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terační tabulka" sheetId="1" state="visible" r:id="rId2"/>
  </sheets>
  <definedNames>
    <definedName function="false" hidden="false" localSheetId="0" name="Excel_BuiltIn__FilterDatabase" vbProcedure="false">'Iterační tabulka'!$B$53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KALKULÁTOR PRO NÁVRH KMITOČTOVÉ SYNTÉZY:</t>
  </si>
  <si>
    <t xml:space="preserve">OK1VPZ</t>
  </si>
  <si>
    <t xml:space="preserve">Oscilátor PLL</t>
  </si>
  <si>
    <t xml:space="preserve">Násobič</t>
  </si>
  <si>
    <t xml:space="preserve">Výstupní zesilovač</t>
  </si>
  <si>
    <t xml:space="preserve">VCXO    [MHz]</t>
  </si>
  <si>
    <t xml:space="preserve">násobek:</t>
  </si>
  <si>
    <t xml:space="preserve">Požadovaný F: [MHz]</t>
  </si>
  <si>
    <t xml:space="preserve">out</t>
  </si>
  <si>
    <t xml:space="preserve">Kmitočtový normál</t>
  </si>
  <si>
    <t xml:space="preserve">Směšovač PLL</t>
  </si>
  <si>
    <t xml:space="preserve">Dělička PLL</t>
  </si>
  <si>
    <t xml:space="preserve">TCXO   [MHz]</t>
  </si>
  <si>
    <t xml:space="preserve">výstupní F: [MHz]</t>
  </si>
  <si>
    <t xml:space="preserve">dělicí poměr:</t>
  </si>
  <si>
    <t xml:space="preserve">Fázový detektor</t>
  </si>
  <si>
    <t xml:space="preserve">porovnávané F: [kHz]</t>
  </si>
  <si>
    <t xml:space="preserve">Odchylka mezi požadovaným          a skutečným výsledným výstupním kmitočtem [Hz]</t>
  </si>
  <si>
    <r>
      <rPr>
        <sz val="12"/>
        <rFont val="Arial CE"/>
        <family val="2"/>
        <charset val="238"/>
      </rPr>
      <t xml:space="preserve">Návod k použití</t>
    </r>
    <r>
      <rPr>
        <b val="true"/>
        <sz val="11"/>
        <rFont val="Arial CE"/>
        <family val="2"/>
        <charset val="238"/>
      </rPr>
      <t xml:space="preserve">:                                                                                                                                 Vaše zadání napište do zelených polí a stiskněte Enter. Po skončení výpočtu (viz upozornění vlevo dole - výpočet buněk)  si přečtete výsledek v modrých polích</t>
    </r>
  </si>
  <si>
    <t xml:space="preserve">Požadovaný výstupní kmitočet:</t>
  </si>
  <si>
    <t xml:space="preserve">[MHz]</t>
  </si>
  <si>
    <t xml:space="preserve">Kmitočet VCXO je násoben:</t>
  </si>
  <si>
    <t xml:space="preserve">X</t>
  </si>
  <si>
    <t xml:space="preserve">Kmitočet referenčního TCXO:</t>
  </si>
  <si>
    <t xml:space="preserve">Kmitočet TCXO je násoben:</t>
  </si>
  <si>
    <t xml:space="preserve">Provozní kmitočet VCXO:</t>
  </si>
  <si>
    <t xml:space="preserve">VCXO je nad, nebo pod násobkem TCXO:</t>
  </si>
  <si>
    <t xml:space="preserve">(+1 nad, -1 pod)</t>
  </si>
  <si>
    <t xml:space="preserve">Provozní záznějový kmitočet PLL:</t>
  </si>
  <si>
    <t xml:space="preserve">Iterační tabulka:</t>
  </si>
  <si>
    <t xml:space="preserve">Hledají se dělicí poměry počínaje nejmenším číslem tak, aby výsledná odchylka od žádaného kmitočtu byla co nejmenší (viz sloupec O).</t>
  </si>
  <si>
    <t xml:space="preserve">min</t>
  </si>
  <si>
    <t xml:space="preserve">řádek v tabulce</t>
  </si>
  <si>
    <t xml:space="preserve">řádek v listu</t>
  </si>
  <si>
    <t xml:space="preserve">Záznějový kmitočet [kHz]</t>
  </si>
  <si>
    <t xml:space="preserve">Dělicí poměr [N1] děličky záznějového kmitočtu (D1)</t>
  </si>
  <si>
    <t xml:space="preserve">Kmitočet na výstupu děličky záznějového kmitočtu [kHz]</t>
  </si>
  <si>
    <t xml:space="preserve">Referenční kmitočet frekvenčního normálu [kHz]</t>
  </si>
  <si>
    <t xml:space="preserve">Teoretický dělicí poměr děličky normálového kmitočtu, aby se dosáhlo stejného výstupního kmitočtu, jako při dělení záznějového kmitočtu</t>
  </si>
  <si>
    <t xml:space="preserve">Zaokrouhlená hodnota předchozího pole, neboť reálná dělička D2 dělí pouze celým číslem</t>
  </si>
  <si>
    <t xml:space="preserve">Vydělený kmitočet reference při použití dělicího poměru z předchozího pole [kHz]</t>
  </si>
  <si>
    <t xml:space="preserve">Odchylka žádaného a skutečného kmitočtu pro fázový detektor [kHz]</t>
  </si>
  <si>
    <t xml:space="preserve">Referenční TCXO je násoben:</t>
  </si>
  <si>
    <t xml:space="preserve">Požadovaný výstupní kmitočet [kHz]</t>
  </si>
  <si>
    <t xml:space="preserve">VCXO je pro požadovaný výstupní kmitočet násoben:</t>
  </si>
  <si>
    <t xml:space="preserve">VCXO je nad (+1), nebo pod (-1) využívaným násobkem TCXO</t>
  </si>
  <si>
    <t xml:space="preserve">Výsledný kmitočet TX za předpokladu použití uvedených dělicích poměrů [kHz]</t>
  </si>
  <si>
    <t xml:space="preserve">Odchylka vypočítaného a žádaného kmitočtu vysílače [kHz]</t>
  </si>
  <si>
    <t xml:space="preserve">Absolutní hodnota odchylky z předchozího pole [kHz]</t>
  </si>
  <si>
    <t xml:space="preserve">Poznámky pro praktické použití:</t>
  </si>
  <si>
    <t xml:space="preserve">- Frekvence kmitočtového normálu by se měla pohybovat mezi 5 až 60 MHz</t>
  </si>
  <si>
    <t xml:space="preserve">- Kmitočet oscilátoru PLL by se měl pohybovat mezi 70 až 140 MHz</t>
  </si>
  <si>
    <t xml:space="preserve">- výstupní záznějový kmitočet směšovače PLL by se měl pohybovat mezi 1,5 až 20 MHz</t>
  </si>
  <si>
    <t xml:space="preserve">- kmitočty, porovnávané ve fázovém detektoru by se měly pohybovat mezi 4 až 200 kHz</t>
  </si>
  <si>
    <t xml:space="preserve">- oscilátor PLL by měl být pro použití s násobičem více než 4x realizován s krystalem (VCX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0"/>
    <numFmt numFmtId="167" formatCode="0"/>
    <numFmt numFmtId="168" formatCode="0.0"/>
    <numFmt numFmtId="169" formatCode="General"/>
    <numFmt numFmtId="170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104760</xdr:rowOff>
    </xdr:from>
    <xdr:to>
      <xdr:col>12</xdr:col>
      <xdr:colOff>30600</xdr:colOff>
      <xdr:row>8</xdr:row>
      <xdr:rowOff>104760</xdr:rowOff>
    </xdr:to>
    <xdr:sp>
      <xdr:nvSpPr>
        <xdr:cNvPr id="0" name="Line 286"/>
        <xdr:cNvSpPr/>
      </xdr:nvSpPr>
      <xdr:spPr>
        <a:xfrm>
          <a:off x="6527160" y="1704960"/>
          <a:ext cx="115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04760</xdr:rowOff>
    </xdr:from>
    <xdr:to>
      <xdr:col>16</xdr:col>
      <xdr:colOff>720</xdr:colOff>
      <xdr:row>8</xdr:row>
      <xdr:rowOff>104760</xdr:rowOff>
    </xdr:to>
    <xdr:sp>
      <xdr:nvSpPr>
        <xdr:cNvPr id="1" name="Line 287"/>
        <xdr:cNvSpPr/>
      </xdr:nvSpPr>
      <xdr:spPr>
        <a:xfrm>
          <a:off x="9201960" y="1704960"/>
          <a:ext cx="1499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23480</xdr:rowOff>
    </xdr:from>
    <xdr:to>
      <xdr:col>4</xdr:col>
      <xdr:colOff>533520</xdr:colOff>
      <xdr:row>15</xdr:row>
      <xdr:rowOff>123480</xdr:rowOff>
    </xdr:to>
    <xdr:sp>
      <xdr:nvSpPr>
        <xdr:cNvPr id="2" name="Line 288"/>
        <xdr:cNvSpPr/>
      </xdr:nvSpPr>
      <xdr:spPr>
        <a:xfrm>
          <a:off x="2625120" y="3152520"/>
          <a:ext cx="533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143280</xdr:rowOff>
    </xdr:from>
    <xdr:to>
      <xdr:col>12</xdr:col>
      <xdr:colOff>720</xdr:colOff>
      <xdr:row>15</xdr:row>
      <xdr:rowOff>143280</xdr:rowOff>
    </xdr:to>
    <xdr:sp>
      <xdr:nvSpPr>
        <xdr:cNvPr id="3" name="Line 289"/>
        <xdr:cNvSpPr/>
      </xdr:nvSpPr>
      <xdr:spPr>
        <a:xfrm>
          <a:off x="6527160" y="3172320"/>
          <a:ext cx="1126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9</xdr:row>
      <xdr:rowOff>199800</xdr:rowOff>
    </xdr:from>
    <xdr:to>
      <xdr:col>8</xdr:col>
      <xdr:colOff>372960</xdr:colOff>
      <xdr:row>13</xdr:row>
      <xdr:rowOff>209520</xdr:rowOff>
    </xdr:to>
    <xdr:sp>
      <xdr:nvSpPr>
        <xdr:cNvPr id="4" name="Line 290"/>
        <xdr:cNvSpPr/>
      </xdr:nvSpPr>
      <xdr:spPr>
        <a:xfrm>
          <a:off x="5743080" y="2009520"/>
          <a:ext cx="720" cy="819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123480</xdr:rowOff>
    </xdr:from>
    <xdr:to>
      <xdr:col>7</xdr:col>
      <xdr:colOff>653760</xdr:colOff>
      <xdr:row>15</xdr:row>
      <xdr:rowOff>123480</xdr:rowOff>
    </xdr:to>
    <xdr:sp>
      <xdr:nvSpPr>
        <xdr:cNvPr id="5" name="Line 291"/>
        <xdr:cNvSpPr/>
      </xdr:nvSpPr>
      <xdr:spPr>
        <a:xfrm>
          <a:off x="4707360" y="3152520"/>
          <a:ext cx="653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5</xdr:row>
      <xdr:rowOff>104400</xdr:rowOff>
    </xdr:from>
    <xdr:to>
      <xdr:col>15</xdr:col>
      <xdr:colOff>734760</xdr:colOff>
      <xdr:row>15</xdr:row>
      <xdr:rowOff>114120</xdr:rowOff>
    </xdr:to>
    <xdr:sp>
      <xdr:nvSpPr>
        <xdr:cNvPr id="6" name="Line 292"/>
        <xdr:cNvSpPr/>
      </xdr:nvSpPr>
      <xdr:spPr>
        <a:xfrm flipV="1">
          <a:off x="9212040" y="3133440"/>
          <a:ext cx="1478880" cy="9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123480</xdr:rowOff>
    </xdr:from>
    <xdr:to>
      <xdr:col>15</xdr:col>
      <xdr:colOff>734760</xdr:colOff>
      <xdr:row>19</xdr:row>
      <xdr:rowOff>123480</xdr:rowOff>
    </xdr:to>
    <xdr:sp>
      <xdr:nvSpPr>
        <xdr:cNvPr id="7" name="Line 293"/>
        <xdr:cNvSpPr/>
      </xdr:nvSpPr>
      <xdr:spPr>
        <a:xfrm>
          <a:off x="9201960" y="3990600"/>
          <a:ext cx="1488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199440</xdr:rowOff>
    </xdr:from>
    <xdr:to>
      <xdr:col>16</xdr:col>
      <xdr:colOff>720</xdr:colOff>
      <xdr:row>19</xdr:row>
      <xdr:rowOff>114120</xdr:rowOff>
    </xdr:to>
    <xdr:sp>
      <xdr:nvSpPr>
        <xdr:cNvPr id="8" name="Line 294"/>
        <xdr:cNvSpPr/>
      </xdr:nvSpPr>
      <xdr:spPr>
        <a:xfrm flipV="1">
          <a:off x="10700280" y="3857040"/>
          <a:ext cx="720" cy="124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34040</xdr:colOff>
      <xdr:row>15</xdr:row>
      <xdr:rowOff>123480</xdr:rowOff>
    </xdr:from>
    <xdr:to>
      <xdr:col>15</xdr:col>
      <xdr:colOff>734760</xdr:colOff>
      <xdr:row>16</xdr:row>
      <xdr:rowOff>9720</xdr:rowOff>
    </xdr:to>
    <xdr:sp>
      <xdr:nvSpPr>
        <xdr:cNvPr id="9" name="Line 295"/>
        <xdr:cNvSpPr/>
      </xdr:nvSpPr>
      <xdr:spPr>
        <a:xfrm>
          <a:off x="10690200" y="3152520"/>
          <a:ext cx="720" cy="95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240</xdr:colOff>
      <xdr:row>10</xdr:row>
      <xdr:rowOff>0</xdr:rowOff>
    </xdr:from>
    <xdr:to>
      <xdr:col>8</xdr:col>
      <xdr:colOff>805320</xdr:colOff>
      <xdr:row>12</xdr:row>
      <xdr:rowOff>29160</xdr:rowOff>
    </xdr:to>
    <xdr:sp>
      <xdr:nvSpPr>
        <xdr:cNvPr id="10" name="Line 297"/>
        <xdr:cNvSpPr/>
      </xdr:nvSpPr>
      <xdr:spPr>
        <a:xfrm>
          <a:off x="6175080" y="2019240"/>
          <a:ext cx="1080" cy="429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4880</xdr:colOff>
      <xdr:row>12</xdr:row>
      <xdr:rowOff>9360</xdr:rowOff>
    </xdr:from>
    <xdr:to>
      <xdr:col>17</xdr:col>
      <xdr:colOff>252000</xdr:colOff>
      <xdr:row>12</xdr:row>
      <xdr:rowOff>9360</xdr:rowOff>
    </xdr:to>
    <xdr:sp>
      <xdr:nvSpPr>
        <xdr:cNvPr id="11" name="Line 298"/>
        <xdr:cNvSpPr/>
      </xdr:nvSpPr>
      <xdr:spPr>
        <a:xfrm>
          <a:off x="6165720" y="2428560"/>
          <a:ext cx="5424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440</xdr:colOff>
      <xdr:row>12</xdr:row>
      <xdr:rowOff>9360</xdr:rowOff>
    </xdr:from>
    <xdr:to>
      <xdr:col>17</xdr:col>
      <xdr:colOff>272160</xdr:colOff>
      <xdr:row>17</xdr:row>
      <xdr:rowOff>75960</xdr:rowOff>
    </xdr:to>
    <xdr:sp>
      <xdr:nvSpPr>
        <xdr:cNvPr id="12" name="Line 299"/>
        <xdr:cNvSpPr/>
      </xdr:nvSpPr>
      <xdr:spPr>
        <a:xfrm>
          <a:off x="11610000" y="2428560"/>
          <a:ext cx="720" cy="1095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66240</xdr:rowOff>
    </xdr:from>
    <xdr:to>
      <xdr:col>17</xdr:col>
      <xdr:colOff>252000</xdr:colOff>
      <xdr:row>17</xdr:row>
      <xdr:rowOff>66240</xdr:rowOff>
    </xdr:to>
    <xdr:sp>
      <xdr:nvSpPr>
        <xdr:cNvPr id="13" name="Line 300"/>
        <xdr:cNvSpPr/>
      </xdr:nvSpPr>
      <xdr:spPr>
        <a:xfrm flipH="1">
          <a:off x="11338560" y="3514320"/>
          <a:ext cx="252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9</xdr:row>
      <xdr:rowOff>86040</xdr:rowOff>
    </xdr:from>
    <xdr:to>
      <xdr:col>11</xdr:col>
      <xdr:colOff>452520</xdr:colOff>
      <xdr:row>19</xdr:row>
      <xdr:rowOff>86040</xdr:rowOff>
    </xdr:to>
    <xdr:sp>
      <xdr:nvSpPr>
        <xdr:cNvPr id="14" name="Line 302"/>
        <xdr:cNvSpPr/>
      </xdr:nvSpPr>
      <xdr:spPr>
        <a:xfrm flipH="1">
          <a:off x="1971360" y="3953160"/>
          <a:ext cx="5671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9720</xdr:rowOff>
    </xdr:from>
    <xdr:to>
      <xdr:col>3</xdr:col>
      <xdr:colOff>360</xdr:colOff>
      <xdr:row>19</xdr:row>
      <xdr:rowOff>104760</xdr:rowOff>
    </xdr:to>
    <xdr:sp>
      <xdr:nvSpPr>
        <xdr:cNvPr id="15" name="Line 303"/>
        <xdr:cNvSpPr/>
      </xdr:nvSpPr>
      <xdr:spPr>
        <a:xfrm flipV="1">
          <a:off x="1961640" y="3457800"/>
          <a:ext cx="360" cy="514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15</xdr:row>
      <xdr:rowOff>123480</xdr:rowOff>
    </xdr:from>
    <xdr:to>
      <xdr:col>5</xdr:col>
      <xdr:colOff>21240</xdr:colOff>
      <xdr:row>15</xdr:row>
      <xdr:rowOff>123480</xdr:rowOff>
    </xdr:to>
    <xdr:sp>
      <xdr:nvSpPr>
        <xdr:cNvPr id="16" name="Line 304"/>
        <xdr:cNvSpPr/>
      </xdr:nvSpPr>
      <xdr:spPr>
        <a:xfrm>
          <a:off x="2986920" y="3152520"/>
          <a:ext cx="212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15</xdr:row>
      <xdr:rowOff>123480</xdr:rowOff>
    </xdr:from>
    <xdr:to>
      <xdr:col>7</xdr:col>
      <xdr:colOff>654480</xdr:colOff>
      <xdr:row>15</xdr:row>
      <xdr:rowOff>123480</xdr:rowOff>
    </xdr:to>
    <xdr:sp>
      <xdr:nvSpPr>
        <xdr:cNvPr id="17" name="Line 305"/>
        <xdr:cNvSpPr/>
      </xdr:nvSpPr>
      <xdr:spPr>
        <a:xfrm>
          <a:off x="5149800" y="3152520"/>
          <a:ext cx="212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15</xdr:row>
      <xdr:rowOff>143280</xdr:rowOff>
    </xdr:from>
    <xdr:to>
      <xdr:col>11</xdr:col>
      <xdr:colOff>442440</xdr:colOff>
      <xdr:row>15</xdr:row>
      <xdr:rowOff>143280</xdr:rowOff>
    </xdr:to>
    <xdr:sp>
      <xdr:nvSpPr>
        <xdr:cNvPr id="18" name="Line 306"/>
        <xdr:cNvSpPr/>
      </xdr:nvSpPr>
      <xdr:spPr>
        <a:xfrm>
          <a:off x="7421760" y="3172320"/>
          <a:ext cx="2113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8</xdr:row>
      <xdr:rowOff>104760</xdr:rowOff>
    </xdr:from>
    <xdr:to>
      <xdr:col>11</xdr:col>
      <xdr:colOff>452520</xdr:colOff>
      <xdr:row>8</xdr:row>
      <xdr:rowOff>104760</xdr:rowOff>
    </xdr:to>
    <xdr:sp>
      <xdr:nvSpPr>
        <xdr:cNvPr id="19" name="Line 307"/>
        <xdr:cNvSpPr/>
      </xdr:nvSpPr>
      <xdr:spPr>
        <a:xfrm>
          <a:off x="7431840" y="1704960"/>
          <a:ext cx="2113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3440</xdr:colOff>
      <xdr:row>8</xdr:row>
      <xdr:rowOff>104760</xdr:rowOff>
    </xdr:from>
    <xdr:to>
      <xdr:col>15</xdr:col>
      <xdr:colOff>735480</xdr:colOff>
      <xdr:row>8</xdr:row>
      <xdr:rowOff>104760</xdr:rowOff>
    </xdr:to>
    <xdr:sp>
      <xdr:nvSpPr>
        <xdr:cNvPr id="20" name="Line 308"/>
        <xdr:cNvSpPr/>
      </xdr:nvSpPr>
      <xdr:spPr>
        <a:xfrm>
          <a:off x="10479600" y="1704960"/>
          <a:ext cx="212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19</xdr:row>
      <xdr:rowOff>86040</xdr:rowOff>
    </xdr:from>
    <xdr:to>
      <xdr:col>12</xdr:col>
      <xdr:colOff>20880</xdr:colOff>
      <xdr:row>19</xdr:row>
      <xdr:rowOff>86040</xdr:rowOff>
    </xdr:to>
    <xdr:sp>
      <xdr:nvSpPr>
        <xdr:cNvPr id="21" name="Line 309"/>
        <xdr:cNvSpPr/>
      </xdr:nvSpPr>
      <xdr:spPr>
        <a:xfrm>
          <a:off x="7462080" y="3953160"/>
          <a:ext cx="21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2</xdr:row>
      <xdr:rowOff>171360</xdr:rowOff>
    </xdr:from>
    <xdr:to>
      <xdr:col>8</xdr:col>
      <xdr:colOff>372960</xdr:colOff>
      <xdr:row>13</xdr:row>
      <xdr:rowOff>199800</xdr:rowOff>
    </xdr:to>
    <xdr:sp>
      <xdr:nvSpPr>
        <xdr:cNvPr id="22" name="Line 310"/>
        <xdr:cNvSpPr/>
      </xdr:nvSpPr>
      <xdr:spPr>
        <a:xfrm>
          <a:off x="5743080" y="2590560"/>
          <a:ext cx="720" cy="2286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240</xdr:colOff>
      <xdr:row>9</xdr:row>
      <xdr:rowOff>199440</xdr:rowOff>
    </xdr:from>
    <xdr:to>
      <xdr:col>8</xdr:col>
      <xdr:colOff>805320</xdr:colOff>
      <xdr:row>11</xdr:row>
      <xdr:rowOff>56520</xdr:rowOff>
    </xdr:to>
    <xdr:sp>
      <xdr:nvSpPr>
        <xdr:cNvPr id="23" name="Line 311"/>
        <xdr:cNvSpPr/>
      </xdr:nvSpPr>
      <xdr:spPr>
        <a:xfrm flipV="1">
          <a:off x="6175080" y="2009160"/>
          <a:ext cx="1080" cy="266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123480</xdr:rowOff>
    </xdr:from>
    <xdr:to>
      <xdr:col>19</xdr:col>
      <xdr:colOff>720</xdr:colOff>
      <xdr:row>8</xdr:row>
      <xdr:rowOff>123480</xdr:rowOff>
    </xdr:to>
    <xdr:sp>
      <xdr:nvSpPr>
        <xdr:cNvPr id="24" name="Line 313"/>
        <xdr:cNvSpPr/>
      </xdr:nvSpPr>
      <xdr:spPr>
        <a:xfrm>
          <a:off x="12123360" y="1723680"/>
          <a:ext cx="6390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2480</xdr:colOff>
      <xdr:row>10</xdr:row>
      <xdr:rowOff>28800</xdr:rowOff>
    </xdr:from>
    <xdr:to>
      <xdr:col>18</xdr:col>
      <xdr:colOff>439560</xdr:colOff>
      <xdr:row>20</xdr:row>
      <xdr:rowOff>199800</xdr:rowOff>
    </xdr:to>
    <xdr:sp>
      <xdr:nvSpPr>
        <xdr:cNvPr id="25" name="Line 314"/>
        <xdr:cNvSpPr/>
      </xdr:nvSpPr>
      <xdr:spPr>
        <a:xfrm flipV="1">
          <a:off x="11741040" y="2048040"/>
          <a:ext cx="821880" cy="2228400"/>
        </a:xfrm>
        <a:prstGeom prst="line">
          <a:avLst/>
        </a:prstGeom>
        <a:ln w="2844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H41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8" activeCellId="0" sqref="A28:IV4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28"/>
    <col collapsed="false" customWidth="true" hidden="false" outlineLevel="0" max="3" min="3" style="0" width="7.7"/>
    <col collapsed="false" customWidth="true" hidden="false" outlineLevel="0" max="4" min="4" style="0" width="9.41"/>
    <col collapsed="false" customWidth="true" hidden="false" outlineLevel="0" max="5" min="5" style="0" width="7.85"/>
    <col collapsed="false" customWidth="true" hidden="false" outlineLevel="0" max="6" min="6" style="0" width="12.7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11.56"/>
    <col collapsed="false" customWidth="true" hidden="false" outlineLevel="0" max="10" min="10" style="0" width="4.85"/>
    <col collapsed="false" customWidth="true" hidden="false" outlineLevel="0" max="11" min="11" style="0" width="9.41"/>
    <col collapsed="false" customWidth="true" hidden="false" outlineLevel="0" max="12" min="12" style="0" width="6.56"/>
    <col collapsed="false" customWidth="true" hidden="false" outlineLevel="0" max="13" min="13" style="0" width="8.56"/>
    <col collapsed="false" customWidth="true" hidden="false" outlineLevel="0" max="14" min="14" style="1" width="13.41"/>
    <col collapsed="false" customWidth="true" hidden="false" outlineLevel="0" max="15" min="15" style="1" width="10.71"/>
    <col collapsed="false" customWidth="true" hidden="false" outlineLevel="0" max="16" min="16" style="1" width="10.56"/>
    <col collapsed="false" customWidth="true" hidden="false" outlineLevel="0" max="18" min="18" style="0" width="11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3"/>
      <c r="R4" s="3"/>
      <c r="S4" s="3"/>
      <c r="T4" s="5"/>
    </row>
    <row r="5" customFormat="false" ht="26.25" hidden="false" customHeight="false" outlineLevel="0" collapsed="false">
      <c r="B5" s="6" t="s">
        <v>0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9"/>
      <c r="O5" s="9"/>
      <c r="P5" s="9"/>
      <c r="Q5" s="8"/>
      <c r="R5" s="8"/>
      <c r="S5" s="8"/>
      <c r="T5" s="10"/>
    </row>
    <row r="6" customFormat="false" ht="15.75" hidden="false" customHeight="false" outlineLevel="0" collapsed="false">
      <c r="B6" s="11"/>
      <c r="C6" s="8"/>
      <c r="D6" s="8"/>
      <c r="E6" s="12" t="s">
        <v>1</v>
      </c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8"/>
      <c r="R6" s="8"/>
      <c r="S6" s="8"/>
      <c r="T6" s="10"/>
    </row>
    <row r="7" customFormat="false" ht="16.5" hidden="false" customHeight="false" outlineLevel="0" collapsed="false"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8"/>
      <c r="R7" s="8"/>
      <c r="S7" s="8"/>
      <c r="T7" s="10"/>
    </row>
    <row r="8" customFormat="false" ht="15.75" hidden="false" customHeight="false" outlineLevel="0" collapsed="false">
      <c r="B8" s="11"/>
      <c r="C8" s="13"/>
      <c r="D8" s="13"/>
      <c r="E8" s="13"/>
      <c r="F8" s="13"/>
      <c r="G8" s="8"/>
      <c r="H8" s="8"/>
      <c r="I8" s="14" t="s">
        <v>2</v>
      </c>
      <c r="J8" s="14"/>
      <c r="K8" s="15"/>
      <c r="L8" s="15"/>
      <c r="M8" s="14" t="s">
        <v>3</v>
      </c>
      <c r="N8" s="14"/>
      <c r="O8" s="15"/>
      <c r="P8" s="16"/>
      <c r="Q8" s="14" t="s">
        <v>4</v>
      </c>
      <c r="R8" s="14"/>
      <c r="S8" s="8"/>
      <c r="T8" s="10"/>
    </row>
    <row r="9" customFormat="false" ht="16.5" hidden="false" customHeight="false" outlineLevel="0" collapsed="false">
      <c r="B9" s="11"/>
      <c r="C9" s="13"/>
      <c r="D9" s="13"/>
      <c r="E9" s="13"/>
      <c r="F9" s="13"/>
      <c r="G9" s="8"/>
      <c r="H9" s="8"/>
      <c r="I9" s="17" t="s">
        <v>5</v>
      </c>
      <c r="J9" s="17"/>
      <c r="K9" s="15"/>
      <c r="L9" s="15"/>
      <c r="M9" s="17" t="s">
        <v>6</v>
      </c>
      <c r="N9" s="17"/>
      <c r="O9" s="15"/>
      <c r="P9" s="16"/>
      <c r="Q9" s="17" t="s">
        <v>7</v>
      </c>
      <c r="R9" s="17"/>
      <c r="S9" s="8"/>
      <c r="T9" s="18"/>
    </row>
    <row r="10" customFormat="false" ht="16.5" hidden="false" customHeight="false" outlineLevel="0" collapsed="false">
      <c r="B10" s="11"/>
      <c r="C10" s="13"/>
      <c r="D10" s="13"/>
      <c r="E10" s="13"/>
      <c r="F10" s="13"/>
      <c r="G10" s="8"/>
      <c r="H10" s="8"/>
      <c r="I10" s="19" t="n">
        <f aca="false">F36</f>
        <v>107.6</v>
      </c>
      <c r="J10" s="19"/>
      <c r="K10" s="20"/>
      <c r="L10" s="20"/>
      <c r="M10" s="21" t="n">
        <v>95</v>
      </c>
      <c r="N10" s="21"/>
      <c r="O10" s="20"/>
      <c r="P10" s="22"/>
      <c r="Q10" s="23" t="n">
        <v>10222</v>
      </c>
      <c r="R10" s="23"/>
      <c r="S10" s="24" t="s">
        <v>8</v>
      </c>
      <c r="T10" s="10"/>
    </row>
    <row r="11" customFormat="false" ht="15.75" hidden="false" customHeight="false" outlineLevel="0" collapsed="false">
      <c r="B11" s="11"/>
      <c r="C11" s="13"/>
      <c r="D11" s="13"/>
      <c r="E11" s="13"/>
      <c r="F11" s="13"/>
      <c r="G11" s="8"/>
      <c r="H11" s="8"/>
      <c r="I11" s="20"/>
      <c r="J11" s="20"/>
      <c r="K11" s="20"/>
      <c r="L11" s="20"/>
      <c r="M11" s="20"/>
      <c r="N11" s="20"/>
      <c r="O11" s="20"/>
      <c r="P11" s="22"/>
      <c r="Q11" s="22"/>
      <c r="R11" s="22"/>
      <c r="S11" s="8"/>
      <c r="T11" s="10"/>
    </row>
    <row r="12" customFormat="false" ht="15.75" hidden="false" customHeight="false" outlineLevel="0" collapsed="false">
      <c r="B12" s="11"/>
      <c r="C12" s="13"/>
      <c r="D12" s="13"/>
      <c r="E12" s="13"/>
      <c r="F12" s="13"/>
      <c r="G12" s="8"/>
      <c r="H12" s="8"/>
      <c r="I12" s="13"/>
      <c r="J12" s="13"/>
      <c r="K12" s="13"/>
      <c r="L12" s="13"/>
      <c r="M12" s="13"/>
      <c r="N12" s="13"/>
      <c r="O12" s="13"/>
      <c r="P12" s="25"/>
      <c r="Q12" s="25"/>
      <c r="R12" s="25"/>
      <c r="S12" s="8"/>
      <c r="T12" s="10"/>
    </row>
    <row r="13" customFormat="false" ht="15.75" hidden="false" customHeight="false" outlineLevel="0" collapsed="false">
      <c r="B13" s="11"/>
      <c r="C13" s="13"/>
      <c r="D13" s="13"/>
      <c r="E13" s="13"/>
      <c r="F13" s="13"/>
      <c r="G13" s="8"/>
      <c r="H13" s="8"/>
      <c r="I13" s="13"/>
      <c r="J13" s="13"/>
      <c r="K13" s="13"/>
      <c r="L13" s="13"/>
      <c r="M13" s="13"/>
      <c r="N13" s="13"/>
      <c r="O13" s="13"/>
      <c r="P13" s="25"/>
      <c r="Q13" s="25"/>
      <c r="R13" s="25"/>
      <c r="S13" s="8"/>
      <c r="T13" s="10"/>
    </row>
    <row r="14" customFormat="false" ht="16.5" hidden="false" customHeight="false" outlineLevel="0" collapsed="false">
      <c r="B14" s="11"/>
      <c r="C14" s="13"/>
      <c r="D14" s="13"/>
      <c r="E14" s="13"/>
      <c r="F14" s="13"/>
      <c r="G14" s="8"/>
      <c r="H14" s="8"/>
      <c r="I14" s="13"/>
      <c r="J14" s="13"/>
      <c r="K14" s="13"/>
      <c r="L14" s="13"/>
      <c r="M14" s="13"/>
      <c r="N14" s="13"/>
      <c r="O14" s="13"/>
      <c r="P14" s="25"/>
      <c r="Q14" s="25"/>
      <c r="R14" s="25"/>
      <c r="S14" s="8"/>
      <c r="T14" s="10"/>
    </row>
    <row r="15" customFormat="false" ht="15.75" hidden="false" customHeight="false" outlineLevel="0" collapsed="false">
      <c r="B15" s="11"/>
      <c r="C15" s="26" t="s">
        <v>9</v>
      </c>
      <c r="D15" s="26"/>
      <c r="E15" s="20"/>
      <c r="F15" s="26" t="s">
        <v>3</v>
      </c>
      <c r="G15" s="26"/>
      <c r="H15" s="20"/>
      <c r="I15" s="26" t="s">
        <v>10</v>
      </c>
      <c r="J15" s="26"/>
      <c r="K15" s="20"/>
      <c r="L15" s="20"/>
      <c r="M15" s="26" t="s">
        <v>11</v>
      </c>
      <c r="N15" s="26"/>
      <c r="O15" s="13"/>
      <c r="P15" s="25"/>
      <c r="Q15" s="25"/>
      <c r="R15" s="25"/>
      <c r="S15" s="8"/>
      <c r="T15" s="10"/>
    </row>
    <row r="16" customFormat="false" ht="16.5" hidden="false" customHeight="false" outlineLevel="0" collapsed="false">
      <c r="B16" s="11"/>
      <c r="C16" s="27" t="s">
        <v>12</v>
      </c>
      <c r="D16" s="27"/>
      <c r="E16" s="20"/>
      <c r="F16" s="27" t="s">
        <v>6</v>
      </c>
      <c r="G16" s="27"/>
      <c r="H16" s="20"/>
      <c r="I16" s="27" t="s">
        <v>13</v>
      </c>
      <c r="J16" s="27"/>
      <c r="K16" s="20"/>
      <c r="L16" s="20"/>
      <c r="M16" s="27" t="s">
        <v>14</v>
      </c>
      <c r="N16" s="27"/>
      <c r="O16" s="13"/>
      <c r="P16" s="25"/>
      <c r="Q16" s="25"/>
      <c r="R16" s="25"/>
      <c r="S16" s="8"/>
      <c r="T16" s="10"/>
    </row>
    <row r="17" customFormat="false" ht="16.5" hidden="false" customHeight="false" outlineLevel="0" collapsed="false">
      <c r="B17" s="11"/>
      <c r="C17" s="23" t="n">
        <v>10</v>
      </c>
      <c r="D17" s="23"/>
      <c r="E17" s="20"/>
      <c r="F17" s="21" t="n">
        <v>13</v>
      </c>
      <c r="G17" s="21"/>
      <c r="H17" s="8"/>
      <c r="I17" s="19" t="n">
        <f aca="false">F38</f>
        <v>22.4</v>
      </c>
      <c r="J17" s="19"/>
      <c r="K17" s="20"/>
      <c r="L17" s="20"/>
      <c r="M17" s="28" t="n">
        <f aca="false">C45</f>
        <v>56</v>
      </c>
      <c r="N17" s="28"/>
      <c r="O17" s="13"/>
      <c r="P17" s="26" t="s">
        <v>15</v>
      </c>
      <c r="Q17" s="26"/>
      <c r="R17" s="8"/>
      <c r="S17" s="8"/>
      <c r="T17" s="10"/>
    </row>
    <row r="18" customFormat="false" ht="16.5" hidden="false" customHeight="false" outlineLevel="0" collapsed="false">
      <c r="B18" s="11"/>
      <c r="C18" s="13"/>
      <c r="D18" s="13"/>
      <c r="E18" s="13"/>
      <c r="F18" s="13"/>
      <c r="G18" s="8"/>
      <c r="H18" s="8"/>
      <c r="I18" s="13"/>
      <c r="J18" s="13"/>
      <c r="K18" s="13"/>
      <c r="L18" s="13"/>
      <c r="M18" s="13"/>
      <c r="N18" s="13"/>
      <c r="O18" s="13"/>
      <c r="P18" s="27" t="s">
        <v>16</v>
      </c>
      <c r="Q18" s="27"/>
      <c r="R18" s="8"/>
      <c r="S18" s="8"/>
      <c r="T18" s="10"/>
      <c r="Y18" s="29"/>
      <c r="Z18" s="29"/>
      <c r="AA18" s="29"/>
      <c r="AB18" s="29"/>
      <c r="AC18" s="29"/>
      <c r="AD18" s="29"/>
      <c r="AE18" s="29"/>
      <c r="AF18" s="29"/>
      <c r="AG18" s="29"/>
      <c r="AH18" s="30"/>
      <c r="AI18" s="30"/>
    </row>
    <row r="19" customFormat="false" ht="16.5" hidden="false" customHeight="false" outlineLevel="0" collapsed="false">
      <c r="B19" s="11"/>
      <c r="C19" s="13"/>
      <c r="D19" s="13"/>
      <c r="E19" s="13"/>
      <c r="F19" s="13"/>
      <c r="G19" s="8"/>
      <c r="H19" s="8"/>
      <c r="I19" s="13"/>
      <c r="J19" s="13"/>
      <c r="K19" s="13"/>
      <c r="L19" s="13"/>
      <c r="M19" s="26" t="s">
        <v>11</v>
      </c>
      <c r="N19" s="26"/>
      <c r="O19" s="13"/>
      <c r="P19" s="19" t="n">
        <f aca="false">H45</f>
        <v>400</v>
      </c>
      <c r="Q19" s="19"/>
      <c r="R19" s="8"/>
      <c r="S19" s="8"/>
      <c r="T19" s="10"/>
      <c r="Y19" s="29"/>
      <c r="Z19" s="29"/>
      <c r="AA19" s="29"/>
      <c r="AB19" s="29"/>
      <c r="AC19" s="31"/>
      <c r="AD19" s="29"/>
      <c r="AE19" s="29"/>
      <c r="AF19" s="29"/>
      <c r="AG19" s="29"/>
      <c r="AH19" s="30"/>
      <c r="AI19" s="30"/>
    </row>
    <row r="20" customFormat="false" ht="16.5" hidden="false" customHeight="false" outlineLevel="0" collapsed="false">
      <c r="B20" s="11"/>
      <c r="C20" s="13"/>
      <c r="D20" s="13"/>
      <c r="E20" s="13"/>
      <c r="F20" s="13"/>
      <c r="G20" s="8"/>
      <c r="H20" s="8"/>
      <c r="I20" s="13"/>
      <c r="J20" s="13"/>
      <c r="K20" s="13"/>
      <c r="L20" s="13"/>
      <c r="M20" s="27" t="s">
        <v>14</v>
      </c>
      <c r="N20" s="27"/>
      <c r="O20" s="13"/>
      <c r="P20" s="25"/>
      <c r="Q20" s="25"/>
      <c r="R20" s="25"/>
      <c r="S20" s="8"/>
      <c r="T20" s="10"/>
      <c r="Y20" s="29"/>
      <c r="Z20" s="29"/>
      <c r="AA20" s="29"/>
      <c r="AB20" s="29"/>
      <c r="AC20" s="31"/>
      <c r="AD20" s="29"/>
      <c r="AE20" s="29"/>
      <c r="AF20" s="29"/>
      <c r="AG20" s="29"/>
      <c r="AH20" s="30"/>
      <c r="AI20" s="30"/>
    </row>
    <row r="21" customFormat="false" ht="16.5" hidden="false" customHeight="false" outlineLevel="0" collapsed="false">
      <c r="B21" s="11"/>
      <c r="C21" s="13"/>
      <c r="D21" s="13"/>
      <c r="E21" s="13"/>
      <c r="F21" s="13"/>
      <c r="G21" s="8"/>
      <c r="H21" s="8"/>
      <c r="I21" s="13"/>
      <c r="J21" s="13"/>
      <c r="K21" s="13"/>
      <c r="L21" s="13"/>
      <c r="M21" s="28" t="n">
        <f aca="false">G45</f>
        <v>25</v>
      </c>
      <c r="N21" s="28"/>
      <c r="O21" s="13"/>
      <c r="P21" s="25"/>
      <c r="Q21" s="25"/>
      <c r="R21" s="25"/>
      <c r="S21" s="8"/>
      <c r="T21" s="1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3.5" hidden="false" customHeight="true" outlineLevel="0" collapsed="false">
      <c r="B22" s="32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/>
      <c r="O22" s="9"/>
      <c r="P22" s="9"/>
      <c r="Q22" s="33" t="s">
        <v>17</v>
      </c>
      <c r="R22" s="33"/>
      <c r="S22" s="33"/>
      <c r="T22" s="10"/>
    </row>
    <row r="23" customFormat="false" ht="12.75" hidden="false" customHeight="true" outlineLevel="0" collapsed="false">
      <c r="B23" s="32"/>
      <c r="C23" s="34" t="s">
        <v>18</v>
      </c>
      <c r="D23" s="34"/>
      <c r="E23" s="34"/>
      <c r="F23" s="34"/>
      <c r="G23" s="34"/>
      <c r="H23" s="34"/>
      <c r="I23" s="34"/>
      <c r="J23" s="34"/>
      <c r="K23" s="34"/>
      <c r="L23" s="34"/>
      <c r="M23" s="8"/>
      <c r="N23" s="9"/>
      <c r="O23" s="9"/>
      <c r="P23" s="9"/>
      <c r="Q23" s="33"/>
      <c r="R23" s="33"/>
      <c r="S23" s="33"/>
      <c r="T23" s="10"/>
    </row>
    <row r="24" customFormat="false" ht="13.5" hidden="false" customHeight="false" outlineLevel="0" collapsed="false">
      <c r="B24" s="32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8"/>
      <c r="N24" s="9"/>
      <c r="O24" s="9"/>
      <c r="P24" s="9"/>
      <c r="Q24" s="33"/>
      <c r="R24" s="33"/>
      <c r="S24" s="33"/>
      <c r="T24" s="10"/>
    </row>
    <row r="25" customFormat="false" ht="16.5" hidden="false" customHeight="false" outlineLevel="0" collapsed="false">
      <c r="B25" s="11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8"/>
      <c r="N25" s="9"/>
      <c r="O25" s="9"/>
      <c r="P25" s="9"/>
      <c r="Q25" s="35" t="n">
        <f aca="false">O45*1000</f>
        <v>0</v>
      </c>
      <c r="R25" s="35"/>
      <c r="S25" s="35"/>
      <c r="T25" s="10"/>
    </row>
    <row r="26" customFormat="false" ht="16.5" hidden="false" customHeight="fals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8"/>
      <c r="O26" s="38"/>
      <c r="P26" s="38"/>
      <c r="Q26" s="37"/>
      <c r="R26" s="37"/>
      <c r="S26" s="37"/>
      <c r="T26" s="39"/>
    </row>
    <row r="27" customFormat="false" ht="15.75" hidden="false" customHeight="true" outlineLevel="0" collapsed="false">
      <c r="B27" s="40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9"/>
      <c r="O27" s="9"/>
      <c r="P27" s="9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</row>
    <row r="28" customFormat="false" ht="15.75" hidden="true" customHeight="false" outlineLevel="0" collapsed="false">
      <c r="B28" s="41"/>
    </row>
    <row r="29" customFormat="false" ht="13.5" hidden="true" customHeight="false" outlineLevel="0" collapsed="false"/>
    <row r="30" customFormat="false" ht="13.5" hidden="true" customHeight="false" outlineLevel="0" collapsed="false">
      <c r="B30" s="0" t="s">
        <v>19</v>
      </c>
      <c r="F30" s="42" t="n">
        <f aca="false">Q10</f>
        <v>10222</v>
      </c>
      <c r="G30" s="0" t="s">
        <v>20</v>
      </c>
    </row>
    <row r="31" customFormat="false" ht="13.5" hidden="true" customHeight="false" outlineLevel="0" collapsed="false">
      <c r="B31" s="0" t="s">
        <v>21</v>
      </c>
      <c r="F31" s="43" t="n">
        <f aca="false">M10</f>
        <v>95</v>
      </c>
      <c r="G31" s="0" t="s">
        <v>22</v>
      </c>
    </row>
    <row r="32" customFormat="false" ht="13.5" hidden="true" customHeight="false" outlineLevel="0" collapsed="false">
      <c r="B32" s="0" t="s">
        <v>23</v>
      </c>
      <c r="F32" s="42" t="n">
        <f aca="false">C17</f>
        <v>10</v>
      </c>
      <c r="G32" s="0" t="s">
        <v>20</v>
      </c>
      <c r="I32" s="44"/>
      <c r="J32" s="44"/>
      <c r="K32" s="44"/>
    </row>
    <row r="33" customFormat="false" ht="13.5" hidden="true" customHeight="false" outlineLevel="0" collapsed="false">
      <c r="B33" s="0" t="s">
        <v>24</v>
      </c>
      <c r="F33" s="43" t="n">
        <f aca="false">F17</f>
        <v>13</v>
      </c>
      <c r="G33" s="0" t="s">
        <v>22</v>
      </c>
      <c r="I33" s="44"/>
      <c r="J33" s="44"/>
      <c r="K33" s="44"/>
    </row>
    <row r="34" customFormat="false" ht="12.75" hidden="true" customHeight="false" outlineLevel="0" collapsed="false">
      <c r="I34" s="45"/>
      <c r="J34" s="45"/>
      <c r="K34" s="45"/>
    </row>
    <row r="35" customFormat="false" ht="13.5" hidden="true" customHeight="false" outlineLevel="0" collapsed="false">
      <c r="I35" s="45"/>
      <c r="J35" s="45"/>
      <c r="K35" s="45"/>
    </row>
    <row r="36" customFormat="false" ht="13.5" hidden="true" customHeight="false" outlineLevel="0" collapsed="false">
      <c r="B36" s="0" t="s">
        <v>25</v>
      </c>
      <c r="F36" s="46" t="n">
        <f aca="false">F30/F31</f>
        <v>107.6</v>
      </c>
      <c r="G36" s="0" t="s">
        <v>20</v>
      </c>
      <c r="I36" s="47"/>
      <c r="J36" s="47"/>
      <c r="K36" s="47"/>
    </row>
    <row r="37" customFormat="false" ht="13.5" hidden="true" customHeight="false" outlineLevel="0" collapsed="false">
      <c r="B37" s="48" t="s">
        <v>26</v>
      </c>
      <c r="F37" s="49" t="n">
        <f aca="false">IF((F32*F33)-F36&lt;0,1,-1)</f>
        <v>-1</v>
      </c>
      <c r="G37" s="0" t="s">
        <v>27</v>
      </c>
      <c r="I37" s="47"/>
      <c r="J37" s="47"/>
      <c r="K37" s="47"/>
    </row>
    <row r="38" customFormat="false" ht="13.5" hidden="true" customHeight="false" outlineLevel="0" collapsed="false">
      <c r="B38" s="0" t="s">
        <v>28</v>
      </c>
      <c r="F38" s="46" t="n">
        <f aca="false">ABS((F32*F33)-(F36))</f>
        <v>22.4</v>
      </c>
      <c r="G38" s="0" t="s">
        <v>20</v>
      </c>
    </row>
    <row r="39" customFormat="false" ht="12.75" hidden="true" customHeight="false" outlineLevel="0" collapsed="false">
      <c r="F39" s="30"/>
    </row>
    <row r="40" customFormat="false" ht="12.75" hidden="true" customHeight="false" outlineLevel="0" collapsed="false"/>
    <row r="41" customFormat="false" ht="12.75" hidden="true" customHeight="false" outlineLevel="0" collapsed="false">
      <c r="B41" s="0" t="s">
        <v>29</v>
      </c>
      <c r="D41" s="50" t="s">
        <v>30</v>
      </c>
      <c r="R41" s="1"/>
    </row>
    <row r="42" customFormat="false" ht="12.75" hidden="true" customHeight="false" outlineLevel="0" collapsed="false">
      <c r="D42" s="50"/>
      <c r="R42" s="1"/>
    </row>
    <row r="43" customFormat="false" ht="12.75" hidden="true" customHeight="false" outlineLevel="0" collapsed="false">
      <c r="B43" s="51" t="s">
        <v>31</v>
      </c>
      <c r="C43" s="52" t="n">
        <f aca="false">MIN(P55:P4102)</f>
        <v>0</v>
      </c>
      <c r="D43" s="50"/>
      <c r="R43" s="1"/>
    </row>
    <row r="44" customFormat="false" ht="12.75" hidden="true" customHeight="false" outlineLevel="0" collapsed="false">
      <c r="B44" s="51" t="s">
        <v>32</v>
      </c>
      <c r="C44" s="53" t="n">
        <f aca="false">MATCH(C43,P55:P4102,0)</f>
        <v>56</v>
      </c>
      <c r="F44" s="51" t="s">
        <v>33</v>
      </c>
      <c r="G44" s="54" t="n">
        <f aca="false">C44+32</f>
        <v>88</v>
      </c>
      <c r="R44" s="1"/>
    </row>
    <row r="45" customFormat="false" ht="12.75" hidden="true" customHeight="false" outlineLevel="0" collapsed="false">
      <c r="B45" s="51" t="n">
        <f aca="false">INDEX(B55:B4102,$C$44,1)</f>
        <v>22400</v>
      </c>
      <c r="C45" s="51" t="n">
        <f aca="false">INDEX(C55:C4102,$C$44,1)</f>
        <v>56</v>
      </c>
      <c r="D45" s="51" t="n">
        <f aca="false">INDEX(D55:D4102,$C$44,1)</f>
        <v>400</v>
      </c>
      <c r="E45" s="51" t="n">
        <f aca="false">INDEX(E55:E4102,$C$44,1)</f>
        <v>10000</v>
      </c>
      <c r="F45" s="51" t="n">
        <f aca="false">INDEX(F55:F4102,$C$44,1)</f>
        <v>25</v>
      </c>
      <c r="G45" s="51" t="n">
        <f aca="false">INDEX(G55:G4102,$C$44,1)</f>
        <v>25</v>
      </c>
      <c r="H45" s="51" t="n">
        <f aca="false">INDEX(H55:H4102,$C$44,1)</f>
        <v>400</v>
      </c>
      <c r="I45" s="51" t="n">
        <f aca="false">INDEX(I55:I4102,$C$44,1)</f>
        <v>0</v>
      </c>
      <c r="J45" s="51" t="n">
        <f aca="false">INDEX(J55:J4102,$C$44,1)</f>
        <v>13</v>
      </c>
      <c r="K45" s="51" t="n">
        <f aca="false">INDEX(K55:K4102,$C$44,1)</f>
        <v>10222000</v>
      </c>
      <c r="L45" s="51" t="n">
        <f aca="false">INDEX(L55:L4102,$C$44,1)</f>
        <v>95</v>
      </c>
      <c r="M45" s="51" t="n">
        <f aca="false">INDEX(M55:M4102,$C$44,1)</f>
        <v>-1</v>
      </c>
      <c r="N45" s="51" t="n">
        <f aca="false">INDEX(N55:N4102,$C$44,1)</f>
        <v>10222000</v>
      </c>
      <c r="O45" s="51" t="n">
        <f aca="false">INDEX(O55:O4102,$C$44,1)</f>
        <v>0</v>
      </c>
      <c r="P45" s="51" t="n">
        <f aca="false">INDEX(P55:P4102,$C$44,1)</f>
        <v>0</v>
      </c>
    </row>
    <row r="46" customFormat="false" ht="12.75" hidden="true" customHeight="false" outlineLevel="0" collapsed="false"/>
    <row r="47" customFormat="false" ht="12.75" hidden="true" customHeight="true" outlineLevel="0" collapsed="false">
      <c r="B47" s="55" t="s">
        <v>34</v>
      </c>
      <c r="C47" s="55" t="s">
        <v>35</v>
      </c>
      <c r="D47" s="55" t="s">
        <v>36</v>
      </c>
      <c r="E47" s="55" t="s">
        <v>37</v>
      </c>
      <c r="F47" s="55" t="s">
        <v>38</v>
      </c>
      <c r="G47" s="55" t="s">
        <v>39</v>
      </c>
      <c r="H47" s="55" t="s">
        <v>40</v>
      </c>
      <c r="I47" s="55" t="s">
        <v>41</v>
      </c>
      <c r="J47" s="55" t="s">
        <v>42</v>
      </c>
      <c r="K47" s="55" t="s">
        <v>43</v>
      </c>
      <c r="L47" s="55" t="s">
        <v>44</v>
      </c>
      <c r="M47" s="55" t="s">
        <v>45</v>
      </c>
      <c r="N47" s="56" t="s">
        <v>46</v>
      </c>
      <c r="O47" s="56" t="s">
        <v>47</v>
      </c>
      <c r="P47" s="56" t="s">
        <v>48</v>
      </c>
    </row>
    <row r="48" customFormat="false" ht="12.75" hidden="tru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6"/>
      <c r="O48" s="56"/>
      <c r="P48" s="56"/>
    </row>
    <row r="49" customFormat="false" ht="12.75" hidden="tru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6"/>
      <c r="P49" s="56"/>
    </row>
    <row r="50" customFormat="false" ht="12.75" hidden="tru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  <c r="O50" s="56"/>
      <c r="P50" s="56"/>
    </row>
    <row r="51" customFormat="false" ht="12.75" hidden="tru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6"/>
      <c r="O51" s="56"/>
      <c r="P51" s="56"/>
    </row>
    <row r="52" customFormat="false" ht="12.75" hidden="tru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6"/>
      <c r="O52" s="56"/>
      <c r="P52" s="56"/>
    </row>
    <row r="53" customFormat="false" ht="12.75" hidden="tru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6"/>
      <c r="O53" s="56"/>
      <c r="P53" s="56"/>
    </row>
    <row r="54" customFormat="false" ht="3" hidden="true" customHeight="tru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8"/>
      <c r="O54" s="58"/>
      <c r="P54" s="59"/>
    </row>
    <row r="55" customFormat="false" ht="12.75" hidden="true" customHeight="false" outlineLevel="0" collapsed="false">
      <c r="B55" s="60" t="n">
        <f aca="false">$F$38*1000</f>
        <v>22400</v>
      </c>
      <c r="C55" s="61" t="n">
        <v>1</v>
      </c>
      <c r="D55" s="60" t="n">
        <f aca="false">(B55/C55)</f>
        <v>22400</v>
      </c>
      <c r="E55" s="60" t="n">
        <f aca="false">$F$32*1000</f>
        <v>10000</v>
      </c>
      <c r="F55" s="60" t="n">
        <f aca="false">E55/D55</f>
        <v>0.446428571428571</v>
      </c>
      <c r="G55" s="62" t="n">
        <f aca="false">CEILING(F55,1)</f>
        <v>1</v>
      </c>
      <c r="H55" s="60" t="n">
        <f aca="false">E55/G55</f>
        <v>10000</v>
      </c>
      <c r="I55" s="60" t="n">
        <f aca="false">D55-H55</f>
        <v>12400</v>
      </c>
      <c r="J55" s="62" t="n">
        <f aca="false">$F$33</f>
        <v>13</v>
      </c>
      <c r="K55" s="60" t="n">
        <f aca="false">$F$30*1000</f>
        <v>10222000</v>
      </c>
      <c r="L55" s="62" t="n">
        <f aca="false">$F$31</f>
        <v>95</v>
      </c>
      <c r="M55" s="62" t="n">
        <f aca="false">$F$37</f>
        <v>-1</v>
      </c>
      <c r="N55" s="63" t="n">
        <f aca="false">((E55*J55)+(M55*H55*C55))*L55</f>
        <v>11400000</v>
      </c>
      <c r="O55" s="63" t="n">
        <f aca="false">(N55-K55)</f>
        <v>1178000</v>
      </c>
      <c r="P55" s="63" t="n">
        <f aca="false">ABS(O55)</f>
        <v>1178000</v>
      </c>
    </row>
    <row r="56" customFormat="false" ht="12.75" hidden="true" customHeight="false" outlineLevel="0" collapsed="false">
      <c r="B56" s="60" t="n">
        <f aca="false">$F$38*1000</f>
        <v>22400</v>
      </c>
      <c r="C56" s="61" t="n">
        <v>2</v>
      </c>
      <c r="D56" s="60" t="n">
        <f aca="false">(B56/C56)</f>
        <v>11200</v>
      </c>
      <c r="E56" s="60" t="n">
        <f aca="false">$F$32*1000</f>
        <v>10000</v>
      </c>
      <c r="F56" s="60" t="n">
        <f aca="false">E56/D56</f>
        <v>0.892857142857143</v>
      </c>
      <c r="G56" s="62" t="n">
        <f aca="false">ROUND(F56,0)</f>
        <v>1</v>
      </c>
      <c r="H56" s="60" t="n">
        <f aca="false">E56/G56</f>
        <v>10000</v>
      </c>
      <c r="I56" s="60" t="n">
        <f aca="false">D56-H56</f>
        <v>1200</v>
      </c>
      <c r="J56" s="62" t="n">
        <f aca="false">$F$33</f>
        <v>13</v>
      </c>
      <c r="K56" s="60" t="n">
        <f aca="false">$F$30*1000</f>
        <v>10222000</v>
      </c>
      <c r="L56" s="62" t="n">
        <f aca="false">$F$31</f>
        <v>95</v>
      </c>
      <c r="M56" s="62" t="n">
        <f aca="false">$F$37</f>
        <v>-1</v>
      </c>
      <c r="N56" s="63" t="n">
        <f aca="false">((E56*J56)+(M56*H56*C56))*L56</f>
        <v>10450000</v>
      </c>
      <c r="O56" s="63" t="n">
        <f aca="false">(N56-K56)</f>
        <v>228000</v>
      </c>
      <c r="P56" s="63" t="n">
        <f aca="false">ABS(O56)</f>
        <v>228000</v>
      </c>
    </row>
    <row r="57" customFormat="false" ht="12.75" hidden="true" customHeight="false" outlineLevel="0" collapsed="false">
      <c r="B57" s="60" t="n">
        <f aca="false">$F$38*1000</f>
        <v>22400</v>
      </c>
      <c r="C57" s="61" t="n">
        <v>3</v>
      </c>
      <c r="D57" s="60" t="n">
        <f aca="false">(B57/C57)</f>
        <v>7466.66666666667</v>
      </c>
      <c r="E57" s="60" t="n">
        <f aca="false">$F$32*1000</f>
        <v>10000</v>
      </c>
      <c r="F57" s="60" t="n">
        <f aca="false">E57/D57</f>
        <v>1.33928571428571</v>
      </c>
      <c r="G57" s="62" t="n">
        <f aca="false">ROUND(F57,0)</f>
        <v>1</v>
      </c>
      <c r="H57" s="60" t="n">
        <f aca="false">E57/G57</f>
        <v>10000</v>
      </c>
      <c r="I57" s="60" t="n">
        <f aca="false">D57-H57</f>
        <v>-2533.33333333333</v>
      </c>
      <c r="J57" s="62" t="n">
        <f aca="false">$F$33</f>
        <v>13</v>
      </c>
      <c r="K57" s="60" t="n">
        <f aca="false">$F$30*1000</f>
        <v>10222000</v>
      </c>
      <c r="L57" s="62" t="n">
        <f aca="false">$F$31</f>
        <v>95</v>
      </c>
      <c r="M57" s="62" t="n">
        <f aca="false">$F$37</f>
        <v>-1</v>
      </c>
      <c r="N57" s="63" t="n">
        <f aca="false">((E57*J57)+(M57*H57*C57))*L57</f>
        <v>9500000</v>
      </c>
      <c r="O57" s="63" t="n">
        <f aca="false">(N57-K57)</f>
        <v>-722000</v>
      </c>
      <c r="P57" s="63" t="n">
        <f aca="false">ABS(O57)</f>
        <v>722000</v>
      </c>
    </row>
    <row r="58" customFormat="false" ht="12.75" hidden="true" customHeight="false" outlineLevel="0" collapsed="false">
      <c r="B58" s="60" t="n">
        <f aca="false">$F$38*1000</f>
        <v>22400</v>
      </c>
      <c r="C58" s="61" t="n">
        <v>4</v>
      </c>
      <c r="D58" s="60" t="n">
        <f aca="false">(B58/C58)</f>
        <v>5600</v>
      </c>
      <c r="E58" s="60" t="n">
        <f aca="false">$F$32*1000</f>
        <v>10000</v>
      </c>
      <c r="F58" s="60" t="n">
        <f aca="false">E58/D58</f>
        <v>1.78571428571429</v>
      </c>
      <c r="G58" s="62" t="n">
        <f aca="false">ROUND(F58,0)</f>
        <v>2</v>
      </c>
      <c r="H58" s="60" t="n">
        <f aca="false">E58/G58</f>
        <v>5000</v>
      </c>
      <c r="I58" s="60" t="n">
        <f aca="false">D58-H58</f>
        <v>600.000000000002</v>
      </c>
      <c r="J58" s="62" t="n">
        <f aca="false">$F$33</f>
        <v>13</v>
      </c>
      <c r="K58" s="60" t="n">
        <f aca="false">$F$30*1000</f>
        <v>10222000</v>
      </c>
      <c r="L58" s="62" t="n">
        <f aca="false">$F$31</f>
        <v>95</v>
      </c>
      <c r="M58" s="62" t="n">
        <f aca="false">$F$37</f>
        <v>-1</v>
      </c>
      <c r="N58" s="63" t="n">
        <f aca="false">((E58*J58)+(M58*H58*C58))*L58</f>
        <v>10450000</v>
      </c>
      <c r="O58" s="63" t="n">
        <f aca="false">(N58-K58)</f>
        <v>228000</v>
      </c>
      <c r="P58" s="63" t="n">
        <f aca="false">ABS(O58)</f>
        <v>228000</v>
      </c>
    </row>
    <row r="59" customFormat="false" ht="12.75" hidden="true" customHeight="false" outlineLevel="0" collapsed="false">
      <c r="B59" s="60" t="n">
        <f aca="false">$F$38*1000</f>
        <v>22400</v>
      </c>
      <c r="C59" s="61" t="n">
        <v>5</v>
      </c>
      <c r="D59" s="60" t="n">
        <f aca="false">(B59/C59)</f>
        <v>4480</v>
      </c>
      <c r="E59" s="60" t="n">
        <f aca="false">$F$32*1000</f>
        <v>10000</v>
      </c>
      <c r="F59" s="60" t="n">
        <f aca="false">E59/D59</f>
        <v>2.23214285714286</v>
      </c>
      <c r="G59" s="62" t="n">
        <f aca="false">ROUND(F59,0)</f>
        <v>2</v>
      </c>
      <c r="H59" s="60" t="n">
        <f aca="false">E59/G59</f>
        <v>5000</v>
      </c>
      <c r="I59" s="60" t="n">
        <f aca="false">D59-H59</f>
        <v>-519.999999999998</v>
      </c>
      <c r="J59" s="62" t="n">
        <f aca="false">$F$33</f>
        <v>13</v>
      </c>
      <c r="K59" s="60" t="n">
        <f aca="false">$F$30*1000</f>
        <v>10222000</v>
      </c>
      <c r="L59" s="62" t="n">
        <f aca="false">$F$31</f>
        <v>95</v>
      </c>
      <c r="M59" s="62" t="n">
        <f aca="false">$F$37</f>
        <v>-1</v>
      </c>
      <c r="N59" s="63" t="n">
        <f aca="false">((E59*J59)+(M59*H59*C59))*L59</f>
        <v>9975000</v>
      </c>
      <c r="O59" s="63" t="n">
        <f aca="false">(N59-K59)</f>
        <v>-247000</v>
      </c>
      <c r="P59" s="63" t="n">
        <f aca="false">ABS(O59)</f>
        <v>247000</v>
      </c>
    </row>
    <row r="60" customFormat="false" ht="12.75" hidden="true" customHeight="false" outlineLevel="0" collapsed="false">
      <c r="B60" s="60" t="n">
        <f aca="false">$F$38*1000</f>
        <v>22400</v>
      </c>
      <c r="C60" s="61" t="n">
        <v>6</v>
      </c>
      <c r="D60" s="60" t="n">
        <f aca="false">(B60/C60)</f>
        <v>3733.33333333333</v>
      </c>
      <c r="E60" s="60" t="n">
        <f aca="false">$F$32*1000</f>
        <v>10000</v>
      </c>
      <c r="F60" s="60" t="n">
        <f aca="false">E60/D60</f>
        <v>2.67857142857143</v>
      </c>
      <c r="G60" s="62" t="n">
        <f aca="false">ROUND(F60,0)</f>
        <v>3</v>
      </c>
      <c r="H60" s="60" t="n">
        <f aca="false">E60/G60</f>
        <v>3333.33333333333</v>
      </c>
      <c r="I60" s="60" t="n">
        <f aca="false">D60-H60</f>
        <v>400.000000000001</v>
      </c>
      <c r="J60" s="62" t="n">
        <f aca="false">$F$33</f>
        <v>13</v>
      </c>
      <c r="K60" s="60" t="n">
        <f aca="false">$F$30*1000</f>
        <v>10222000</v>
      </c>
      <c r="L60" s="62" t="n">
        <f aca="false">$F$31</f>
        <v>95</v>
      </c>
      <c r="M60" s="62" t="n">
        <f aca="false">$F$37</f>
        <v>-1</v>
      </c>
      <c r="N60" s="63" t="n">
        <f aca="false">((E60*J60)+(M60*H60*C60))*L60</f>
        <v>10450000</v>
      </c>
      <c r="O60" s="63" t="n">
        <f aca="false">(N60-K60)</f>
        <v>228000</v>
      </c>
      <c r="P60" s="63" t="n">
        <f aca="false">ABS(O60)</f>
        <v>228000</v>
      </c>
    </row>
    <row r="61" customFormat="false" ht="12.75" hidden="true" customHeight="false" outlineLevel="0" collapsed="false">
      <c r="B61" s="60" t="n">
        <f aca="false">$F$38*1000</f>
        <v>22400</v>
      </c>
      <c r="C61" s="61" t="n">
        <v>7</v>
      </c>
      <c r="D61" s="60" t="n">
        <f aca="false">(B61/C61)</f>
        <v>3200</v>
      </c>
      <c r="E61" s="60" t="n">
        <f aca="false">$F$32*1000</f>
        <v>10000</v>
      </c>
      <c r="F61" s="60" t="n">
        <f aca="false">E61/D61</f>
        <v>3.125</v>
      </c>
      <c r="G61" s="62" t="n">
        <f aca="false">ROUND(F61,0)</f>
        <v>3</v>
      </c>
      <c r="H61" s="60" t="n">
        <f aca="false">E61/G61</f>
        <v>3333.33333333333</v>
      </c>
      <c r="I61" s="60" t="n">
        <f aca="false">D61-H61</f>
        <v>-133.333333333333</v>
      </c>
      <c r="J61" s="62" t="n">
        <f aca="false">$F$33</f>
        <v>13</v>
      </c>
      <c r="K61" s="60" t="n">
        <f aca="false">$F$30*1000</f>
        <v>10222000</v>
      </c>
      <c r="L61" s="62" t="n">
        <f aca="false">$F$31</f>
        <v>95</v>
      </c>
      <c r="M61" s="62" t="n">
        <f aca="false">$F$37</f>
        <v>-1</v>
      </c>
      <c r="N61" s="63" t="n">
        <f aca="false">((E61*J61)+(M61*H61*C61))*L61</f>
        <v>10133333.3333333</v>
      </c>
      <c r="O61" s="63" t="n">
        <f aca="false">(N61-K61)</f>
        <v>-88666.6666666679</v>
      </c>
      <c r="P61" s="63" t="n">
        <f aca="false">ABS(O61)</f>
        <v>88666.6666666679</v>
      </c>
    </row>
    <row r="62" customFormat="false" ht="12.75" hidden="true" customHeight="false" outlineLevel="0" collapsed="false">
      <c r="B62" s="60" t="n">
        <f aca="false">$F$38*1000</f>
        <v>22400</v>
      </c>
      <c r="C62" s="61" t="n">
        <v>8</v>
      </c>
      <c r="D62" s="60" t="n">
        <f aca="false">(B62/C62)</f>
        <v>2800</v>
      </c>
      <c r="E62" s="60" t="n">
        <f aca="false">$F$32*1000</f>
        <v>10000</v>
      </c>
      <c r="F62" s="60" t="n">
        <f aca="false">E62/D62</f>
        <v>3.57142857142857</v>
      </c>
      <c r="G62" s="62" t="n">
        <f aca="false">ROUND(F62,0)</f>
        <v>4</v>
      </c>
      <c r="H62" s="60" t="n">
        <f aca="false">E62/G62</f>
        <v>2500</v>
      </c>
      <c r="I62" s="60" t="n">
        <f aca="false">D62-H62</f>
        <v>300.000000000001</v>
      </c>
      <c r="J62" s="62" t="n">
        <f aca="false">$F$33</f>
        <v>13</v>
      </c>
      <c r="K62" s="60" t="n">
        <f aca="false">$F$30*1000</f>
        <v>10222000</v>
      </c>
      <c r="L62" s="62" t="n">
        <f aca="false">$F$31</f>
        <v>95</v>
      </c>
      <c r="M62" s="62" t="n">
        <f aca="false">$F$37</f>
        <v>-1</v>
      </c>
      <c r="N62" s="63" t="n">
        <f aca="false">((E62*J62)+(M62*H62*C62))*L62</f>
        <v>10450000</v>
      </c>
      <c r="O62" s="63" t="n">
        <f aca="false">(N62-K62)</f>
        <v>228000</v>
      </c>
      <c r="P62" s="63" t="n">
        <f aca="false">ABS(O62)</f>
        <v>228000</v>
      </c>
    </row>
    <row r="63" customFormat="false" ht="12.75" hidden="true" customHeight="false" outlineLevel="0" collapsed="false">
      <c r="B63" s="60" t="n">
        <f aca="false">$F$38*1000</f>
        <v>22400</v>
      </c>
      <c r="C63" s="61" t="n">
        <v>9</v>
      </c>
      <c r="D63" s="60" t="n">
        <f aca="false">(B63/C63)</f>
        <v>2488.88888888889</v>
      </c>
      <c r="E63" s="60" t="n">
        <f aca="false">$F$32*1000</f>
        <v>10000</v>
      </c>
      <c r="F63" s="60" t="n">
        <f aca="false">E63/D63</f>
        <v>4.01785714285714</v>
      </c>
      <c r="G63" s="62" t="n">
        <f aca="false">ROUND(F63,0)</f>
        <v>4</v>
      </c>
      <c r="H63" s="60" t="n">
        <f aca="false">E63/G63</f>
        <v>2500</v>
      </c>
      <c r="I63" s="60" t="n">
        <f aca="false">D63-H63</f>
        <v>-11.1111111111104</v>
      </c>
      <c r="J63" s="62" t="n">
        <f aca="false">$F$33</f>
        <v>13</v>
      </c>
      <c r="K63" s="60" t="n">
        <f aca="false">$F$30*1000</f>
        <v>10222000</v>
      </c>
      <c r="L63" s="62" t="n">
        <f aca="false">$F$31</f>
        <v>95</v>
      </c>
      <c r="M63" s="62" t="n">
        <f aca="false">$F$37</f>
        <v>-1</v>
      </c>
      <c r="N63" s="63" t="n">
        <f aca="false">((E63*J63)+(M63*H63*C63))*L63</f>
        <v>10212500</v>
      </c>
      <c r="O63" s="63" t="n">
        <f aca="false">(N63-K63)</f>
        <v>-9500</v>
      </c>
      <c r="P63" s="63" t="n">
        <f aca="false">ABS(O63)</f>
        <v>9500</v>
      </c>
    </row>
    <row r="64" customFormat="false" ht="12.75" hidden="true" customHeight="false" outlineLevel="0" collapsed="false">
      <c r="B64" s="60" t="n">
        <f aca="false">$F$38*1000</f>
        <v>22400</v>
      </c>
      <c r="C64" s="61" t="n">
        <v>10</v>
      </c>
      <c r="D64" s="60" t="n">
        <f aca="false">(B64/C64)</f>
        <v>2240</v>
      </c>
      <c r="E64" s="60" t="n">
        <f aca="false">$F$32*1000</f>
        <v>10000</v>
      </c>
      <c r="F64" s="60" t="n">
        <f aca="false">E64/D64</f>
        <v>4.46428571428571</v>
      </c>
      <c r="G64" s="62" t="n">
        <f aca="false">ROUND(F64,0)</f>
        <v>4</v>
      </c>
      <c r="H64" s="60" t="n">
        <f aca="false">E64/G64</f>
        <v>2500</v>
      </c>
      <c r="I64" s="60" t="n">
        <f aca="false">D64-H64</f>
        <v>-259.999999999999</v>
      </c>
      <c r="J64" s="62" t="n">
        <f aca="false">$F$33</f>
        <v>13</v>
      </c>
      <c r="K64" s="60" t="n">
        <f aca="false">$F$30*1000</f>
        <v>10222000</v>
      </c>
      <c r="L64" s="62" t="n">
        <f aca="false">$F$31</f>
        <v>95</v>
      </c>
      <c r="M64" s="62" t="n">
        <f aca="false">$F$37</f>
        <v>-1</v>
      </c>
      <c r="N64" s="63" t="n">
        <f aca="false">((E64*J64)+(M64*H64*C64))*L64</f>
        <v>9975000</v>
      </c>
      <c r="O64" s="63" t="n">
        <f aca="false">(N64-K64)</f>
        <v>-247000</v>
      </c>
      <c r="P64" s="63" t="n">
        <f aca="false">ABS(O64)</f>
        <v>247000</v>
      </c>
    </row>
    <row r="65" customFormat="false" ht="12.75" hidden="true" customHeight="false" outlineLevel="0" collapsed="false">
      <c r="B65" s="60" t="n">
        <f aca="false">$F$38*1000</f>
        <v>22400</v>
      </c>
      <c r="C65" s="61" t="n">
        <v>11</v>
      </c>
      <c r="D65" s="60" t="n">
        <f aca="false">(B65/C65)</f>
        <v>2036.36363636364</v>
      </c>
      <c r="E65" s="60" t="n">
        <f aca="false">$F$32*1000</f>
        <v>10000</v>
      </c>
      <c r="F65" s="60" t="n">
        <f aca="false">E65/D65</f>
        <v>4.91071428571429</v>
      </c>
      <c r="G65" s="62" t="n">
        <f aca="false">ROUND(F65,0)</f>
        <v>5</v>
      </c>
      <c r="H65" s="60" t="n">
        <f aca="false">E65/G65</f>
        <v>2000</v>
      </c>
      <c r="I65" s="60" t="n">
        <f aca="false">D65-H65</f>
        <v>36.3636363636369</v>
      </c>
      <c r="J65" s="62" t="n">
        <f aca="false">$F$33</f>
        <v>13</v>
      </c>
      <c r="K65" s="60" t="n">
        <f aca="false">$F$30*1000</f>
        <v>10222000</v>
      </c>
      <c r="L65" s="62" t="n">
        <f aca="false">$F$31</f>
        <v>95</v>
      </c>
      <c r="M65" s="62" t="n">
        <f aca="false">$F$37</f>
        <v>-1</v>
      </c>
      <c r="N65" s="63" t="n">
        <f aca="false">((E65*J65)+(M65*H65*C65))*L65</f>
        <v>10260000</v>
      </c>
      <c r="O65" s="63" t="n">
        <f aca="false">(N65-K65)</f>
        <v>38000</v>
      </c>
      <c r="P65" s="63" t="n">
        <f aca="false">ABS(O65)</f>
        <v>38000</v>
      </c>
    </row>
    <row r="66" customFormat="false" ht="12.75" hidden="true" customHeight="false" outlineLevel="0" collapsed="false">
      <c r="B66" s="60" t="n">
        <f aca="false">$F$38*1000</f>
        <v>22400</v>
      </c>
      <c r="C66" s="61" t="n">
        <v>12</v>
      </c>
      <c r="D66" s="60" t="n">
        <f aca="false">(B66/C66)</f>
        <v>1866.66666666667</v>
      </c>
      <c r="E66" s="60" t="n">
        <f aca="false">$F$32*1000</f>
        <v>10000</v>
      </c>
      <c r="F66" s="60" t="n">
        <f aca="false">E66/D66</f>
        <v>5.35714285714286</v>
      </c>
      <c r="G66" s="62" t="n">
        <f aca="false">ROUND(F66,0)</f>
        <v>5</v>
      </c>
      <c r="H66" s="60" t="n">
        <f aca="false">E66/G66</f>
        <v>2000</v>
      </c>
      <c r="I66" s="60" t="n">
        <f aca="false">D66-H66</f>
        <v>-133.333333333333</v>
      </c>
      <c r="J66" s="62" t="n">
        <f aca="false">$F$33</f>
        <v>13</v>
      </c>
      <c r="K66" s="60" t="n">
        <f aca="false">$F$30*1000</f>
        <v>10222000</v>
      </c>
      <c r="L66" s="62" t="n">
        <f aca="false">$F$31</f>
        <v>95</v>
      </c>
      <c r="M66" s="62" t="n">
        <f aca="false">$F$37</f>
        <v>-1</v>
      </c>
      <c r="N66" s="63" t="n">
        <f aca="false">((E66*J66)+(M66*H66*C66))*L66</f>
        <v>10070000</v>
      </c>
      <c r="O66" s="63" t="n">
        <f aca="false">(N66-K66)</f>
        <v>-152000</v>
      </c>
      <c r="P66" s="63" t="n">
        <f aca="false">ABS(O66)</f>
        <v>152000</v>
      </c>
    </row>
    <row r="67" customFormat="false" ht="12.75" hidden="true" customHeight="false" outlineLevel="0" collapsed="false">
      <c r="B67" s="60" t="n">
        <f aca="false">$F$38*1000</f>
        <v>22400</v>
      </c>
      <c r="C67" s="61" t="n">
        <v>13</v>
      </c>
      <c r="D67" s="60" t="n">
        <f aca="false">(B67/C67)</f>
        <v>1723.07692307692</v>
      </c>
      <c r="E67" s="60" t="n">
        <f aca="false">$F$32*1000</f>
        <v>10000</v>
      </c>
      <c r="F67" s="60" t="n">
        <f aca="false">E67/D67</f>
        <v>5.80357142857143</v>
      </c>
      <c r="G67" s="62" t="n">
        <f aca="false">ROUND(F67,0)</f>
        <v>6</v>
      </c>
      <c r="H67" s="60" t="n">
        <f aca="false">E67/G67</f>
        <v>1666.66666666667</v>
      </c>
      <c r="I67" s="60" t="n">
        <f aca="false">D67-H67</f>
        <v>56.4102564102568</v>
      </c>
      <c r="J67" s="62" t="n">
        <f aca="false">$F$33</f>
        <v>13</v>
      </c>
      <c r="K67" s="60" t="n">
        <f aca="false">$F$30*1000</f>
        <v>10222000</v>
      </c>
      <c r="L67" s="62" t="n">
        <f aca="false">$F$31</f>
        <v>95</v>
      </c>
      <c r="M67" s="62" t="n">
        <f aca="false">$F$37</f>
        <v>-1</v>
      </c>
      <c r="N67" s="63" t="n">
        <f aca="false">((E67*J67)+(M67*H67*C67))*L67</f>
        <v>10291666.6666667</v>
      </c>
      <c r="O67" s="63" t="n">
        <f aca="false">(N67-K67)</f>
        <v>69666.6666666661</v>
      </c>
      <c r="P67" s="63" t="n">
        <f aca="false">ABS(O67)</f>
        <v>69666.6666666661</v>
      </c>
    </row>
    <row r="68" customFormat="false" ht="12.75" hidden="true" customHeight="false" outlineLevel="0" collapsed="false">
      <c r="B68" s="60" t="n">
        <f aca="false">$F$38*1000</f>
        <v>22400</v>
      </c>
      <c r="C68" s="61" t="n">
        <v>14</v>
      </c>
      <c r="D68" s="60" t="n">
        <f aca="false">(B68/C68)</f>
        <v>1600</v>
      </c>
      <c r="E68" s="60" t="n">
        <f aca="false">$F$32*1000</f>
        <v>10000</v>
      </c>
      <c r="F68" s="60" t="n">
        <f aca="false">E68/D68</f>
        <v>6.25</v>
      </c>
      <c r="G68" s="62" t="n">
        <f aca="false">ROUND(F68,0)</f>
        <v>6</v>
      </c>
      <c r="H68" s="60" t="n">
        <f aca="false">E68/G68</f>
        <v>1666.66666666667</v>
      </c>
      <c r="I68" s="60" t="n">
        <f aca="false">D68-H68</f>
        <v>-66.6666666666663</v>
      </c>
      <c r="J68" s="62" t="n">
        <f aca="false">$F$33</f>
        <v>13</v>
      </c>
      <c r="K68" s="60" t="n">
        <f aca="false">$F$30*1000</f>
        <v>10222000</v>
      </c>
      <c r="L68" s="62" t="n">
        <f aca="false">$F$31</f>
        <v>95</v>
      </c>
      <c r="M68" s="62" t="n">
        <f aca="false">$F$37</f>
        <v>-1</v>
      </c>
      <c r="N68" s="63" t="n">
        <f aca="false">((E68*J68)+(M68*H68*C68))*L68</f>
        <v>10133333.3333333</v>
      </c>
      <c r="O68" s="63" t="n">
        <f aca="false">(N68-K68)</f>
        <v>-88666.6666666679</v>
      </c>
      <c r="P68" s="63" t="n">
        <f aca="false">ABS(O68)</f>
        <v>88666.6666666679</v>
      </c>
    </row>
    <row r="69" customFormat="false" ht="12.75" hidden="true" customHeight="false" outlineLevel="0" collapsed="false">
      <c r="B69" s="60" t="n">
        <f aca="false">$F$38*1000</f>
        <v>22400</v>
      </c>
      <c r="C69" s="61" t="n">
        <v>15</v>
      </c>
      <c r="D69" s="60" t="n">
        <f aca="false">(B69/C69)</f>
        <v>1493.33333333333</v>
      </c>
      <c r="E69" s="60" t="n">
        <f aca="false">$F$32*1000</f>
        <v>10000</v>
      </c>
      <c r="F69" s="60" t="n">
        <f aca="false">E69/D69</f>
        <v>6.69642857142857</v>
      </c>
      <c r="G69" s="62" t="n">
        <f aca="false">ROUND(F69,0)</f>
        <v>7</v>
      </c>
      <c r="H69" s="60" t="n">
        <f aca="false">E69/G69</f>
        <v>1428.57142857143</v>
      </c>
      <c r="I69" s="60" t="n">
        <f aca="false">D69-H69</f>
        <v>64.761904761905</v>
      </c>
      <c r="J69" s="62" t="n">
        <f aca="false">$F$33</f>
        <v>13</v>
      </c>
      <c r="K69" s="60" t="n">
        <f aca="false">$F$30*1000</f>
        <v>10222000</v>
      </c>
      <c r="L69" s="62" t="n">
        <f aca="false">$F$31</f>
        <v>95</v>
      </c>
      <c r="M69" s="62" t="n">
        <f aca="false">$F$37</f>
        <v>-1</v>
      </c>
      <c r="N69" s="63" t="n">
        <f aca="false">((E69*J69)+(M69*H69*C69))*L69</f>
        <v>10314285.7142857</v>
      </c>
      <c r="O69" s="63" t="n">
        <f aca="false">(N69-K69)</f>
        <v>92285.7142857146</v>
      </c>
      <c r="P69" s="63" t="n">
        <f aca="false">ABS(O69)</f>
        <v>92285.7142857146</v>
      </c>
    </row>
    <row r="70" customFormat="false" ht="12.75" hidden="true" customHeight="false" outlineLevel="0" collapsed="false">
      <c r="B70" s="60" t="n">
        <f aca="false">$F$38*1000</f>
        <v>22400</v>
      </c>
      <c r="C70" s="61" t="n">
        <v>16</v>
      </c>
      <c r="D70" s="60" t="n">
        <f aca="false">(B70/C70)</f>
        <v>1400</v>
      </c>
      <c r="E70" s="60" t="n">
        <f aca="false">$F$32*1000</f>
        <v>10000</v>
      </c>
      <c r="F70" s="60" t="n">
        <f aca="false">E70/D70</f>
        <v>7.14285714285714</v>
      </c>
      <c r="G70" s="62" t="n">
        <f aca="false">ROUND(F70,0)</f>
        <v>7</v>
      </c>
      <c r="H70" s="60" t="n">
        <f aca="false">E70/G70</f>
        <v>1428.57142857143</v>
      </c>
      <c r="I70" s="60" t="n">
        <f aca="false">D70-H70</f>
        <v>-28.5714285714282</v>
      </c>
      <c r="J70" s="62" t="n">
        <f aca="false">$F$33</f>
        <v>13</v>
      </c>
      <c r="K70" s="60" t="n">
        <f aca="false">$F$30*1000</f>
        <v>10222000</v>
      </c>
      <c r="L70" s="62" t="n">
        <f aca="false">$F$31</f>
        <v>95</v>
      </c>
      <c r="M70" s="62" t="n">
        <f aca="false">$F$37</f>
        <v>-1</v>
      </c>
      <c r="N70" s="63" t="n">
        <f aca="false">((E70*J70)+(M70*H70*C70))*L70</f>
        <v>10178571.4285714</v>
      </c>
      <c r="O70" s="63" t="n">
        <f aca="false">(N70-K70)</f>
        <v>-43428.5714285709</v>
      </c>
      <c r="P70" s="63" t="n">
        <f aca="false">ABS(O70)</f>
        <v>43428.5714285709</v>
      </c>
    </row>
    <row r="71" customFormat="false" ht="12.75" hidden="true" customHeight="false" outlineLevel="0" collapsed="false">
      <c r="B71" s="60" t="n">
        <f aca="false">$F$38*1000</f>
        <v>22400</v>
      </c>
      <c r="C71" s="61" t="n">
        <v>17</v>
      </c>
      <c r="D71" s="60" t="n">
        <f aca="false">(B71/C71)</f>
        <v>1317.64705882353</v>
      </c>
      <c r="E71" s="60" t="n">
        <f aca="false">$F$32*1000</f>
        <v>10000</v>
      </c>
      <c r="F71" s="60" t="n">
        <f aca="false">E71/D71</f>
        <v>7.58928571428571</v>
      </c>
      <c r="G71" s="62" t="n">
        <f aca="false">ROUND(F71,0)</f>
        <v>8</v>
      </c>
      <c r="H71" s="60" t="n">
        <f aca="false">E71/G71</f>
        <v>1250</v>
      </c>
      <c r="I71" s="60" t="n">
        <f aca="false">D71-H71</f>
        <v>67.6470588235297</v>
      </c>
      <c r="J71" s="62" t="n">
        <f aca="false">$F$33</f>
        <v>13</v>
      </c>
      <c r="K71" s="60" t="n">
        <f aca="false">$F$30*1000</f>
        <v>10222000</v>
      </c>
      <c r="L71" s="62" t="n">
        <f aca="false">$F$31</f>
        <v>95</v>
      </c>
      <c r="M71" s="62" t="n">
        <f aca="false">$F$37</f>
        <v>-1</v>
      </c>
      <c r="N71" s="63" t="n">
        <f aca="false">((E71*J71)+(M71*H71*C71))*L71</f>
        <v>10331250</v>
      </c>
      <c r="O71" s="63" t="n">
        <f aca="false">(N71-K71)</f>
        <v>109250</v>
      </c>
      <c r="P71" s="63" t="n">
        <f aca="false">ABS(O71)</f>
        <v>109250</v>
      </c>
    </row>
    <row r="72" customFormat="false" ht="12.75" hidden="true" customHeight="false" outlineLevel="0" collapsed="false">
      <c r="B72" s="60" t="n">
        <f aca="false">$F$38*1000</f>
        <v>22400</v>
      </c>
      <c r="C72" s="61" t="n">
        <v>18</v>
      </c>
      <c r="D72" s="60" t="n">
        <f aca="false">(B72/C72)</f>
        <v>1244.44444444444</v>
      </c>
      <c r="E72" s="60" t="n">
        <f aca="false">$F$32*1000</f>
        <v>10000</v>
      </c>
      <c r="F72" s="60" t="n">
        <f aca="false">E72/D72</f>
        <v>8.03571428571428</v>
      </c>
      <c r="G72" s="62" t="n">
        <f aca="false">ROUND(F72,0)</f>
        <v>8</v>
      </c>
      <c r="H72" s="60" t="n">
        <f aca="false">E72/G72</f>
        <v>1250</v>
      </c>
      <c r="I72" s="60" t="n">
        <f aca="false">D72-H72</f>
        <v>-5.5555555555552</v>
      </c>
      <c r="J72" s="62" t="n">
        <f aca="false">$F$33</f>
        <v>13</v>
      </c>
      <c r="K72" s="60" t="n">
        <f aca="false">$F$30*1000</f>
        <v>10222000</v>
      </c>
      <c r="L72" s="62" t="n">
        <f aca="false">$F$31</f>
        <v>95</v>
      </c>
      <c r="M72" s="62" t="n">
        <f aca="false">$F$37</f>
        <v>-1</v>
      </c>
      <c r="N72" s="63" t="n">
        <f aca="false">((E72*J72)+(M72*H72*C72))*L72</f>
        <v>10212500</v>
      </c>
      <c r="O72" s="63" t="n">
        <f aca="false">(N72-K72)</f>
        <v>-9500</v>
      </c>
      <c r="P72" s="63" t="n">
        <f aca="false">ABS(O72)</f>
        <v>9500</v>
      </c>
    </row>
    <row r="73" customFormat="false" ht="12.75" hidden="true" customHeight="false" outlineLevel="0" collapsed="false">
      <c r="B73" s="60" t="n">
        <f aca="false">$F$38*1000</f>
        <v>22400</v>
      </c>
      <c r="C73" s="61" t="n">
        <v>19</v>
      </c>
      <c r="D73" s="60" t="n">
        <f aca="false">(B73/C73)</f>
        <v>1178.94736842105</v>
      </c>
      <c r="E73" s="60" t="n">
        <f aca="false">$F$32*1000</f>
        <v>10000</v>
      </c>
      <c r="F73" s="60" t="n">
        <f aca="false">E73/D73</f>
        <v>8.48214285714285</v>
      </c>
      <c r="G73" s="62" t="n">
        <f aca="false">ROUND(F73,0)</f>
        <v>8</v>
      </c>
      <c r="H73" s="60" t="n">
        <f aca="false">E73/G73</f>
        <v>1250</v>
      </c>
      <c r="I73" s="60" t="n">
        <f aca="false">D73-H73</f>
        <v>-71.0526315789471</v>
      </c>
      <c r="J73" s="62" t="n">
        <f aca="false">$F$33</f>
        <v>13</v>
      </c>
      <c r="K73" s="60" t="n">
        <f aca="false">$F$30*1000</f>
        <v>10222000</v>
      </c>
      <c r="L73" s="62" t="n">
        <f aca="false">$F$31</f>
        <v>95</v>
      </c>
      <c r="M73" s="62" t="n">
        <f aca="false">$F$37</f>
        <v>-1</v>
      </c>
      <c r="N73" s="63" t="n">
        <f aca="false">((E73*J73)+(M73*H73*C73))*L73</f>
        <v>10093750</v>
      </c>
      <c r="O73" s="63" t="n">
        <f aca="false">(N73-K73)</f>
        <v>-128250</v>
      </c>
      <c r="P73" s="63" t="n">
        <f aca="false">ABS(O73)</f>
        <v>128250</v>
      </c>
    </row>
    <row r="74" customFormat="false" ht="12.75" hidden="true" customHeight="false" outlineLevel="0" collapsed="false">
      <c r="B74" s="60" t="n">
        <f aca="false">$F$38*1000</f>
        <v>22400</v>
      </c>
      <c r="C74" s="61" t="n">
        <v>20</v>
      </c>
      <c r="D74" s="60" t="n">
        <f aca="false">(B74/C74)</f>
        <v>1120</v>
      </c>
      <c r="E74" s="60" t="n">
        <f aca="false">$F$32*1000</f>
        <v>10000</v>
      </c>
      <c r="F74" s="60" t="n">
        <f aca="false">E74/D74</f>
        <v>8.92857142857143</v>
      </c>
      <c r="G74" s="62" t="n">
        <f aca="false">ROUND(F74,0)</f>
        <v>9</v>
      </c>
      <c r="H74" s="60" t="n">
        <f aca="false">E74/G74</f>
        <v>1111.11111111111</v>
      </c>
      <c r="I74" s="60" t="n">
        <f aca="false">D74-H74</f>
        <v>8.88888888888937</v>
      </c>
      <c r="J74" s="62" t="n">
        <f aca="false">$F$33</f>
        <v>13</v>
      </c>
      <c r="K74" s="60" t="n">
        <f aca="false">$F$30*1000</f>
        <v>10222000</v>
      </c>
      <c r="L74" s="62" t="n">
        <f aca="false">$F$31</f>
        <v>95</v>
      </c>
      <c r="M74" s="62" t="n">
        <f aca="false">$F$37</f>
        <v>-1</v>
      </c>
      <c r="N74" s="63" t="n">
        <f aca="false">((E74*J74)+(M74*H74*C74))*L74</f>
        <v>10238888.8888889</v>
      </c>
      <c r="O74" s="63" t="n">
        <f aca="false">(N74-K74)</f>
        <v>16888.8888888899</v>
      </c>
      <c r="P74" s="63" t="n">
        <f aca="false">ABS(O74)</f>
        <v>16888.8888888899</v>
      </c>
    </row>
    <row r="75" customFormat="false" ht="12.75" hidden="true" customHeight="false" outlineLevel="0" collapsed="false">
      <c r="B75" s="60" t="n">
        <f aca="false">$F$38*1000</f>
        <v>22400</v>
      </c>
      <c r="C75" s="61" t="n">
        <v>21</v>
      </c>
      <c r="D75" s="60" t="n">
        <f aca="false">(B75/C75)</f>
        <v>1066.66666666667</v>
      </c>
      <c r="E75" s="60" t="n">
        <f aca="false">$F$32*1000</f>
        <v>10000</v>
      </c>
      <c r="F75" s="60" t="n">
        <f aca="false">E75/D75</f>
        <v>9.375</v>
      </c>
      <c r="G75" s="62" t="n">
        <f aca="false">ROUND(F75,0)</f>
        <v>9</v>
      </c>
      <c r="H75" s="60" t="n">
        <f aca="false">E75/G75</f>
        <v>1111.11111111111</v>
      </c>
      <c r="I75" s="60" t="n">
        <f aca="false">D75-H75</f>
        <v>-44.4444444444441</v>
      </c>
      <c r="J75" s="62" t="n">
        <f aca="false">$F$33</f>
        <v>13</v>
      </c>
      <c r="K75" s="60" t="n">
        <f aca="false">$F$30*1000</f>
        <v>10222000</v>
      </c>
      <c r="L75" s="62" t="n">
        <f aca="false">$F$31</f>
        <v>95</v>
      </c>
      <c r="M75" s="62" t="n">
        <f aca="false">$F$37</f>
        <v>-1</v>
      </c>
      <c r="N75" s="63" t="n">
        <f aca="false">((E75*J75)+(M75*H75*C75))*L75</f>
        <v>10133333.3333333</v>
      </c>
      <c r="O75" s="63" t="n">
        <f aca="false">(N75-K75)</f>
        <v>-88666.6666666661</v>
      </c>
      <c r="P75" s="63" t="n">
        <f aca="false">ABS(O75)</f>
        <v>88666.6666666661</v>
      </c>
    </row>
    <row r="76" customFormat="false" ht="12.75" hidden="true" customHeight="false" outlineLevel="0" collapsed="false">
      <c r="B76" s="60" t="n">
        <f aca="false">$F$38*1000</f>
        <v>22400</v>
      </c>
      <c r="C76" s="61" t="n">
        <v>22</v>
      </c>
      <c r="D76" s="60" t="n">
        <f aca="false">(B76/C76)</f>
        <v>1018.18181818182</v>
      </c>
      <c r="E76" s="60" t="n">
        <f aca="false">$F$32*1000</f>
        <v>10000</v>
      </c>
      <c r="F76" s="60" t="n">
        <f aca="false">E76/D76</f>
        <v>9.82142857142857</v>
      </c>
      <c r="G76" s="62" t="n">
        <f aca="false">ROUND(F76,0)</f>
        <v>10</v>
      </c>
      <c r="H76" s="60" t="n">
        <f aca="false">E76/G76</f>
        <v>1000</v>
      </c>
      <c r="I76" s="60" t="n">
        <f aca="false">D76-H76</f>
        <v>18.1818181818185</v>
      </c>
      <c r="J76" s="62" t="n">
        <f aca="false">$F$33</f>
        <v>13</v>
      </c>
      <c r="K76" s="60" t="n">
        <f aca="false">$F$30*1000</f>
        <v>10222000</v>
      </c>
      <c r="L76" s="62" t="n">
        <f aca="false">$F$31</f>
        <v>95</v>
      </c>
      <c r="M76" s="62" t="n">
        <f aca="false">$F$37</f>
        <v>-1</v>
      </c>
      <c r="N76" s="63" t="n">
        <f aca="false">((E76*J76)+(M76*H76*C76))*L76</f>
        <v>10260000</v>
      </c>
      <c r="O76" s="63" t="n">
        <f aca="false">(N76-K76)</f>
        <v>38000</v>
      </c>
      <c r="P76" s="63" t="n">
        <f aca="false">ABS(O76)</f>
        <v>38000</v>
      </c>
    </row>
    <row r="77" customFormat="false" ht="12.75" hidden="true" customHeight="false" outlineLevel="0" collapsed="false">
      <c r="B77" s="60" t="n">
        <f aca="false">$F$38*1000</f>
        <v>22400</v>
      </c>
      <c r="C77" s="61" t="n">
        <v>23</v>
      </c>
      <c r="D77" s="60" t="n">
        <f aca="false">(B77/C77)</f>
        <v>973.913043478261</v>
      </c>
      <c r="E77" s="60" t="n">
        <f aca="false">$F$32*1000</f>
        <v>10000</v>
      </c>
      <c r="F77" s="60" t="n">
        <f aca="false">E77/D77</f>
        <v>10.2678571428571</v>
      </c>
      <c r="G77" s="62" t="n">
        <f aca="false">ROUND(F77,0)</f>
        <v>10</v>
      </c>
      <c r="H77" s="60" t="n">
        <f aca="false">E77/G77</f>
        <v>1000</v>
      </c>
      <c r="I77" s="60" t="n">
        <f aca="false">D77-H77</f>
        <v>-26.0869565217388</v>
      </c>
      <c r="J77" s="62" t="n">
        <f aca="false">$F$33</f>
        <v>13</v>
      </c>
      <c r="K77" s="60" t="n">
        <f aca="false">$F$30*1000</f>
        <v>10222000</v>
      </c>
      <c r="L77" s="62" t="n">
        <f aca="false">$F$31</f>
        <v>95</v>
      </c>
      <c r="M77" s="62" t="n">
        <f aca="false">$F$37</f>
        <v>-1</v>
      </c>
      <c r="N77" s="63" t="n">
        <f aca="false">((E77*J77)+(M77*H77*C77))*L77</f>
        <v>10165000</v>
      </c>
      <c r="O77" s="63" t="n">
        <f aca="false">(N77-K77)</f>
        <v>-57000</v>
      </c>
      <c r="P77" s="63" t="n">
        <f aca="false">ABS(O77)</f>
        <v>57000</v>
      </c>
    </row>
    <row r="78" customFormat="false" ht="12.75" hidden="true" customHeight="false" outlineLevel="0" collapsed="false">
      <c r="B78" s="60" t="n">
        <f aca="false">$F$38*1000</f>
        <v>22400</v>
      </c>
      <c r="C78" s="61" t="n">
        <v>24</v>
      </c>
      <c r="D78" s="60" t="n">
        <f aca="false">(B78/C78)</f>
        <v>933.333333333334</v>
      </c>
      <c r="E78" s="60" t="n">
        <f aca="false">$F$32*1000</f>
        <v>10000</v>
      </c>
      <c r="F78" s="60" t="n">
        <f aca="false">E78/D78</f>
        <v>10.7142857142857</v>
      </c>
      <c r="G78" s="62" t="n">
        <f aca="false">ROUND(F78,0)</f>
        <v>11</v>
      </c>
      <c r="H78" s="60" t="n">
        <f aca="false">E78/G78</f>
        <v>909.090909090909</v>
      </c>
      <c r="I78" s="60" t="n">
        <f aca="false">D78-H78</f>
        <v>24.2424242424245</v>
      </c>
      <c r="J78" s="62" t="n">
        <f aca="false">$F$33</f>
        <v>13</v>
      </c>
      <c r="K78" s="60" t="n">
        <f aca="false">$F$30*1000</f>
        <v>10222000</v>
      </c>
      <c r="L78" s="62" t="n">
        <f aca="false">$F$31</f>
        <v>95</v>
      </c>
      <c r="M78" s="62" t="n">
        <f aca="false">$F$37</f>
        <v>-1</v>
      </c>
      <c r="N78" s="63" t="n">
        <f aca="false">((E78*J78)+(M78*H78*C78))*L78</f>
        <v>10277272.7272727</v>
      </c>
      <c r="O78" s="63" t="n">
        <f aca="false">(N78-K78)</f>
        <v>55272.7272727266</v>
      </c>
      <c r="P78" s="63" t="n">
        <f aca="false">ABS(O78)</f>
        <v>55272.7272727266</v>
      </c>
    </row>
    <row r="79" customFormat="false" ht="12.75" hidden="true" customHeight="false" outlineLevel="0" collapsed="false">
      <c r="B79" s="60" t="n">
        <f aca="false">$F$38*1000</f>
        <v>22400</v>
      </c>
      <c r="C79" s="61" t="n">
        <v>25</v>
      </c>
      <c r="D79" s="60" t="n">
        <f aca="false">(B79/C79)</f>
        <v>896</v>
      </c>
      <c r="E79" s="60" t="n">
        <f aca="false">$F$32*1000</f>
        <v>10000</v>
      </c>
      <c r="F79" s="60" t="n">
        <f aca="false">E79/D79</f>
        <v>11.1607142857143</v>
      </c>
      <c r="G79" s="62" t="n">
        <f aca="false">ROUND(F79,0)</f>
        <v>11</v>
      </c>
      <c r="H79" s="60" t="n">
        <f aca="false">E79/G79</f>
        <v>909.090909090909</v>
      </c>
      <c r="I79" s="60" t="n">
        <f aca="false">D79-H79</f>
        <v>-13.0909090909088</v>
      </c>
      <c r="J79" s="62" t="n">
        <f aca="false">$F$33</f>
        <v>13</v>
      </c>
      <c r="K79" s="60" t="n">
        <f aca="false">$F$30*1000</f>
        <v>10222000</v>
      </c>
      <c r="L79" s="62" t="n">
        <f aca="false">$F$31</f>
        <v>95</v>
      </c>
      <c r="M79" s="62" t="n">
        <f aca="false">$F$37</f>
        <v>-1</v>
      </c>
      <c r="N79" s="63" t="n">
        <f aca="false">((E79*J79)+(M79*H79*C79))*L79</f>
        <v>10190909.0909091</v>
      </c>
      <c r="O79" s="63" t="n">
        <f aca="false">(N79-K79)</f>
        <v>-31090.9090909101</v>
      </c>
      <c r="P79" s="63" t="n">
        <f aca="false">ABS(O79)</f>
        <v>31090.9090909101</v>
      </c>
    </row>
    <row r="80" customFormat="false" ht="12.75" hidden="true" customHeight="false" outlineLevel="0" collapsed="false">
      <c r="B80" s="60" t="n">
        <f aca="false">$F$38*1000</f>
        <v>22400</v>
      </c>
      <c r="C80" s="61" t="n">
        <v>26</v>
      </c>
      <c r="D80" s="60" t="n">
        <f aca="false">(B80/C80)</f>
        <v>861.538461538462</v>
      </c>
      <c r="E80" s="60" t="n">
        <f aca="false">$F$32*1000</f>
        <v>10000</v>
      </c>
      <c r="F80" s="60" t="n">
        <f aca="false">E80/D80</f>
        <v>11.6071428571429</v>
      </c>
      <c r="G80" s="62" t="n">
        <f aca="false">ROUND(F80,0)</f>
        <v>12</v>
      </c>
      <c r="H80" s="60" t="n">
        <f aca="false">E80/G80</f>
        <v>833.333333333333</v>
      </c>
      <c r="I80" s="60" t="n">
        <f aca="false">D80-H80</f>
        <v>28.2051282051284</v>
      </c>
      <c r="J80" s="62" t="n">
        <f aca="false">$F$33</f>
        <v>13</v>
      </c>
      <c r="K80" s="60" t="n">
        <f aca="false">$F$30*1000</f>
        <v>10222000</v>
      </c>
      <c r="L80" s="62" t="n">
        <f aca="false">$F$31</f>
        <v>95</v>
      </c>
      <c r="M80" s="62" t="n">
        <f aca="false">$F$37</f>
        <v>-1</v>
      </c>
      <c r="N80" s="63" t="n">
        <f aca="false">((E80*J80)+(M80*H80*C80))*L80</f>
        <v>10291666.6666667</v>
      </c>
      <c r="O80" s="63" t="n">
        <f aca="false">(N80-K80)</f>
        <v>69666.6666666661</v>
      </c>
      <c r="P80" s="63" t="n">
        <f aca="false">ABS(O80)</f>
        <v>69666.6666666661</v>
      </c>
    </row>
    <row r="81" customFormat="false" ht="12.75" hidden="true" customHeight="false" outlineLevel="0" collapsed="false">
      <c r="B81" s="60" t="n">
        <f aca="false">$F$38*1000</f>
        <v>22400</v>
      </c>
      <c r="C81" s="61" t="n">
        <v>27</v>
      </c>
      <c r="D81" s="60" t="n">
        <f aca="false">(B81/C81)</f>
        <v>829.62962962963</v>
      </c>
      <c r="E81" s="60" t="n">
        <f aca="false">$F$32*1000</f>
        <v>10000</v>
      </c>
      <c r="F81" s="60" t="n">
        <f aca="false">E81/D81</f>
        <v>12.0535714285714</v>
      </c>
      <c r="G81" s="62" t="n">
        <f aca="false">ROUND(F81,0)</f>
        <v>12</v>
      </c>
      <c r="H81" s="60" t="n">
        <f aca="false">E81/G81</f>
        <v>833.333333333333</v>
      </c>
      <c r="I81" s="60" t="n">
        <f aca="false">D81-H81</f>
        <v>-3.70370370370347</v>
      </c>
      <c r="J81" s="62" t="n">
        <f aca="false">$F$33</f>
        <v>13</v>
      </c>
      <c r="K81" s="60" t="n">
        <f aca="false">$F$30*1000</f>
        <v>10222000</v>
      </c>
      <c r="L81" s="62" t="n">
        <f aca="false">$F$31</f>
        <v>95</v>
      </c>
      <c r="M81" s="62" t="n">
        <f aca="false">$F$37</f>
        <v>-1</v>
      </c>
      <c r="N81" s="63" t="n">
        <f aca="false">((E81*J81)+(M81*H81*C81))*L81</f>
        <v>10212500</v>
      </c>
      <c r="O81" s="63" t="n">
        <f aca="false">(N81-K81)</f>
        <v>-9500</v>
      </c>
      <c r="P81" s="63" t="n">
        <f aca="false">ABS(O81)</f>
        <v>9500</v>
      </c>
    </row>
    <row r="82" customFormat="false" ht="12.75" hidden="true" customHeight="false" outlineLevel="0" collapsed="false">
      <c r="B82" s="60" t="n">
        <f aca="false">$F$38*1000</f>
        <v>22400</v>
      </c>
      <c r="C82" s="61" t="n">
        <v>28</v>
      </c>
      <c r="D82" s="60" t="n">
        <f aca="false">(B82/C82)</f>
        <v>800</v>
      </c>
      <c r="E82" s="60" t="n">
        <f aca="false">$F$32*1000</f>
        <v>10000</v>
      </c>
      <c r="F82" s="60" t="n">
        <f aca="false">E82/D82</f>
        <v>12.5</v>
      </c>
      <c r="G82" s="62" t="n">
        <f aca="false">ROUND(F82,0)</f>
        <v>12</v>
      </c>
      <c r="H82" s="60" t="n">
        <f aca="false">E82/G82</f>
        <v>833.333333333333</v>
      </c>
      <c r="I82" s="60" t="n">
        <f aca="false">D82-H82</f>
        <v>-33.3333333333331</v>
      </c>
      <c r="J82" s="62" t="n">
        <f aca="false">$F$33</f>
        <v>13</v>
      </c>
      <c r="K82" s="60" t="n">
        <f aca="false">$F$30*1000</f>
        <v>10222000</v>
      </c>
      <c r="L82" s="62" t="n">
        <f aca="false">$F$31</f>
        <v>95</v>
      </c>
      <c r="M82" s="62" t="n">
        <f aca="false">$F$37</f>
        <v>-1</v>
      </c>
      <c r="N82" s="63" t="n">
        <f aca="false">((E82*J82)+(M82*H82*C82))*L82</f>
        <v>10133333.3333333</v>
      </c>
      <c r="O82" s="63" t="n">
        <f aca="false">(N82-K82)</f>
        <v>-88666.6666666679</v>
      </c>
      <c r="P82" s="63" t="n">
        <f aca="false">ABS(O82)</f>
        <v>88666.6666666679</v>
      </c>
    </row>
    <row r="83" customFormat="false" ht="12.75" hidden="true" customHeight="false" outlineLevel="0" collapsed="false">
      <c r="B83" s="60" t="n">
        <f aca="false">$F$38*1000</f>
        <v>22400</v>
      </c>
      <c r="C83" s="61" t="n">
        <v>29</v>
      </c>
      <c r="D83" s="60" t="n">
        <f aca="false">(B83/C83)</f>
        <v>772.413793103449</v>
      </c>
      <c r="E83" s="60" t="n">
        <f aca="false">$F$32*1000</f>
        <v>10000</v>
      </c>
      <c r="F83" s="60" t="n">
        <f aca="false">E83/D83</f>
        <v>12.9464285714286</v>
      </c>
      <c r="G83" s="62" t="n">
        <f aca="false">ROUND(F83,0)</f>
        <v>13</v>
      </c>
      <c r="H83" s="60" t="n">
        <f aca="false">E83/G83</f>
        <v>769.230769230769</v>
      </c>
      <c r="I83" s="60" t="n">
        <f aca="false">D83-H83</f>
        <v>3.1830238726792</v>
      </c>
      <c r="J83" s="62" t="n">
        <f aca="false">$F$33</f>
        <v>13</v>
      </c>
      <c r="K83" s="60" t="n">
        <f aca="false">$F$30*1000</f>
        <v>10222000</v>
      </c>
      <c r="L83" s="62" t="n">
        <f aca="false">$F$31</f>
        <v>95</v>
      </c>
      <c r="M83" s="62" t="n">
        <f aca="false">$F$37</f>
        <v>-1</v>
      </c>
      <c r="N83" s="63" t="n">
        <f aca="false">((E83*J83)+(M83*H83*C83))*L83</f>
        <v>10230769.2307692</v>
      </c>
      <c r="O83" s="63" t="n">
        <f aca="false">(N83-K83)</f>
        <v>8769.23076923005</v>
      </c>
      <c r="P83" s="63" t="n">
        <f aca="false">ABS(O83)</f>
        <v>8769.23076923005</v>
      </c>
    </row>
    <row r="84" customFormat="false" ht="12.75" hidden="true" customHeight="false" outlineLevel="0" collapsed="false">
      <c r="B84" s="60" t="n">
        <f aca="false">$F$38*1000</f>
        <v>22400</v>
      </c>
      <c r="C84" s="61" t="n">
        <v>30</v>
      </c>
      <c r="D84" s="60" t="n">
        <f aca="false">(B84/C84)</f>
        <v>746.666666666667</v>
      </c>
      <c r="E84" s="60" t="n">
        <f aca="false">$F$32*1000</f>
        <v>10000</v>
      </c>
      <c r="F84" s="60" t="n">
        <f aca="false">E84/D84</f>
        <v>13.3928571428571</v>
      </c>
      <c r="G84" s="62" t="n">
        <f aca="false">ROUND(F84,0)</f>
        <v>13</v>
      </c>
      <c r="H84" s="60" t="n">
        <f aca="false">E84/G84</f>
        <v>769.230769230769</v>
      </c>
      <c r="I84" s="60" t="n">
        <f aca="false">D84-H84</f>
        <v>-22.5641025641024</v>
      </c>
      <c r="J84" s="62" t="n">
        <f aca="false">$F$33</f>
        <v>13</v>
      </c>
      <c r="K84" s="60" t="n">
        <f aca="false">$F$30*1000</f>
        <v>10222000</v>
      </c>
      <c r="L84" s="62" t="n">
        <f aca="false">$F$31</f>
        <v>95</v>
      </c>
      <c r="M84" s="62" t="n">
        <f aca="false">$F$37</f>
        <v>-1</v>
      </c>
      <c r="N84" s="63" t="n">
        <f aca="false">((E84*J84)+(M84*H84*C84))*L84</f>
        <v>10157692.3076923</v>
      </c>
      <c r="O84" s="63" t="n">
        <f aca="false">(N84-K84)</f>
        <v>-64307.692307692</v>
      </c>
      <c r="P84" s="63" t="n">
        <f aca="false">ABS(O84)</f>
        <v>64307.692307692</v>
      </c>
    </row>
    <row r="85" customFormat="false" ht="12.75" hidden="true" customHeight="false" outlineLevel="0" collapsed="false">
      <c r="B85" s="60" t="n">
        <f aca="false">$F$38*1000</f>
        <v>22400</v>
      </c>
      <c r="C85" s="61" t="n">
        <v>31</v>
      </c>
      <c r="D85" s="60" t="n">
        <f aca="false">(B85/C85)</f>
        <v>722.580645161291</v>
      </c>
      <c r="E85" s="60" t="n">
        <f aca="false">$F$32*1000</f>
        <v>10000</v>
      </c>
      <c r="F85" s="60" t="n">
        <f aca="false">E85/D85</f>
        <v>13.8392857142857</v>
      </c>
      <c r="G85" s="62" t="n">
        <f aca="false">ROUND(F85,0)</f>
        <v>14</v>
      </c>
      <c r="H85" s="60" t="n">
        <f aca="false">E85/G85</f>
        <v>714.285714285714</v>
      </c>
      <c r="I85" s="60" t="n">
        <f aca="false">D85-H85</f>
        <v>8.29493087557626</v>
      </c>
      <c r="J85" s="62" t="n">
        <f aca="false">$F$33</f>
        <v>13</v>
      </c>
      <c r="K85" s="60" t="n">
        <f aca="false">$F$30*1000</f>
        <v>10222000</v>
      </c>
      <c r="L85" s="62" t="n">
        <f aca="false">$F$31</f>
        <v>95</v>
      </c>
      <c r="M85" s="62" t="n">
        <f aca="false">$F$37</f>
        <v>-1</v>
      </c>
      <c r="N85" s="63" t="n">
        <f aca="false">((E85*J85)+(M85*H85*C85))*L85</f>
        <v>10246428.5714286</v>
      </c>
      <c r="O85" s="63" t="n">
        <f aca="false">(N85-K85)</f>
        <v>24428.5714285709</v>
      </c>
      <c r="P85" s="63" t="n">
        <f aca="false">ABS(O85)</f>
        <v>24428.5714285709</v>
      </c>
    </row>
    <row r="86" customFormat="false" ht="12.75" hidden="true" customHeight="false" outlineLevel="0" collapsed="false">
      <c r="B86" s="60" t="n">
        <f aca="false">$F$38*1000</f>
        <v>22400</v>
      </c>
      <c r="C86" s="61" t="n">
        <v>32</v>
      </c>
      <c r="D86" s="60" t="n">
        <f aca="false">(B86/C86)</f>
        <v>700</v>
      </c>
      <c r="E86" s="60" t="n">
        <f aca="false">$F$32*1000</f>
        <v>10000</v>
      </c>
      <c r="F86" s="60" t="n">
        <f aca="false">E86/D86</f>
        <v>14.2857142857143</v>
      </c>
      <c r="G86" s="62" t="n">
        <f aca="false">ROUND(F86,0)</f>
        <v>14</v>
      </c>
      <c r="H86" s="60" t="n">
        <f aca="false">E86/G86</f>
        <v>714.285714285714</v>
      </c>
      <c r="I86" s="60" t="n">
        <f aca="false">D86-H86</f>
        <v>-14.2857142857141</v>
      </c>
      <c r="J86" s="62" t="n">
        <f aca="false">$F$33</f>
        <v>13</v>
      </c>
      <c r="K86" s="60" t="n">
        <f aca="false">$F$30*1000</f>
        <v>10222000</v>
      </c>
      <c r="L86" s="62" t="n">
        <f aca="false">$F$31</f>
        <v>95</v>
      </c>
      <c r="M86" s="62" t="n">
        <f aca="false">$F$37</f>
        <v>-1</v>
      </c>
      <c r="N86" s="63" t="n">
        <f aca="false">((E86*J86)+(M86*H86*C86))*L86</f>
        <v>10178571.4285714</v>
      </c>
      <c r="O86" s="63" t="n">
        <f aca="false">(N86-K86)</f>
        <v>-43428.5714285709</v>
      </c>
      <c r="P86" s="63" t="n">
        <f aca="false">ABS(O86)</f>
        <v>43428.5714285709</v>
      </c>
    </row>
    <row r="87" customFormat="false" ht="12.75" hidden="true" customHeight="false" outlineLevel="0" collapsed="false">
      <c r="B87" s="60" t="n">
        <f aca="false">$F$38*1000</f>
        <v>22400</v>
      </c>
      <c r="C87" s="61" t="n">
        <v>33</v>
      </c>
      <c r="D87" s="60" t="n">
        <f aca="false">(B87/C87)</f>
        <v>678.787878787879</v>
      </c>
      <c r="E87" s="60" t="n">
        <f aca="false">$F$32*1000</f>
        <v>10000</v>
      </c>
      <c r="F87" s="60" t="n">
        <f aca="false">E87/D87</f>
        <v>14.7321428571429</v>
      </c>
      <c r="G87" s="62" t="n">
        <f aca="false">ROUND(F87,0)</f>
        <v>15</v>
      </c>
      <c r="H87" s="60" t="n">
        <f aca="false">E87/G87</f>
        <v>666.666666666667</v>
      </c>
      <c r="I87" s="60" t="n">
        <f aca="false">D87-H87</f>
        <v>12.1212121212124</v>
      </c>
      <c r="J87" s="62" t="n">
        <f aca="false">$F$33</f>
        <v>13</v>
      </c>
      <c r="K87" s="60" t="n">
        <f aca="false">$F$30*1000</f>
        <v>10222000</v>
      </c>
      <c r="L87" s="62" t="n">
        <f aca="false">$F$31</f>
        <v>95</v>
      </c>
      <c r="M87" s="62" t="n">
        <f aca="false">$F$37</f>
        <v>-1</v>
      </c>
      <c r="N87" s="63" t="n">
        <f aca="false">((E87*J87)+(M87*H87*C87))*L87</f>
        <v>10260000</v>
      </c>
      <c r="O87" s="63" t="n">
        <f aca="false">(N87-K87)</f>
        <v>38000</v>
      </c>
      <c r="P87" s="63" t="n">
        <f aca="false">ABS(O87)</f>
        <v>38000</v>
      </c>
    </row>
    <row r="88" customFormat="false" ht="12.75" hidden="true" customHeight="false" outlineLevel="0" collapsed="false">
      <c r="B88" s="60" t="n">
        <f aca="false">$F$38*1000</f>
        <v>22400</v>
      </c>
      <c r="C88" s="61" t="n">
        <v>34</v>
      </c>
      <c r="D88" s="60" t="n">
        <f aca="false">(B88/C88)</f>
        <v>658.823529411765</v>
      </c>
      <c r="E88" s="60" t="n">
        <f aca="false">$F$32*1000</f>
        <v>10000</v>
      </c>
      <c r="F88" s="60" t="n">
        <f aca="false">E88/D88</f>
        <v>15.1785714285714</v>
      </c>
      <c r="G88" s="62" t="n">
        <f aca="false">ROUND(F88,0)</f>
        <v>15</v>
      </c>
      <c r="H88" s="60" t="n">
        <f aca="false">E88/G88</f>
        <v>666.666666666667</v>
      </c>
      <c r="I88" s="60" t="n">
        <f aca="false">D88-H88</f>
        <v>-7.84313725490176</v>
      </c>
      <c r="J88" s="62" t="n">
        <f aca="false">$F$33</f>
        <v>13</v>
      </c>
      <c r="K88" s="60" t="n">
        <f aca="false">$F$30*1000</f>
        <v>10222000</v>
      </c>
      <c r="L88" s="62" t="n">
        <f aca="false">$F$31</f>
        <v>95</v>
      </c>
      <c r="M88" s="62" t="n">
        <f aca="false">$F$37</f>
        <v>-1</v>
      </c>
      <c r="N88" s="63" t="n">
        <f aca="false">((E88*J88)+(M88*H88*C88))*L88</f>
        <v>10196666.6666667</v>
      </c>
      <c r="O88" s="63" t="n">
        <f aca="false">(N88-K88)</f>
        <v>-25333.3333333321</v>
      </c>
      <c r="P88" s="63" t="n">
        <f aca="false">ABS(O88)</f>
        <v>25333.3333333321</v>
      </c>
    </row>
    <row r="89" customFormat="false" ht="12.75" hidden="true" customHeight="false" outlineLevel="0" collapsed="false">
      <c r="B89" s="60" t="n">
        <f aca="false">$F$38*1000</f>
        <v>22400</v>
      </c>
      <c r="C89" s="61" t="n">
        <v>35</v>
      </c>
      <c r="D89" s="60" t="n">
        <f aca="false">(B89/C89)</f>
        <v>640</v>
      </c>
      <c r="E89" s="60" t="n">
        <f aca="false">$F$32*1000</f>
        <v>10000</v>
      </c>
      <c r="F89" s="60" t="n">
        <f aca="false">E89/D89</f>
        <v>15.625</v>
      </c>
      <c r="G89" s="62" t="n">
        <f aca="false">ROUND(F89,0)</f>
        <v>16</v>
      </c>
      <c r="H89" s="60" t="n">
        <f aca="false">E89/G89</f>
        <v>625</v>
      </c>
      <c r="I89" s="60" t="n">
        <f aca="false">D89-H89</f>
        <v>15.0000000000002</v>
      </c>
      <c r="J89" s="62" t="n">
        <f aca="false">$F$33</f>
        <v>13</v>
      </c>
      <c r="K89" s="60" t="n">
        <f aca="false">$F$30*1000</f>
        <v>10222000</v>
      </c>
      <c r="L89" s="62" t="n">
        <f aca="false">$F$31</f>
        <v>95</v>
      </c>
      <c r="M89" s="62" t="n">
        <f aca="false">$F$37</f>
        <v>-1</v>
      </c>
      <c r="N89" s="63" t="n">
        <f aca="false">((E89*J89)+(M89*H89*C89))*L89</f>
        <v>10271875</v>
      </c>
      <c r="O89" s="63" t="n">
        <f aca="false">(N89-K89)</f>
        <v>49875</v>
      </c>
      <c r="P89" s="63" t="n">
        <f aca="false">ABS(O89)</f>
        <v>49875</v>
      </c>
    </row>
    <row r="90" customFormat="false" ht="12.75" hidden="true" customHeight="false" outlineLevel="0" collapsed="false">
      <c r="B90" s="60" t="n">
        <f aca="false">$F$38*1000</f>
        <v>22400</v>
      </c>
      <c r="C90" s="61" t="n">
        <v>36</v>
      </c>
      <c r="D90" s="60" t="n">
        <f aca="false">(B90/C90)</f>
        <v>622.222222222222</v>
      </c>
      <c r="E90" s="60" t="n">
        <f aca="false">$F$32*1000</f>
        <v>10000</v>
      </c>
      <c r="F90" s="60" t="n">
        <f aca="false">E90/D90</f>
        <v>16.0714285714286</v>
      </c>
      <c r="G90" s="62" t="n">
        <f aca="false">ROUND(F90,0)</f>
        <v>16</v>
      </c>
      <c r="H90" s="60" t="n">
        <f aca="false">E90/G90</f>
        <v>625</v>
      </c>
      <c r="I90" s="60" t="n">
        <f aca="false">D90-H90</f>
        <v>-2.7777777777776</v>
      </c>
      <c r="J90" s="62" t="n">
        <f aca="false">$F$33</f>
        <v>13</v>
      </c>
      <c r="K90" s="60" t="n">
        <f aca="false">$F$30*1000</f>
        <v>10222000</v>
      </c>
      <c r="L90" s="62" t="n">
        <f aca="false">$F$31</f>
        <v>95</v>
      </c>
      <c r="M90" s="62" t="n">
        <f aca="false">$F$37</f>
        <v>-1</v>
      </c>
      <c r="N90" s="63" t="n">
        <f aca="false">((E90*J90)+(M90*H90*C90))*L90</f>
        <v>10212500</v>
      </c>
      <c r="O90" s="63" t="n">
        <f aca="false">(N90-K90)</f>
        <v>-9500</v>
      </c>
      <c r="P90" s="63" t="n">
        <f aca="false">ABS(O90)</f>
        <v>9500</v>
      </c>
    </row>
    <row r="91" customFormat="false" ht="12.75" hidden="true" customHeight="false" outlineLevel="0" collapsed="false">
      <c r="B91" s="60" t="n">
        <f aca="false">$F$38*1000</f>
        <v>22400</v>
      </c>
      <c r="C91" s="61" t="n">
        <v>37</v>
      </c>
      <c r="D91" s="60" t="n">
        <f aca="false">(B91/C91)</f>
        <v>605.405405405406</v>
      </c>
      <c r="E91" s="60" t="n">
        <f aca="false">$F$32*1000</f>
        <v>10000</v>
      </c>
      <c r="F91" s="60" t="n">
        <f aca="false">E91/D91</f>
        <v>16.5178571428571</v>
      </c>
      <c r="G91" s="62" t="n">
        <f aca="false">ROUND(F91,0)</f>
        <v>17</v>
      </c>
      <c r="H91" s="60" t="n">
        <f aca="false">E91/G91</f>
        <v>588.235294117647</v>
      </c>
      <c r="I91" s="60" t="n">
        <f aca="false">D91-H91</f>
        <v>17.1701112877586</v>
      </c>
      <c r="J91" s="62" t="n">
        <f aca="false">$F$33</f>
        <v>13</v>
      </c>
      <c r="K91" s="60" t="n">
        <f aca="false">$F$30*1000</f>
        <v>10222000</v>
      </c>
      <c r="L91" s="62" t="n">
        <f aca="false">$F$31</f>
        <v>95</v>
      </c>
      <c r="M91" s="62" t="n">
        <f aca="false">$F$37</f>
        <v>-1</v>
      </c>
      <c r="N91" s="63" t="n">
        <f aca="false">((E91*J91)+(M91*H91*C91))*L91</f>
        <v>10282352.9411765</v>
      </c>
      <c r="O91" s="63" t="n">
        <f aca="false">(N91-K91)</f>
        <v>60352.9411764704</v>
      </c>
      <c r="P91" s="63" t="n">
        <f aca="false">ABS(O91)</f>
        <v>60352.9411764704</v>
      </c>
    </row>
    <row r="92" customFormat="false" ht="12.75" hidden="true" customHeight="false" outlineLevel="0" collapsed="false">
      <c r="B92" s="60" t="n">
        <f aca="false">$F$38*1000</f>
        <v>22400</v>
      </c>
      <c r="C92" s="61" t="n">
        <v>38</v>
      </c>
      <c r="D92" s="60" t="n">
        <f aca="false">(B92/C92)</f>
        <v>589.473684210527</v>
      </c>
      <c r="E92" s="60" t="n">
        <f aca="false">$F$32*1000</f>
        <v>10000</v>
      </c>
      <c r="F92" s="60" t="n">
        <f aca="false">E92/D92</f>
        <v>16.9642857142857</v>
      </c>
      <c r="G92" s="62" t="n">
        <f aca="false">ROUND(F92,0)</f>
        <v>17</v>
      </c>
      <c r="H92" s="60" t="n">
        <f aca="false">E92/G92</f>
        <v>588.235294117647</v>
      </c>
      <c r="I92" s="60" t="n">
        <f aca="false">D92-H92</f>
        <v>1.2383900928794</v>
      </c>
      <c r="J92" s="62" t="n">
        <f aca="false">$F$33</f>
        <v>13</v>
      </c>
      <c r="K92" s="60" t="n">
        <f aca="false">$F$30*1000</f>
        <v>10222000</v>
      </c>
      <c r="L92" s="62" t="n">
        <f aca="false">$F$31</f>
        <v>95</v>
      </c>
      <c r="M92" s="62" t="n">
        <f aca="false">$F$37</f>
        <v>-1</v>
      </c>
      <c r="N92" s="63" t="n">
        <f aca="false">((E92*J92)+(M92*H92*C92))*L92</f>
        <v>10226470.5882353</v>
      </c>
      <c r="O92" s="63" t="n">
        <f aca="false">(N92-K92)</f>
        <v>4470.58823529445</v>
      </c>
      <c r="P92" s="63" t="n">
        <f aca="false">ABS(O92)</f>
        <v>4470.58823529445</v>
      </c>
    </row>
    <row r="93" customFormat="false" ht="12.75" hidden="true" customHeight="false" outlineLevel="0" collapsed="false">
      <c r="B93" s="60" t="n">
        <f aca="false">$F$38*1000</f>
        <v>22400</v>
      </c>
      <c r="C93" s="61" t="n">
        <v>39</v>
      </c>
      <c r="D93" s="60" t="n">
        <f aca="false">(B93/C93)</f>
        <v>574.358974358975</v>
      </c>
      <c r="E93" s="60" t="n">
        <f aca="false">$F$32*1000</f>
        <v>10000</v>
      </c>
      <c r="F93" s="60" t="n">
        <f aca="false">E93/D93</f>
        <v>17.4107142857143</v>
      </c>
      <c r="G93" s="62" t="n">
        <f aca="false">ROUND(F93,0)</f>
        <v>17</v>
      </c>
      <c r="H93" s="60" t="n">
        <f aca="false">E93/G93</f>
        <v>588.235294117647</v>
      </c>
      <c r="I93" s="60" t="n">
        <f aca="false">D93-H93</f>
        <v>-13.8763197586725</v>
      </c>
      <c r="J93" s="62" t="n">
        <f aca="false">$F$33</f>
        <v>13</v>
      </c>
      <c r="K93" s="60" t="n">
        <f aca="false">$F$30*1000</f>
        <v>10222000</v>
      </c>
      <c r="L93" s="62" t="n">
        <f aca="false">$F$31</f>
        <v>95</v>
      </c>
      <c r="M93" s="62" t="n">
        <f aca="false">$F$37</f>
        <v>-1</v>
      </c>
      <c r="N93" s="63" t="n">
        <f aca="false">((E93*J93)+(M93*H93*C93))*L93</f>
        <v>10170588.2352941</v>
      </c>
      <c r="O93" s="63" t="n">
        <f aca="false">(N93-K93)</f>
        <v>-51411.7647058833</v>
      </c>
      <c r="P93" s="63" t="n">
        <f aca="false">ABS(O93)</f>
        <v>51411.7647058833</v>
      </c>
    </row>
    <row r="94" customFormat="false" ht="12.75" hidden="true" customHeight="false" outlineLevel="0" collapsed="false">
      <c r="B94" s="60" t="n">
        <f aca="false">$F$38*1000</f>
        <v>22400</v>
      </c>
      <c r="C94" s="61" t="n">
        <v>40</v>
      </c>
      <c r="D94" s="60" t="n">
        <f aca="false">(B94/C94)</f>
        <v>560</v>
      </c>
      <c r="E94" s="60" t="n">
        <f aca="false">$F$32*1000</f>
        <v>10000</v>
      </c>
      <c r="F94" s="60" t="n">
        <f aca="false">E94/D94</f>
        <v>17.8571428571429</v>
      </c>
      <c r="G94" s="62" t="n">
        <f aca="false">ROUND(F94,0)</f>
        <v>18</v>
      </c>
      <c r="H94" s="60" t="n">
        <f aca="false">E94/G94</f>
        <v>555.555555555556</v>
      </c>
      <c r="I94" s="60" t="n">
        <f aca="false">D94-H94</f>
        <v>4.44444444444468</v>
      </c>
      <c r="J94" s="62" t="n">
        <f aca="false">$F$33</f>
        <v>13</v>
      </c>
      <c r="K94" s="60" t="n">
        <f aca="false">$F$30*1000</f>
        <v>10222000</v>
      </c>
      <c r="L94" s="62" t="n">
        <f aca="false">$F$31</f>
        <v>95</v>
      </c>
      <c r="M94" s="62" t="n">
        <f aca="false">$F$37</f>
        <v>-1</v>
      </c>
      <c r="N94" s="63" t="n">
        <f aca="false">((E94*J94)+(M94*H94*C94))*L94</f>
        <v>10238888.8888889</v>
      </c>
      <c r="O94" s="63" t="n">
        <f aca="false">(N94-K94)</f>
        <v>16888.8888888899</v>
      </c>
      <c r="P94" s="63" t="n">
        <f aca="false">ABS(O94)</f>
        <v>16888.8888888899</v>
      </c>
    </row>
    <row r="95" customFormat="false" ht="12.75" hidden="true" customHeight="false" outlineLevel="0" collapsed="false">
      <c r="B95" s="60" t="n">
        <f aca="false">$F$38*1000</f>
        <v>22400</v>
      </c>
      <c r="C95" s="61" t="n">
        <v>41</v>
      </c>
      <c r="D95" s="60" t="n">
        <f aca="false">(B95/C95)</f>
        <v>546.341463414634</v>
      </c>
      <c r="E95" s="60" t="n">
        <f aca="false">$F$32*1000</f>
        <v>10000</v>
      </c>
      <c r="F95" s="60" t="n">
        <f aca="false">E95/D95</f>
        <v>18.3035714285714</v>
      </c>
      <c r="G95" s="62" t="n">
        <f aca="false">ROUND(F95,0)</f>
        <v>18</v>
      </c>
      <c r="H95" s="60" t="n">
        <f aca="false">E95/G95</f>
        <v>555.555555555556</v>
      </c>
      <c r="I95" s="60" t="n">
        <f aca="false">D95-H95</f>
        <v>-9.21409214092125</v>
      </c>
      <c r="J95" s="62" t="n">
        <f aca="false">$F$33</f>
        <v>13</v>
      </c>
      <c r="K95" s="60" t="n">
        <f aca="false">$F$30*1000</f>
        <v>10222000</v>
      </c>
      <c r="L95" s="62" t="n">
        <f aca="false">$F$31</f>
        <v>95</v>
      </c>
      <c r="M95" s="62" t="n">
        <f aca="false">$F$37</f>
        <v>-1</v>
      </c>
      <c r="N95" s="63" t="n">
        <f aca="false">((E95*J95)+(M95*H95*C95))*L95</f>
        <v>10186111.1111111</v>
      </c>
      <c r="O95" s="63" t="n">
        <f aca="false">(N95-K95)</f>
        <v>-35888.8888888899</v>
      </c>
      <c r="P95" s="63" t="n">
        <f aca="false">ABS(O95)</f>
        <v>35888.8888888899</v>
      </c>
    </row>
    <row r="96" customFormat="false" ht="12.75" hidden="true" customHeight="false" outlineLevel="0" collapsed="false">
      <c r="B96" s="60" t="n">
        <f aca="false">$F$38*1000</f>
        <v>22400</v>
      </c>
      <c r="C96" s="61" t="n">
        <v>42</v>
      </c>
      <c r="D96" s="60" t="n">
        <f aca="false">(B96/C96)</f>
        <v>533.333333333334</v>
      </c>
      <c r="E96" s="60" t="n">
        <f aca="false">$F$32*1000</f>
        <v>10000</v>
      </c>
      <c r="F96" s="60" t="n">
        <f aca="false">E96/D96</f>
        <v>18.75</v>
      </c>
      <c r="G96" s="62" t="n">
        <f aca="false">ROUND(F96,0)</f>
        <v>19</v>
      </c>
      <c r="H96" s="60" t="n">
        <f aca="false">E96/G96</f>
        <v>526.315789473684</v>
      </c>
      <c r="I96" s="60" t="n">
        <f aca="false">D96-H96</f>
        <v>7.01754385964932</v>
      </c>
      <c r="J96" s="62" t="n">
        <f aca="false">$F$33</f>
        <v>13</v>
      </c>
      <c r="K96" s="60" t="n">
        <f aca="false">$F$30*1000</f>
        <v>10222000</v>
      </c>
      <c r="L96" s="62" t="n">
        <f aca="false">$F$31</f>
        <v>95</v>
      </c>
      <c r="M96" s="62" t="n">
        <f aca="false">$F$37</f>
        <v>-1</v>
      </c>
      <c r="N96" s="63" t="n">
        <f aca="false">((E96*J96)+(M96*H96*C96))*L96</f>
        <v>10250000</v>
      </c>
      <c r="O96" s="63" t="n">
        <f aca="false">(N96-K96)</f>
        <v>28000</v>
      </c>
      <c r="P96" s="63" t="n">
        <f aca="false">ABS(O96)</f>
        <v>28000</v>
      </c>
    </row>
    <row r="97" customFormat="false" ht="12.75" hidden="true" customHeight="false" outlineLevel="0" collapsed="false">
      <c r="B97" s="60" t="n">
        <f aca="false">$F$38*1000</f>
        <v>22400</v>
      </c>
      <c r="C97" s="61" t="n">
        <v>43</v>
      </c>
      <c r="D97" s="60" t="n">
        <f aca="false">(B97/C97)</f>
        <v>520.93023255814</v>
      </c>
      <c r="E97" s="60" t="n">
        <f aca="false">$F$32*1000</f>
        <v>10000</v>
      </c>
      <c r="F97" s="60" t="n">
        <f aca="false">E97/D97</f>
        <v>19.1964285714286</v>
      </c>
      <c r="G97" s="62" t="n">
        <f aca="false">ROUND(F97,0)</f>
        <v>19</v>
      </c>
      <c r="H97" s="60" t="n">
        <f aca="false">E97/G97</f>
        <v>526.315789473684</v>
      </c>
      <c r="I97" s="60" t="n">
        <f aca="false">D97-H97</f>
        <v>-5.3855569155445</v>
      </c>
      <c r="J97" s="62" t="n">
        <f aca="false">$F$33</f>
        <v>13</v>
      </c>
      <c r="K97" s="60" t="n">
        <f aca="false">$F$30*1000</f>
        <v>10222000</v>
      </c>
      <c r="L97" s="62" t="n">
        <f aca="false">$F$31</f>
        <v>95</v>
      </c>
      <c r="M97" s="62" t="n">
        <f aca="false">$F$37</f>
        <v>-1</v>
      </c>
      <c r="N97" s="63" t="n">
        <f aca="false">((E97*J97)+(M97*H97*C97))*L97</f>
        <v>10200000</v>
      </c>
      <c r="O97" s="63" t="n">
        <f aca="false">(N97-K97)</f>
        <v>-22000</v>
      </c>
      <c r="P97" s="63" t="n">
        <f aca="false">ABS(O97)</f>
        <v>22000</v>
      </c>
    </row>
    <row r="98" customFormat="false" ht="12.75" hidden="true" customHeight="false" outlineLevel="0" collapsed="false">
      <c r="B98" s="60" t="n">
        <f aca="false">$F$38*1000</f>
        <v>22400</v>
      </c>
      <c r="C98" s="61" t="n">
        <v>44</v>
      </c>
      <c r="D98" s="60" t="n">
        <f aca="false">(B98/C98)</f>
        <v>509.090909090909</v>
      </c>
      <c r="E98" s="60" t="n">
        <f aca="false">$F$32*1000</f>
        <v>10000</v>
      </c>
      <c r="F98" s="60" t="n">
        <f aca="false">E98/D98</f>
        <v>19.6428571428571</v>
      </c>
      <c r="G98" s="62" t="n">
        <f aca="false">ROUND(F98,0)</f>
        <v>20</v>
      </c>
      <c r="H98" s="60" t="n">
        <f aca="false">E98/G98</f>
        <v>500</v>
      </c>
      <c r="I98" s="60" t="n">
        <f aca="false">D98-H98</f>
        <v>9.09090909090924</v>
      </c>
      <c r="J98" s="62" t="n">
        <f aca="false">$F$33</f>
        <v>13</v>
      </c>
      <c r="K98" s="60" t="n">
        <f aca="false">$F$30*1000</f>
        <v>10222000</v>
      </c>
      <c r="L98" s="62" t="n">
        <f aca="false">$F$31</f>
        <v>95</v>
      </c>
      <c r="M98" s="62" t="n">
        <f aca="false">$F$37</f>
        <v>-1</v>
      </c>
      <c r="N98" s="63" t="n">
        <f aca="false">((E98*J98)+(M98*H98*C98))*L98</f>
        <v>10260000</v>
      </c>
      <c r="O98" s="63" t="n">
        <f aca="false">(N98-K98)</f>
        <v>38000</v>
      </c>
      <c r="P98" s="63" t="n">
        <f aca="false">ABS(O98)</f>
        <v>38000</v>
      </c>
    </row>
    <row r="99" customFormat="false" ht="12.75" hidden="true" customHeight="false" outlineLevel="0" collapsed="false">
      <c r="B99" s="60" t="n">
        <f aca="false">$F$38*1000</f>
        <v>22400</v>
      </c>
      <c r="C99" s="61" t="n">
        <v>45</v>
      </c>
      <c r="D99" s="60" t="n">
        <f aca="false">(B99/C99)</f>
        <v>497.777777777778</v>
      </c>
      <c r="E99" s="60" t="n">
        <f aca="false">$F$32*1000</f>
        <v>10000</v>
      </c>
      <c r="F99" s="60" t="n">
        <f aca="false">E99/D99</f>
        <v>20.0892857142857</v>
      </c>
      <c r="G99" s="62" t="n">
        <f aca="false">ROUND(F99,0)</f>
        <v>20</v>
      </c>
      <c r="H99" s="60" t="n">
        <f aca="false">E99/G99</f>
        <v>500</v>
      </c>
      <c r="I99" s="60" t="n">
        <f aca="false">D99-H99</f>
        <v>-2.22222222222206</v>
      </c>
      <c r="J99" s="62" t="n">
        <f aca="false">$F$33</f>
        <v>13</v>
      </c>
      <c r="K99" s="60" t="n">
        <f aca="false">$F$30*1000</f>
        <v>10222000</v>
      </c>
      <c r="L99" s="62" t="n">
        <f aca="false">$F$31</f>
        <v>95</v>
      </c>
      <c r="M99" s="62" t="n">
        <f aca="false">$F$37</f>
        <v>-1</v>
      </c>
      <c r="N99" s="63" t="n">
        <f aca="false">((E99*J99)+(M99*H99*C99))*L99</f>
        <v>10212500</v>
      </c>
      <c r="O99" s="63" t="n">
        <f aca="false">(N99-K99)</f>
        <v>-9500</v>
      </c>
      <c r="P99" s="63" t="n">
        <f aca="false">ABS(O99)</f>
        <v>9500</v>
      </c>
    </row>
    <row r="100" customFormat="false" ht="12.75" hidden="true" customHeight="false" outlineLevel="0" collapsed="false">
      <c r="B100" s="60" t="n">
        <f aca="false">$F$38*1000</f>
        <v>22400</v>
      </c>
      <c r="C100" s="61" t="n">
        <v>46</v>
      </c>
      <c r="D100" s="60" t="n">
        <f aca="false">(B100/C100)</f>
        <v>486.956521739131</v>
      </c>
      <c r="E100" s="60" t="n">
        <f aca="false">$F$32*1000</f>
        <v>10000</v>
      </c>
      <c r="F100" s="60" t="n">
        <f aca="false">E100/D100</f>
        <v>20.5357142857143</v>
      </c>
      <c r="G100" s="62" t="n">
        <f aca="false">ROUND(F100,0)</f>
        <v>21</v>
      </c>
      <c r="H100" s="60" t="n">
        <f aca="false">E100/G100</f>
        <v>476.190476190476</v>
      </c>
      <c r="I100" s="60" t="n">
        <f aca="false">D100-H100</f>
        <v>10.7660455486544</v>
      </c>
      <c r="J100" s="62" t="n">
        <f aca="false">$F$33</f>
        <v>13</v>
      </c>
      <c r="K100" s="60" t="n">
        <f aca="false">$F$30*1000</f>
        <v>10222000</v>
      </c>
      <c r="L100" s="62" t="n">
        <f aca="false">$F$31</f>
        <v>95</v>
      </c>
      <c r="M100" s="62" t="n">
        <f aca="false">$F$37</f>
        <v>-1</v>
      </c>
      <c r="N100" s="63" t="n">
        <f aca="false">((E100*J100)+(M100*H100*C100))*L100</f>
        <v>10269047.6190476</v>
      </c>
      <c r="O100" s="63" t="n">
        <f aca="false">(N100-K100)</f>
        <v>47047.6190476194</v>
      </c>
      <c r="P100" s="63" t="n">
        <f aca="false">ABS(O100)</f>
        <v>47047.6190476194</v>
      </c>
    </row>
    <row r="101" customFormat="false" ht="12.75" hidden="true" customHeight="false" outlineLevel="0" collapsed="false">
      <c r="B101" s="60" t="n">
        <f aca="false">$F$38*1000</f>
        <v>22400</v>
      </c>
      <c r="C101" s="61" t="n">
        <v>47</v>
      </c>
      <c r="D101" s="60" t="n">
        <f aca="false">(B101/C101)</f>
        <v>476.595744680851</v>
      </c>
      <c r="E101" s="60" t="n">
        <f aca="false">$F$32*1000</f>
        <v>10000</v>
      </c>
      <c r="F101" s="60" t="n">
        <f aca="false">E101/D101</f>
        <v>20.9821428571429</v>
      </c>
      <c r="G101" s="62" t="n">
        <f aca="false">ROUND(F101,0)</f>
        <v>21</v>
      </c>
      <c r="H101" s="60" t="n">
        <f aca="false">E101/G101</f>
        <v>476.190476190476</v>
      </c>
      <c r="I101" s="60" t="n">
        <f aca="false">D101-H101</f>
        <v>0.405268490375022</v>
      </c>
      <c r="J101" s="62" t="n">
        <f aca="false">$F$33</f>
        <v>13</v>
      </c>
      <c r="K101" s="60" t="n">
        <f aca="false">$F$30*1000</f>
        <v>10222000</v>
      </c>
      <c r="L101" s="62" t="n">
        <f aca="false">$F$31</f>
        <v>95</v>
      </c>
      <c r="M101" s="62" t="n">
        <f aca="false">$F$37</f>
        <v>-1</v>
      </c>
      <c r="N101" s="63" t="n">
        <f aca="false">((E101*J101)+(M101*H101*C101))*L101</f>
        <v>10223809.5238095</v>
      </c>
      <c r="O101" s="63" t="n">
        <f aca="false">(N101-K101)</f>
        <v>1809.52380952425</v>
      </c>
      <c r="P101" s="63" t="n">
        <f aca="false">ABS(O101)</f>
        <v>1809.52380952425</v>
      </c>
    </row>
    <row r="102" customFormat="false" ht="12.75" hidden="true" customHeight="false" outlineLevel="0" collapsed="false">
      <c r="B102" s="60" t="n">
        <f aca="false">$F$38*1000</f>
        <v>22400</v>
      </c>
      <c r="C102" s="61" t="n">
        <v>48</v>
      </c>
      <c r="D102" s="60" t="n">
        <f aca="false">(B102/C102)</f>
        <v>466.666666666667</v>
      </c>
      <c r="E102" s="60" t="n">
        <f aca="false">$F$32*1000</f>
        <v>10000</v>
      </c>
      <c r="F102" s="60" t="n">
        <f aca="false">E102/D102</f>
        <v>21.4285714285714</v>
      </c>
      <c r="G102" s="62" t="n">
        <f aca="false">ROUND(F102,0)</f>
        <v>21</v>
      </c>
      <c r="H102" s="60" t="n">
        <f aca="false">E102/G102</f>
        <v>476.190476190476</v>
      </c>
      <c r="I102" s="60" t="n">
        <f aca="false">D102-H102</f>
        <v>-9.52380952380941</v>
      </c>
      <c r="J102" s="62" t="n">
        <f aca="false">$F$33</f>
        <v>13</v>
      </c>
      <c r="K102" s="60" t="n">
        <f aca="false">$F$30*1000</f>
        <v>10222000</v>
      </c>
      <c r="L102" s="62" t="n">
        <f aca="false">$F$31</f>
        <v>95</v>
      </c>
      <c r="M102" s="62" t="n">
        <f aca="false">$F$37</f>
        <v>-1</v>
      </c>
      <c r="N102" s="63" t="n">
        <f aca="false">((E102*J102)+(M102*H102*C102))*L102</f>
        <v>10178571.4285714</v>
      </c>
      <c r="O102" s="63" t="n">
        <f aca="false">(N102-K102)</f>
        <v>-43428.5714285709</v>
      </c>
      <c r="P102" s="63" t="n">
        <f aca="false">ABS(O102)</f>
        <v>43428.5714285709</v>
      </c>
    </row>
    <row r="103" customFormat="false" ht="12.75" hidden="true" customHeight="false" outlineLevel="0" collapsed="false">
      <c r="B103" s="60" t="n">
        <f aca="false">$F$38*1000</f>
        <v>22400</v>
      </c>
      <c r="C103" s="61" t="n">
        <v>49</v>
      </c>
      <c r="D103" s="60" t="n">
        <f aca="false">(B103/C103)</f>
        <v>457.142857142857</v>
      </c>
      <c r="E103" s="60" t="n">
        <f aca="false">$F$32*1000</f>
        <v>10000</v>
      </c>
      <c r="F103" s="60" t="n">
        <f aca="false">E103/D103</f>
        <v>21.875</v>
      </c>
      <c r="G103" s="62" t="n">
        <f aca="false">ROUND(F103,0)</f>
        <v>22</v>
      </c>
      <c r="H103" s="60" t="n">
        <f aca="false">E103/G103</f>
        <v>454.545454545455</v>
      </c>
      <c r="I103" s="60" t="n">
        <f aca="false">D103-H103</f>
        <v>2.59740259740272</v>
      </c>
      <c r="J103" s="62" t="n">
        <f aca="false">$F$33</f>
        <v>13</v>
      </c>
      <c r="K103" s="60" t="n">
        <f aca="false">$F$30*1000</f>
        <v>10222000</v>
      </c>
      <c r="L103" s="62" t="n">
        <f aca="false">$F$31</f>
        <v>95</v>
      </c>
      <c r="M103" s="62" t="n">
        <f aca="false">$F$37</f>
        <v>-1</v>
      </c>
      <c r="N103" s="63" t="n">
        <f aca="false">((E103*J103)+(M103*H103*C103))*L103</f>
        <v>10234090.9090909</v>
      </c>
      <c r="O103" s="63" t="n">
        <f aca="false">(N103-K103)</f>
        <v>12090.9090909101</v>
      </c>
      <c r="P103" s="63" t="n">
        <f aca="false">ABS(O103)</f>
        <v>12090.9090909101</v>
      </c>
    </row>
    <row r="104" customFormat="false" ht="12.75" hidden="true" customHeight="false" outlineLevel="0" collapsed="false">
      <c r="B104" s="60" t="n">
        <f aca="false">$F$38*1000</f>
        <v>22400</v>
      </c>
      <c r="C104" s="61" t="n">
        <v>50</v>
      </c>
      <c r="D104" s="60" t="n">
        <f aca="false">(B104/C104)</f>
        <v>448</v>
      </c>
      <c r="E104" s="60" t="n">
        <f aca="false">$F$32*1000</f>
        <v>10000</v>
      </c>
      <c r="F104" s="60" t="n">
        <f aca="false">E104/D104</f>
        <v>22.3214285714286</v>
      </c>
      <c r="G104" s="62" t="n">
        <f aca="false">ROUND(F104,0)</f>
        <v>22</v>
      </c>
      <c r="H104" s="60" t="n">
        <f aca="false">E104/G104</f>
        <v>454.545454545455</v>
      </c>
      <c r="I104" s="60" t="n">
        <f aca="false">D104-H104</f>
        <v>-6.54545454545439</v>
      </c>
      <c r="J104" s="62" t="n">
        <f aca="false">$F$33</f>
        <v>13</v>
      </c>
      <c r="K104" s="60" t="n">
        <f aca="false">$F$30*1000</f>
        <v>10222000</v>
      </c>
      <c r="L104" s="62" t="n">
        <f aca="false">$F$31</f>
        <v>95</v>
      </c>
      <c r="M104" s="62" t="n">
        <f aca="false">$F$37</f>
        <v>-1</v>
      </c>
      <c r="N104" s="63" t="n">
        <f aca="false">((E104*J104)+(M104*H104*C104))*L104</f>
        <v>10190909.0909091</v>
      </c>
      <c r="O104" s="63" t="n">
        <f aca="false">(N104-K104)</f>
        <v>-31090.9090909101</v>
      </c>
      <c r="P104" s="63" t="n">
        <f aca="false">ABS(O104)</f>
        <v>31090.9090909101</v>
      </c>
    </row>
    <row r="105" customFormat="false" ht="12.75" hidden="true" customHeight="false" outlineLevel="0" collapsed="false">
      <c r="B105" s="60" t="n">
        <f aca="false">$F$38*1000</f>
        <v>22400</v>
      </c>
      <c r="C105" s="61" t="n">
        <v>51</v>
      </c>
      <c r="D105" s="60" t="n">
        <f aca="false">(B105/C105)</f>
        <v>439.21568627451</v>
      </c>
      <c r="E105" s="60" t="n">
        <f aca="false">$F$32*1000</f>
        <v>10000</v>
      </c>
      <c r="F105" s="60" t="n">
        <f aca="false">E105/D105</f>
        <v>22.7678571428571</v>
      </c>
      <c r="G105" s="62" t="n">
        <f aca="false">ROUND(F105,0)</f>
        <v>23</v>
      </c>
      <c r="H105" s="60" t="n">
        <f aca="false">E105/G105</f>
        <v>434.782608695652</v>
      </c>
      <c r="I105" s="60" t="n">
        <f aca="false">D105-H105</f>
        <v>4.43307757885776</v>
      </c>
      <c r="J105" s="62" t="n">
        <f aca="false">$F$33</f>
        <v>13</v>
      </c>
      <c r="K105" s="60" t="n">
        <f aca="false">$F$30*1000</f>
        <v>10222000</v>
      </c>
      <c r="L105" s="62" t="n">
        <f aca="false">$F$31</f>
        <v>95</v>
      </c>
      <c r="M105" s="62" t="n">
        <f aca="false">$F$37</f>
        <v>-1</v>
      </c>
      <c r="N105" s="63" t="n">
        <f aca="false">((E105*J105)+(M105*H105*C105))*L105</f>
        <v>10243478.2608696</v>
      </c>
      <c r="O105" s="63" t="n">
        <f aca="false">(N105-K105)</f>
        <v>21478.2608695664</v>
      </c>
      <c r="P105" s="63" t="n">
        <f aca="false">ABS(O105)</f>
        <v>21478.2608695664</v>
      </c>
    </row>
    <row r="106" customFormat="false" ht="12.75" hidden="true" customHeight="false" outlineLevel="0" collapsed="false">
      <c r="B106" s="60" t="n">
        <f aca="false">$F$38*1000</f>
        <v>22400</v>
      </c>
      <c r="C106" s="61" t="n">
        <v>52</v>
      </c>
      <c r="D106" s="60" t="n">
        <f aca="false">(B106/C106)</f>
        <v>430.769230769231</v>
      </c>
      <c r="E106" s="60" t="n">
        <f aca="false">$F$32*1000</f>
        <v>10000</v>
      </c>
      <c r="F106" s="60" t="n">
        <f aca="false">E106/D106</f>
        <v>23.2142857142857</v>
      </c>
      <c r="G106" s="62" t="n">
        <f aca="false">ROUND(F106,0)</f>
        <v>23</v>
      </c>
      <c r="H106" s="60" t="n">
        <f aca="false">E106/G106</f>
        <v>434.782608695652</v>
      </c>
      <c r="I106" s="60" t="n">
        <f aca="false">D106-H106</f>
        <v>-4.0133779264213</v>
      </c>
      <c r="J106" s="62" t="n">
        <f aca="false">$F$33</f>
        <v>13</v>
      </c>
      <c r="K106" s="60" t="n">
        <f aca="false">$F$30*1000</f>
        <v>10222000</v>
      </c>
      <c r="L106" s="62" t="n">
        <f aca="false">$F$31</f>
        <v>95</v>
      </c>
      <c r="M106" s="62" t="n">
        <f aca="false">$F$37</f>
        <v>-1</v>
      </c>
      <c r="N106" s="63" t="n">
        <f aca="false">((E106*J106)+(M106*H106*C106))*L106</f>
        <v>10202173.9130435</v>
      </c>
      <c r="O106" s="63" t="n">
        <f aca="false">(N106-K106)</f>
        <v>-19826.0869565215</v>
      </c>
      <c r="P106" s="63" t="n">
        <f aca="false">ABS(O106)</f>
        <v>19826.0869565215</v>
      </c>
    </row>
    <row r="107" customFormat="false" ht="12.75" hidden="true" customHeight="false" outlineLevel="0" collapsed="false">
      <c r="B107" s="60" t="n">
        <f aca="false">$F$38*1000</f>
        <v>22400</v>
      </c>
      <c r="C107" s="61" t="n">
        <v>53</v>
      </c>
      <c r="D107" s="60" t="n">
        <f aca="false">(B107/C107)</f>
        <v>422.641509433962</v>
      </c>
      <c r="E107" s="60" t="n">
        <f aca="false">$F$32*1000</f>
        <v>10000</v>
      </c>
      <c r="F107" s="60" t="n">
        <f aca="false">E107/D107</f>
        <v>23.6607142857143</v>
      </c>
      <c r="G107" s="62" t="n">
        <f aca="false">ROUND(F107,0)</f>
        <v>24</v>
      </c>
      <c r="H107" s="60" t="n">
        <f aca="false">E107/G107</f>
        <v>416.666666666667</v>
      </c>
      <c r="I107" s="60" t="n">
        <f aca="false">D107-H107</f>
        <v>5.97484276729574</v>
      </c>
      <c r="J107" s="62" t="n">
        <f aca="false">$F$33</f>
        <v>13</v>
      </c>
      <c r="K107" s="60" t="n">
        <f aca="false">$F$30*1000</f>
        <v>10222000</v>
      </c>
      <c r="L107" s="62" t="n">
        <f aca="false">$F$31</f>
        <v>95</v>
      </c>
      <c r="M107" s="62" t="n">
        <f aca="false">$F$37</f>
        <v>-1</v>
      </c>
      <c r="N107" s="63" t="n">
        <f aca="false">((E107*J107)+(M107*H107*C107))*L107</f>
        <v>10252083.3333333</v>
      </c>
      <c r="O107" s="63" t="n">
        <f aca="false">(N107-K107)</f>
        <v>30083.3333333321</v>
      </c>
      <c r="P107" s="63" t="n">
        <f aca="false">ABS(O107)</f>
        <v>30083.3333333321</v>
      </c>
    </row>
    <row r="108" customFormat="false" ht="12.75" hidden="true" customHeight="false" outlineLevel="0" collapsed="false">
      <c r="B108" s="60" t="n">
        <f aca="false">$F$38*1000</f>
        <v>22400</v>
      </c>
      <c r="C108" s="61" t="n">
        <v>54</v>
      </c>
      <c r="D108" s="60" t="n">
        <f aca="false">(B108/C108)</f>
        <v>414.814814814815</v>
      </c>
      <c r="E108" s="60" t="n">
        <f aca="false">$F$32*1000</f>
        <v>10000</v>
      </c>
      <c r="F108" s="60" t="n">
        <f aca="false">E108/D108</f>
        <v>24.1071428571429</v>
      </c>
      <c r="G108" s="62" t="n">
        <f aca="false">ROUND(F108,0)</f>
        <v>24</v>
      </c>
      <c r="H108" s="60" t="n">
        <f aca="false">E108/G108</f>
        <v>416.666666666667</v>
      </c>
      <c r="I108" s="60" t="n">
        <f aca="false">D108-H108</f>
        <v>-1.85185185185173</v>
      </c>
      <c r="J108" s="62" t="n">
        <f aca="false">$F$33</f>
        <v>13</v>
      </c>
      <c r="K108" s="60" t="n">
        <f aca="false">$F$30*1000</f>
        <v>10222000</v>
      </c>
      <c r="L108" s="62" t="n">
        <f aca="false">$F$31</f>
        <v>95</v>
      </c>
      <c r="M108" s="62" t="n">
        <f aca="false">$F$37</f>
        <v>-1</v>
      </c>
      <c r="N108" s="63" t="n">
        <f aca="false">((E108*J108)+(M108*H108*C108))*L108</f>
        <v>10212500</v>
      </c>
      <c r="O108" s="63" t="n">
        <f aca="false">(N108-K108)</f>
        <v>-9500</v>
      </c>
      <c r="P108" s="63" t="n">
        <f aca="false">ABS(O108)</f>
        <v>9500</v>
      </c>
    </row>
    <row r="109" customFormat="false" ht="12.75" hidden="true" customHeight="false" outlineLevel="0" collapsed="false">
      <c r="B109" s="60" t="n">
        <f aca="false">$F$38*1000</f>
        <v>22400</v>
      </c>
      <c r="C109" s="61" t="n">
        <v>55</v>
      </c>
      <c r="D109" s="60" t="n">
        <f aca="false">(B109/C109)</f>
        <v>407.272727272727</v>
      </c>
      <c r="E109" s="60" t="n">
        <f aca="false">$F$32*1000</f>
        <v>10000</v>
      </c>
      <c r="F109" s="60" t="n">
        <f aca="false">E109/D109</f>
        <v>24.5535714285714</v>
      </c>
      <c r="G109" s="62" t="n">
        <f aca="false">ROUND(F109,0)</f>
        <v>25</v>
      </c>
      <c r="H109" s="60" t="n">
        <f aca="false">E109/G109</f>
        <v>400</v>
      </c>
      <c r="I109" s="60" t="n">
        <f aca="false">D109-H109</f>
        <v>7.27272727272742</v>
      </c>
      <c r="J109" s="62" t="n">
        <f aca="false">$F$33</f>
        <v>13</v>
      </c>
      <c r="K109" s="60" t="n">
        <f aca="false">$F$30*1000</f>
        <v>10222000</v>
      </c>
      <c r="L109" s="62" t="n">
        <f aca="false">$F$31</f>
        <v>95</v>
      </c>
      <c r="M109" s="62" t="n">
        <f aca="false">$F$37</f>
        <v>-1</v>
      </c>
      <c r="N109" s="63" t="n">
        <f aca="false">((E109*J109)+(M109*H109*C109))*L109</f>
        <v>10260000</v>
      </c>
      <c r="O109" s="63" t="n">
        <f aca="false">(N109-K109)</f>
        <v>38000</v>
      </c>
      <c r="P109" s="63" t="n">
        <f aca="false">ABS(O109)</f>
        <v>38000</v>
      </c>
    </row>
    <row r="110" customFormat="false" ht="12.75" hidden="true" customHeight="false" outlineLevel="0" collapsed="false">
      <c r="B110" s="60" t="n">
        <f aca="false">$F$38*1000</f>
        <v>22400</v>
      </c>
      <c r="C110" s="61" t="n">
        <v>56</v>
      </c>
      <c r="D110" s="60" t="n">
        <f aca="false">(B110/C110)</f>
        <v>400</v>
      </c>
      <c r="E110" s="60" t="n">
        <f aca="false">$F$32*1000</f>
        <v>10000</v>
      </c>
      <c r="F110" s="60" t="n">
        <f aca="false">E110/D110</f>
        <v>25</v>
      </c>
      <c r="G110" s="62" t="n">
        <f aca="false">ROUND(F110,0)</f>
        <v>25</v>
      </c>
      <c r="H110" s="60" t="n">
        <f aca="false">E110/G110</f>
        <v>400</v>
      </c>
      <c r="I110" s="60" t="n">
        <f aca="false">D110-H110</f>
        <v>0</v>
      </c>
      <c r="J110" s="62" t="n">
        <f aca="false">$F$33</f>
        <v>13</v>
      </c>
      <c r="K110" s="60" t="n">
        <f aca="false">$F$30*1000</f>
        <v>10222000</v>
      </c>
      <c r="L110" s="62" t="n">
        <f aca="false">$F$31</f>
        <v>95</v>
      </c>
      <c r="M110" s="62" t="n">
        <f aca="false">$F$37</f>
        <v>-1</v>
      </c>
      <c r="N110" s="63" t="n">
        <f aca="false">((E110*J110)+(M110*H110*C110))*L110</f>
        <v>10222000</v>
      </c>
      <c r="O110" s="63" t="n">
        <f aca="false">(N110-K110)</f>
        <v>0</v>
      </c>
      <c r="P110" s="63" t="n">
        <f aca="false">ABS(O110)</f>
        <v>0</v>
      </c>
    </row>
    <row r="111" customFormat="false" ht="12.75" hidden="true" customHeight="false" outlineLevel="0" collapsed="false">
      <c r="B111" s="60" t="n">
        <f aca="false">$F$38*1000</f>
        <v>22400</v>
      </c>
      <c r="C111" s="61" t="n">
        <v>57</v>
      </c>
      <c r="D111" s="60" t="n">
        <f aca="false">(B111/C111)</f>
        <v>392.982456140351</v>
      </c>
      <c r="E111" s="60" t="n">
        <f aca="false">$F$32*1000</f>
        <v>10000</v>
      </c>
      <c r="F111" s="60" t="n">
        <f aca="false">E111/D111</f>
        <v>25.4464285714286</v>
      </c>
      <c r="G111" s="62" t="n">
        <f aca="false">ROUND(F111,0)</f>
        <v>25</v>
      </c>
      <c r="H111" s="60" t="n">
        <f aca="false">E111/G111</f>
        <v>400</v>
      </c>
      <c r="I111" s="60" t="n">
        <f aca="false">D111-H111</f>
        <v>-7.01754385964898</v>
      </c>
      <c r="J111" s="62" t="n">
        <f aca="false">$F$33</f>
        <v>13</v>
      </c>
      <c r="K111" s="60" t="n">
        <f aca="false">$F$30*1000</f>
        <v>10222000</v>
      </c>
      <c r="L111" s="62" t="n">
        <f aca="false">$F$31</f>
        <v>95</v>
      </c>
      <c r="M111" s="62" t="n">
        <f aca="false">$F$37</f>
        <v>-1</v>
      </c>
      <c r="N111" s="63" t="n">
        <f aca="false">((E111*J111)+(M111*H111*C111))*L111</f>
        <v>10184000</v>
      </c>
      <c r="O111" s="63" t="n">
        <f aca="false">(N111-K111)</f>
        <v>-38000</v>
      </c>
      <c r="P111" s="63" t="n">
        <f aca="false">ABS(O111)</f>
        <v>38000</v>
      </c>
    </row>
    <row r="112" customFormat="false" ht="12.75" hidden="true" customHeight="false" outlineLevel="0" collapsed="false">
      <c r="B112" s="60" t="n">
        <f aca="false">$F$38*1000</f>
        <v>22400</v>
      </c>
      <c r="C112" s="61" t="n">
        <v>58</v>
      </c>
      <c r="D112" s="60" t="n">
        <f aca="false">(B112/C112)</f>
        <v>386.206896551724</v>
      </c>
      <c r="E112" s="60" t="n">
        <f aca="false">$F$32*1000</f>
        <v>10000</v>
      </c>
      <c r="F112" s="60" t="n">
        <f aca="false">E112/D112</f>
        <v>25.8928571428571</v>
      </c>
      <c r="G112" s="62" t="n">
        <f aca="false">ROUND(F112,0)</f>
        <v>26</v>
      </c>
      <c r="H112" s="60" t="n">
        <f aca="false">E112/G112</f>
        <v>384.615384615385</v>
      </c>
      <c r="I112" s="60" t="n">
        <f aca="false">D112-H112</f>
        <v>1.5915119363396</v>
      </c>
      <c r="J112" s="62" t="n">
        <f aca="false">$F$33</f>
        <v>13</v>
      </c>
      <c r="K112" s="60" t="n">
        <f aca="false">$F$30*1000</f>
        <v>10222000</v>
      </c>
      <c r="L112" s="62" t="n">
        <f aca="false">$F$31</f>
        <v>95</v>
      </c>
      <c r="M112" s="62" t="n">
        <f aca="false">$F$37</f>
        <v>-1</v>
      </c>
      <c r="N112" s="63" t="n">
        <f aca="false">((E112*J112)+(M112*H112*C112))*L112</f>
        <v>10230769.2307692</v>
      </c>
      <c r="O112" s="63" t="n">
        <f aca="false">(N112-K112)</f>
        <v>8769.23076923005</v>
      </c>
      <c r="P112" s="63" t="n">
        <f aca="false">ABS(O112)</f>
        <v>8769.23076923005</v>
      </c>
    </row>
    <row r="113" customFormat="false" ht="12.75" hidden="true" customHeight="false" outlineLevel="0" collapsed="false">
      <c r="B113" s="60" t="n">
        <f aca="false">$F$38*1000</f>
        <v>22400</v>
      </c>
      <c r="C113" s="61" t="n">
        <v>59</v>
      </c>
      <c r="D113" s="60" t="n">
        <f aca="false">(B113/C113)</f>
        <v>379.661016949153</v>
      </c>
      <c r="E113" s="60" t="n">
        <f aca="false">$F$32*1000</f>
        <v>10000</v>
      </c>
      <c r="F113" s="60" t="n">
        <f aca="false">E113/D113</f>
        <v>26.3392857142857</v>
      </c>
      <c r="G113" s="62" t="n">
        <f aca="false">ROUND(F113,0)</f>
        <v>26</v>
      </c>
      <c r="H113" s="60" t="n">
        <f aca="false">E113/G113</f>
        <v>384.615384615385</v>
      </c>
      <c r="I113" s="60" t="n">
        <f aca="false">D113-H113</f>
        <v>-4.95436766623197</v>
      </c>
      <c r="J113" s="62" t="n">
        <f aca="false">$F$33</f>
        <v>13</v>
      </c>
      <c r="K113" s="60" t="n">
        <f aca="false">$F$30*1000</f>
        <v>10222000</v>
      </c>
      <c r="L113" s="62" t="n">
        <f aca="false">$F$31</f>
        <v>95</v>
      </c>
      <c r="M113" s="62" t="n">
        <f aca="false">$F$37</f>
        <v>-1</v>
      </c>
      <c r="N113" s="63" t="n">
        <f aca="false">((E113*J113)+(M113*H113*C113))*L113</f>
        <v>10194230.7692308</v>
      </c>
      <c r="O113" s="63" t="n">
        <f aca="false">(N113-K113)</f>
        <v>-27769.2307692301</v>
      </c>
      <c r="P113" s="63" t="n">
        <f aca="false">ABS(O113)</f>
        <v>27769.2307692301</v>
      </c>
    </row>
    <row r="114" customFormat="false" ht="12.75" hidden="true" customHeight="false" outlineLevel="0" collapsed="false">
      <c r="B114" s="60" t="n">
        <f aca="false">$F$38*1000</f>
        <v>22400</v>
      </c>
      <c r="C114" s="61" t="n">
        <v>60</v>
      </c>
      <c r="D114" s="60" t="n">
        <f aca="false">(B114/C114)</f>
        <v>373.333333333333</v>
      </c>
      <c r="E114" s="60" t="n">
        <f aca="false">$F$32*1000</f>
        <v>10000</v>
      </c>
      <c r="F114" s="60" t="n">
        <f aca="false">E114/D114</f>
        <v>26.7857142857143</v>
      </c>
      <c r="G114" s="62" t="n">
        <f aca="false">ROUND(F114,0)</f>
        <v>27</v>
      </c>
      <c r="H114" s="60" t="n">
        <f aca="false">E114/G114</f>
        <v>370.37037037037</v>
      </c>
      <c r="I114" s="60" t="n">
        <f aca="false">D114-H114</f>
        <v>2.96296296296305</v>
      </c>
      <c r="J114" s="62" t="n">
        <f aca="false">$F$33</f>
        <v>13</v>
      </c>
      <c r="K114" s="60" t="n">
        <f aca="false">$F$30*1000</f>
        <v>10222000</v>
      </c>
      <c r="L114" s="62" t="n">
        <f aca="false">$F$31</f>
        <v>95</v>
      </c>
      <c r="M114" s="62" t="n">
        <f aca="false">$F$37</f>
        <v>-1</v>
      </c>
      <c r="N114" s="63" t="n">
        <f aca="false">((E114*J114)+(M114*H114*C114))*L114</f>
        <v>10238888.8888889</v>
      </c>
      <c r="O114" s="63" t="n">
        <f aca="false">(N114-K114)</f>
        <v>16888.8888888899</v>
      </c>
      <c r="P114" s="63" t="n">
        <f aca="false">ABS(O114)</f>
        <v>16888.8888888899</v>
      </c>
    </row>
    <row r="115" customFormat="false" ht="12.75" hidden="true" customHeight="false" outlineLevel="0" collapsed="false">
      <c r="B115" s="60" t="n">
        <f aca="false">$F$38*1000</f>
        <v>22400</v>
      </c>
      <c r="C115" s="61" t="n">
        <v>61</v>
      </c>
      <c r="D115" s="60" t="n">
        <f aca="false">(B115/C115)</f>
        <v>367.213114754098</v>
      </c>
      <c r="E115" s="60" t="n">
        <f aca="false">$F$32*1000</f>
        <v>10000</v>
      </c>
      <c r="F115" s="60" t="n">
        <f aca="false">E115/D115</f>
        <v>27.2321428571429</v>
      </c>
      <c r="G115" s="62" t="n">
        <f aca="false">ROUND(F115,0)</f>
        <v>27</v>
      </c>
      <c r="H115" s="60" t="n">
        <f aca="false">E115/G115</f>
        <v>370.37037037037</v>
      </c>
      <c r="I115" s="60" t="n">
        <f aca="false">D115-H115</f>
        <v>-3.15725561627193</v>
      </c>
      <c r="J115" s="62" t="n">
        <f aca="false">$F$33</f>
        <v>13</v>
      </c>
      <c r="K115" s="60" t="n">
        <f aca="false">$F$30*1000</f>
        <v>10222000</v>
      </c>
      <c r="L115" s="62" t="n">
        <f aca="false">$F$31</f>
        <v>95</v>
      </c>
      <c r="M115" s="62" t="n">
        <f aca="false">$F$37</f>
        <v>-1</v>
      </c>
      <c r="N115" s="63" t="n">
        <f aca="false">((E115*J115)+(M115*H115*C115))*L115</f>
        <v>10203703.7037037</v>
      </c>
      <c r="O115" s="63" t="n">
        <f aca="false">(N115-K115)</f>
        <v>-18296.2962962966</v>
      </c>
      <c r="P115" s="63" t="n">
        <f aca="false">ABS(O115)</f>
        <v>18296.2962962966</v>
      </c>
    </row>
    <row r="116" customFormat="false" ht="12.75" hidden="true" customHeight="false" outlineLevel="0" collapsed="false">
      <c r="B116" s="60" t="n">
        <f aca="false">$F$38*1000</f>
        <v>22400</v>
      </c>
      <c r="C116" s="61" t="n">
        <v>62</v>
      </c>
      <c r="D116" s="60" t="n">
        <f aca="false">(B116/C116)</f>
        <v>361.290322580645</v>
      </c>
      <c r="E116" s="60" t="n">
        <f aca="false">$F$32*1000</f>
        <v>10000</v>
      </c>
      <c r="F116" s="60" t="n">
        <f aca="false">E116/D116</f>
        <v>27.6785714285714</v>
      </c>
      <c r="G116" s="62" t="n">
        <f aca="false">ROUND(F116,0)</f>
        <v>28</v>
      </c>
      <c r="H116" s="60" t="n">
        <f aca="false">E116/G116</f>
        <v>357.142857142857</v>
      </c>
      <c r="I116" s="60" t="n">
        <f aca="false">D116-H116</f>
        <v>4.14746543778813</v>
      </c>
      <c r="J116" s="62" t="n">
        <f aca="false">$F$33</f>
        <v>13</v>
      </c>
      <c r="K116" s="60" t="n">
        <f aca="false">$F$30*1000</f>
        <v>10222000</v>
      </c>
      <c r="L116" s="62" t="n">
        <f aca="false">$F$31</f>
        <v>95</v>
      </c>
      <c r="M116" s="62" t="n">
        <f aca="false">$F$37</f>
        <v>-1</v>
      </c>
      <c r="N116" s="63" t="n">
        <f aca="false">((E116*J116)+(M116*H116*C116))*L116</f>
        <v>10246428.5714286</v>
      </c>
      <c r="O116" s="63" t="n">
        <f aca="false">(N116-K116)</f>
        <v>24428.5714285709</v>
      </c>
      <c r="P116" s="63" t="n">
        <f aca="false">ABS(O116)</f>
        <v>24428.5714285709</v>
      </c>
    </row>
    <row r="117" customFormat="false" ht="12.75" hidden="true" customHeight="false" outlineLevel="0" collapsed="false">
      <c r="B117" s="60" t="n">
        <f aca="false">$F$38*1000</f>
        <v>22400</v>
      </c>
      <c r="C117" s="61" t="n">
        <v>63</v>
      </c>
      <c r="D117" s="60" t="n">
        <f aca="false">(B117/C117)</f>
        <v>355.555555555556</v>
      </c>
      <c r="E117" s="60" t="n">
        <f aca="false">$F$32*1000</f>
        <v>10000</v>
      </c>
      <c r="F117" s="60" t="n">
        <f aca="false">E117/D117</f>
        <v>28.125</v>
      </c>
      <c r="G117" s="62" t="n">
        <f aca="false">ROUND(F117,0)</f>
        <v>28</v>
      </c>
      <c r="H117" s="60" t="n">
        <f aca="false">E117/G117</f>
        <v>357.142857142857</v>
      </c>
      <c r="I117" s="60" t="n">
        <f aca="false">D117-H117</f>
        <v>-1.58730158730151</v>
      </c>
      <c r="J117" s="62" t="n">
        <f aca="false">$F$33</f>
        <v>13</v>
      </c>
      <c r="K117" s="60" t="n">
        <f aca="false">$F$30*1000</f>
        <v>10222000</v>
      </c>
      <c r="L117" s="62" t="n">
        <f aca="false">$F$31</f>
        <v>95</v>
      </c>
      <c r="M117" s="62" t="n">
        <f aca="false">$F$37</f>
        <v>-1</v>
      </c>
      <c r="N117" s="63" t="n">
        <f aca="false">((E117*J117)+(M117*H117*C117))*L117</f>
        <v>10212500</v>
      </c>
      <c r="O117" s="63" t="n">
        <f aca="false">(N117-K117)</f>
        <v>-9500</v>
      </c>
      <c r="P117" s="63" t="n">
        <f aca="false">ABS(O117)</f>
        <v>9500</v>
      </c>
    </row>
    <row r="118" customFormat="false" ht="12.75" hidden="true" customHeight="false" outlineLevel="0" collapsed="false">
      <c r="B118" s="60" t="n">
        <f aca="false">$F$38*1000</f>
        <v>22400</v>
      </c>
      <c r="C118" s="61" t="n">
        <v>64</v>
      </c>
      <c r="D118" s="60" t="n">
        <f aca="false">(B118/C118)</f>
        <v>350</v>
      </c>
      <c r="E118" s="60" t="n">
        <f aca="false">$F$32*1000</f>
        <v>10000</v>
      </c>
      <c r="F118" s="60" t="n">
        <f aca="false">E118/D118</f>
        <v>28.5714285714286</v>
      </c>
      <c r="G118" s="62" t="n">
        <f aca="false">ROUND(F118,0)</f>
        <v>29</v>
      </c>
      <c r="H118" s="60" t="n">
        <f aca="false">E118/G118</f>
        <v>344.827586206897</v>
      </c>
      <c r="I118" s="60" t="n">
        <f aca="false">D118-H118</f>
        <v>5.17241379310354</v>
      </c>
      <c r="J118" s="62" t="n">
        <f aca="false">$F$33</f>
        <v>13</v>
      </c>
      <c r="K118" s="60" t="n">
        <f aca="false">$F$30*1000</f>
        <v>10222000</v>
      </c>
      <c r="L118" s="62" t="n">
        <f aca="false">$F$31</f>
        <v>95</v>
      </c>
      <c r="M118" s="62" t="n">
        <f aca="false">$F$37</f>
        <v>-1</v>
      </c>
      <c r="N118" s="63" t="n">
        <f aca="false">((E118*J118)+(M118*H118*C118))*L118</f>
        <v>10253448.2758621</v>
      </c>
      <c r="O118" s="63" t="n">
        <f aca="false">(N118-K118)</f>
        <v>31448.2758620698</v>
      </c>
      <c r="P118" s="63" t="n">
        <f aca="false">ABS(O118)</f>
        <v>31448.2758620698</v>
      </c>
    </row>
    <row r="119" customFormat="false" ht="12.75" hidden="true" customHeight="false" outlineLevel="0" collapsed="false">
      <c r="B119" s="60" t="n">
        <f aca="false">$F$38*1000</f>
        <v>22400</v>
      </c>
      <c r="C119" s="61" t="n">
        <v>65</v>
      </c>
      <c r="D119" s="60" t="n">
        <f aca="false">(B119/C119)</f>
        <v>344.615384615385</v>
      </c>
      <c r="E119" s="60" t="n">
        <f aca="false">$F$32*1000</f>
        <v>10000</v>
      </c>
      <c r="F119" s="60" t="n">
        <f aca="false">E119/D119</f>
        <v>29.0178571428571</v>
      </c>
      <c r="G119" s="62" t="n">
        <f aca="false">ROUND(F119,0)</f>
        <v>29</v>
      </c>
      <c r="H119" s="60" t="n">
        <f aca="false">E119/G119</f>
        <v>344.827586206897</v>
      </c>
      <c r="I119" s="60" t="n">
        <f aca="false">D119-H119</f>
        <v>-0.212201591511814</v>
      </c>
      <c r="J119" s="62" t="n">
        <f aca="false">$F$33</f>
        <v>13</v>
      </c>
      <c r="K119" s="60" t="n">
        <f aca="false">$F$30*1000</f>
        <v>10222000</v>
      </c>
      <c r="L119" s="62" t="n">
        <f aca="false">$F$31</f>
        <v>95</v>
      </c>
      <c r="M119" s="62" t="n">
        <f aca="false">$F$37</f>
        <v>-1</v>
      </c>
      <c r="N119" s="63" t="n">
        <f aca="false">((E119*J119)+(M119*H119*C119))*L119</f>
        <v>10220689.6551724</v>
      </c>
      <c r="O119" s="63" t="n">
        <f aca="false">(N119-K119)</f>
        <v>-1310.34482758679</v>
      </c>
      <c r="P119" s="63" t="n">
        <f aca="false">ABS(O119)</f>
        <v>1310.34482758679</v>
      </c>
    </row>
    <row r="120" customFormat="false" ht="12.75" hidden="true" customHeight="false" outlineLevel="0" collapsed="false">
      <c r="B120" s="60" t="n">
        <f aca="false">$F$38*1000</f>
        <v>22400</v>
      </c>
      <c r="C120" s="61" t="n">
        <v>66</v>
      </c>
      <c r="D120" s="60" t="n">
        <f aca="false">(B120/C120)</f>
        <v>339.39393939394</v>
      </c>
      <c r="E120" s="60" t="n">
        <f aca="false">$F$32*1000</f>
        <v>10000</v>
      </c>
      <c r="F120" s="60" t="n">
        <f aca="false">E120/D120</f>
        <v>29.4642857142857</v>
      </c>
      <c r="G120" s="62" t="n">
        <f aca="false">ROUND(F120,0)</f>
        <v>29</v>
      </c>
      <c r="H120" s="60" t="n">
        <f aca="false">E120/G120</f>
        <v>344.827586206897</v>
      </c>
      <c r="I120" s="60" t="n">
        <f aca="false">D120-H120</f>
        <v>-5.43364681295708</v>
      </c>
      <c r="J120" s="62" t="n">
        <f aca="false">$F$33</f>
        <v>13</v>
      </c>
      <c r="K120" s="60" t="n">
        <f aca="false">$F$30*1000</f>
        <v>10222000</v>
      </c>
      <c r="L120" s="62" t="n">
        <f aca="false">$F$31</f>
        <v>95</v>
      </c>
      <c r="M120" s="62" t="n">
        <f aca="false">$F$37</f>
        <v>-1</v>
      </c>
      <c r="N120" s="63" t="n">
        <f aca="false">((E120*J120)+(M120*H120*C120))*L120</f>
        <v>10187931.0344828</v>
      </c>
      <c r="O120" s="63" t="n">
        <f aca="false">(N120-K120)</f>
        <v>-34068.9655172415</v>
      </c>
      <c r="P120" s="63" t="n">
        <f aca="false">ABS(O120)</f>
        <v>34068.9655172415</v>
      </c>
    </row>
    <row r="121" customFormat="false" ht="12.75" hidden="true" customHeight="false" outlineLevel="0" collapsed="false">
      <c r="B121" s="60" t="n">
        <f aca="false">$F$38*1000</f>
        <v>22400</v>
      </c>
      <c r="C121" s="61" t="n">
        <v>67</v>
      </c>
      <c r="D121" s="60" t="n">
        <f aca="false">(B121/C121)</f>
        <v>334.328358208955</v>
      </c>
      <c r="E121" s="60" t="n">
        <f aca="false">$F$32*1000</f>
        <v>10000</v>
      </c>
      <c r="F121" s="60" t="n">
        <f aca="false">E121/D121</f>
        <v>29.9107142857143</v>
      </c>
      <c r="G121" s="62" t="n">
        <f aca="false">ROUND(F121,0)</f>
        <v>30</v>
      </c>
      <c r="H121" s="60" t="n">
        <f aca="false">E121/G121</f>
        <v>333.333333333333</v>
      </c>
      <c r="I121" s="60" t="n">
        <f aca="false">D121-H121</f>
        <v>0.995024875621994</v>
      </c>
      <c r="J121" s="62" t="n">
        <f aca="false">$F$33</f>
        <v>13</v>
      </c>
      <c r="K121" s="60" t="n">
        <f aca="false">$F$30*1000</f>
        <v>10222000</v>
      </c>
      <c r="L121" s="62" t="n">
        <f aca="false">$F$31</f>
        <v>95</v>
      </c>
      <c r="M121" s="62" t="n">
        <f aca="false">$F$37</f>
        <v>-1</v>
      </c>
      <c r="N121" s="63" t="n">
        <f aca="false">((E121*J121)+(M121*H121*C121))*L121</f>
        <v>10228333.3333333</v>
      </c>
      <c r="O121" s="63" t="n">
        <f aca="false">(N121-K121)</f>
        <v>6333.33333333395</v>
      </c>
      <c r="P121" s="63" t="n">
        <f aca="false">ABS(O121)</f>
        <v>6333.33333333395</v>
      </c>
    </row>
    <row r="122" customFormat="false" ht="12.75" hidden="true" customHeight="false" outlineLevel="0" collapsed="false">
      <c r="B122" s="60" t="n">
        <f aca="false">$F$38*1000</f>
        <v>22400</v>
      </c>
      <c r="C122" s="61" t="n">
        <v>68</v>
      </c>
      <c r="D122" s="60" t="n">
        <f aca="false">(B122/C122)</f>
        <v>329.411764705882</v>
      </c>
      <c r="E122" s="60" t="n">
        <f aca="false">$F$32*1000</f>
        <v>10000</v>
      </c>
      <c r="F122" s="60" t="n">
        <f aca="false">E122/D122</f>
        <v>30.3571428571429</v>
      </c>
      <c r="G122" s="62" t="n">
        <f aca="false">ROUND(F122,0)</f>
        <v>30</v>
      </c>
      <c r="H122" s="60" t="n">
        <f aca="false">E122/G122</f>
        <v>333.333333333333</v>
      </c>
      <c r="I122" s="60" t="n">
        <f aca="false">D122-H122</f>
        <v>-3.92156862745088</v>
      </c>
      <c r="J122" s="62" t="n">
        <f aca="false">$F$33</f>
        <v>13</v>
      </c>
      <c r="K122" s="60" t="n">
        <f aca="false">$F$30*1000</f>
        <v>10222000</v>
      </c>
      <c r="L122" s="62" t="n">
        <f aca="false">$F$31</f>
        <v>95</v>
      </c>
      <c r="M122" s="62" t="n">
        <f aca="false">$F$37</f>
        <v>-1</v>
      </c>
      <c r="N122" s="63" t="n">
        <f aca="false">((E122*J122)+(M122*H122*C122))*L122</f>
        <v>10196666.6666667</v>
      </c>
      <c r="O122" s="63" t="n">
        <f aca="false">(N122-K122)</f>
        <v>-25333.3333333321</v>
      </c>
      <c r="P122" s="63" t="n">
        <f aca="false">ABS(O122)</f>
        <v>25333.3333333321</v>
      </c>
    </row>
    <row r="123" customFormat="false" ht="12.75" hidden="true" customHeight="false" outlineLevel="0" collapsed="false">
      <c r="B123" s="60" t="n">
        <f aca="false">$F$38*1000</f>
        <v>22400</v>
      </c>
      <c r="C123" s="61" t="n">
        <v>69</v>
      </c>
      <c r="D123" s="60" t="n">
        <f aca="false">(B123/C123)</f>
        <v>324.63768115942</v>
      </c>
      <c r="E123" s="60" t="n">
        <f aca="false">$F$32*1000</f>
        <v>10000</v>
      </c>
      <c r="F123" s="60" t="n">
        <f aca="false">E123/D123</f>
        <v>30.8035714285714</v>
      </c>
      <c r="G123" s="62" t="n">
        <f aca="false">ROUND(F123,0)</f>
        <v>31</v>
      </c>
      <c r="H123" s="60" t="n">
        <f aca="false">E123/G123</f>
        <v>322.58064516129</v>
      </c>
      <c r="I123" s="60" t="n">
        <f aca="false">D123-H123</f>
        <v>2.05703599813006</v>
      </c>
      <c r="J123" s="62" t="n">
        <f aca="false">$F$33</f>
        <v>13</v>
      </c>
      <c r="K123" s="60" t="n">
        <f aca="false">$F$30*1000</f>
        <v>10222000</v>
      </c>
      <c r="L123" s="62" t="n">
        <f aca="false">$F$31</f>
        <v>95</v>
      </c>
      <c r="M123" s="62" t="n">
        <f aca="false">$F$37</f>
        <v>-1</v>
      </c>
      <c r="N123" s="63" t="n">
        <f aca="false">((E123*J123)+(M123*H123*C123))*L123</f>
        <v>10235483.8709677</v>
      </c>
      <c r="O123" s="63" t="n">
        <f aca="false">(N123-K123)</f>
        <v>13483.8709677421</v>
      </c>
      <c r="P123" s="63" t="n">
        <f aca="false">ABS(O123)</f>
        <v>13483.8709677421</v>
      </c>
    </row>
    <row r="124" customFormat="false" ht="12.75" hidden="true" customHeight="false" outlineLevel="0" collapsed="false">
      <c r="B124" s="60" t="n">
        <f aca="false">$F$38*1000</f>
        <v>22400</v>
      </c>
      <c r="C124" s="61" t="n">
        <v>70</v>
      </c>
      <c r="D124" s="60" t="n">
        <f aca="false">(B124/C124)</f>
        <v>320</v>
      </c>
      <c r="E124" s="60" t="n">
        <f aca="false">$F$32*1000</f>
        <v>10000</v>
      </c>
      <c r="F124" s="60" t="n">
        <f aca="false">E124/D124</f>
        <v>31.25</v>
      </c>
      <c r="G124" s="62" t="n">
        <f aca="false">ROUND(F124,0)</f>
        <v>31</v>
      </c>
      <c r="H124" s="60" t="n">
        <f aca="false">E124/G124</f>
        <v>322.58064516129</v>
      </c>
      <c r="I124" s="60" t="n">
        <f aca="false">D124-H124</f>
        <v>-2.58064516129019</v>
      </c>
      <c r="J124" s="62" t="n">
        <f aca="false">$F$33</f>
        <v>13</v>
      </c>
      <c r="K124" s="60" t="n">
        <f aca="false">$F$30*1000</f>
        <v>10222000</v>
      </c>
      <c r="L124" s="62" t="n">
        <f aca="false">$F$31</f>
        <v>95</v>
      </c>
      <c r="M124" s="62" t="n">
        <f aca="false">$F$37</f>
        <v>-1</v>
      </c>
      <c r="N124" s="63" t="n">
        <f aca="false">((E124*J124)+(M124*H124*C124))*L124</f>
        <v>10204838.7096774</v>
      </c>
      <c r="O124" s="63" t="n">
        <f aca="false">(N124-K124)</f>
        <v>-17161.2903225794</v>
      </c>
      <c r="P124" s="63" t="n">
        <f aca="false">ABS(O124)</f>
        <v>17161.2903225794</v>
      </c>
    </row>
    <row r="125" customFormat="false" ht="12.75" hidden="true" customHeight="false" outlineLevel="0" collapsed="false">
      <c r="B125" s="60" t="n">
        <f aca="false">$F$38*1000</f>
        <v>22400</v>
      </c>
      <c r="C125" s="61" t="n">
        <v>71</v>
      </c>
      <c r="D125" s="60" t="n">
        <f aca="false">(B125/C125)</f>
        <v>315.492957746479</v>
      </c>
      <c r="E125" s="60" t="n">
        <f aca="false">$F$32*1000</f>
        <v>10000</v>
      </c>
      <c r="F125" s="60" t="n">
        <f aca="false">E125/D125</f>
        <v>31.6964285714286</v>
      </c>
      <c r="G125" s="62" t="n">
        <f aca="false">ROUND(F125,0)</f>
        <v>32</v>
      </c>
      <c r="H125" s="60" t="n">
        <f aca="false">E125/G125</f>
        <v>312.5</v>
      </c>
      <c r="I125" s="60" t="n">
        <f aca="false">D125-H125</f>
        <v>2.99295774647896</v>
      </c>
      <c r="J125" s="62" t="n">
        <f aca="false">$F$33</f>
        <v>13</v>
      </c>
      <c r="K125" s="60" t="n">
        <f aca="false">$F$30*1000</f>
        <v>10222000</v>
      </c>
      <c r="L125" s="62" t="n">
        <f aca="false">$F$31</f>
        <v>95</v>
      </c>
      <c r="M125" s="62" t="n">
        <f aca="false">$F$37</f>
        <v>-1</v>
      </c>
      <c r="N125" s="63" t="n">
        <f aca="false">((E125*J125)+(M125*H125*C125))*L125</f>
        <v>10242187.5</v>
      </c>
      <c r="O125" s="63" t="n">
        <f aca="false">(N125-K125)</f>
        <v>20187.5</v>
      </c>
      <c r="P125" s="63" t="n">
        <f aca="false">ABS(O125)</f>
        <v>20187.5</v>
      </c>
    </row>
    <row r="126" customFormat="false" ht="12.75" hidden="true" customHeight="false" outlineLevel="0" collapsed="false">
      <c r="B126" s="60" t="n">
        <f aca="false">$F$38*1000</f>
        <v>22400</v>
      </c>
      <c r="C126" s="61" t="n">
        <v>72</v>
      </c>
      <c r="D126" s="60" t="n">
        <f aca="false">(B126/C126)</f>
        <v>311.111111111111</v>
      </c>
      <c r="E126" s="60" t="n">
        <f aca="false">$F$32*1000</f>
        <v>10000</v>
      </c>
      <c r="F126" s="60" t="n">
        <f aca="false">E126/D126</f>
        <v>32.1428571428571</v>
      </c>
      <c r="G126" s="62" t="n">
        <f aca="false">ROUND(F126,0)</f>
        <v>32</v>
      </c>
      <c r="H126" s="60" t="n">
        <f aca="false">E126/G126</f>
        <v>312.5</v>
      </c>
      <c r="I126" s="60" t="n">
        <f aca="false">D126-H126</f>
        <v>-1.3888888888888</v>
      </c>
      <c r="J126" s="62" t="n">
        <f aca="false">$F$33</f>
        <v>13</v>
      </c>
      <c r="K126" s="60" t="n">
        <f aca="false">$F$30*1000</f>
        <v>10222000</v>
      </c>
      <c r="L126" s="62" t="n">
        <f aca="false">$F$31</f>
        <v>95</v>
      </c>
      <c r="M126" s="62" t="n">
        <f aca="false">$F$37</f>
        <v>-1</v>
      </c>
      <c r="N126" s="63" t="n">
        <f aca="false">((E126*J126)+(M126*H126*C126))*L126</f>
        <v>10212500</v>
      </c>
      <c r="O126" s="63" t="n">
        <f aca="false">(N126-K126)</f>
        <v>-9500</v>
      </c>
      <c r="P126" s="63" t="n">
        <f aca="false">ABS(O126)</f>
        <v>9500</v>
      </c>
    </row>
    <row r="127" customFormat="false" ht="12.75" hidden="true" customHeight="false" outlineLevel="0" collapsed="false">
      <c r="B127" s="60" t="n">
        <f aca="false">$F$38*1000</f>
        <v>22400</v>
      </c>
      <c r="C127" s="61" t="n">
        <v>73</v>
      </c>
      <c r="D127" s="60" t="n">
        <f aca="false">(B127/C127)</f>
        <v>306.849315068493</v>
      </c>
      <c r="E127" s="60" t="n">
        <f aca="false">$F$32*1000</f>
        <v>10000</v>
      </c>
      <c r="F127" s="60" t="n">
        <f aca="false">E127/D127</f>
        <v>32.5892857142857</v>
      </c>
      <c r="G127" s="62" t="n">
        <f aca="false">ROUND(F127,0)</f>
        <v>33</v>
      </c>
      <c r="H127" s="60" t="n">
        <f aca="false">E127/G127</f>
        <v>303.030303030303</v>
      </c>
      <c r="I127" s="60" t="n">
        <f aca="false">D127-H127</f>
        <v>3.81901203819024</v>
      </c>
      <c r="J127" s="62" t="n">
        <f aca="false">$F$33</f>
        <v>13</v>
      </c>
      <c r="K127" s="60" t="n">
        <f aca="false">$F$30*1000</f>
        <v>10222000</v>
      </c>
      <c r="L127" s="62" t="n">
        <f aca="false">$F$31</f>
        <v>95</v>
      </c>
      <c r="M127" s="62" t="n">
        <f aca="false">$F$37</f>
        <v>-1</v>
      </c>
      <c r="N127" s="63" t="n">
        <f aca="false">((E127*J127)+(M127*H127*C127))*L127</f>
        <v>10248484.8484848</v>
      </c>
      <c r="O127" s="63" t="n">
        <f aca="false">(N127-K127)</f>
        <v>26484.8484848477</v>
      </c>
      <c r="P127" s="63" t="n">
        <f aca="false">ABS(O127)</f>
        <v>26484.8484848477</v>
      </c>
    </row>
    <row r="128" customFormat="false" ht="12.75" hidden="true" customHeight="false" outlineLevel="0" collapsed="false">
      <c r="B128" s="60" t="n">
        <f aca="false">$F$38*1000</f>
        <v>22400</v>
      </c>
      <c r="C128" s="61" t="n">
        <v>74</v>
      </c>
      <c r="D128" s="60" t="n">
        <f aca="false">(B128/C128)</f>
        <v>302.702702702703</v>
      </c>
      <c r="E128" s="60" t="n">
        <f aca="false">$F$32*1000</f>
        <v>10000</v>
      </c>
      <c r="F128" s="60" t="n">
        <f aca="false">E128/D128</f>
        <v>33.0357142857143</v>
      </c>
      <c r="G128" s="62" t="n">
        <f aca="false">ROUND(F128,0)</f>
        <v>33</v>
      </c>
      <c r="H128" s="60" t="n">
        <f aca="false">E128/G128</f>
        <v>303.030303030303</v>
      </c>
      <c r="I128" s="60" t="n">
        <f aca="false">D128-H128</f>
        <v>-0.32760032760018</v>
      </c>
      <c r="J128" s="62" t="n">
        <f aca="false">$F$33</f>
        <v>13</v>
      </c>
      <c r="K128" s="60" t="n">
        <f aca="false">$F$30*1000</f>
        <v>10222000</v>
      </c>
      <c r="L128" s="62" t="n">
        <f aca="false">$F$31</f>
        <v>95</v>
      </c>
      <c r="M128" s="62" t="n">
        <f aca="false">$F$37</f>
        <v>-1</v>
      </c>
      <c r="N128" s="63" t="n">
        <f aca="false">((E128*J128)+(M128*H128*C128))*L128</f>
        <v>10219696.969697</v>
      </c>
      <c r="O128" s="63" t="n">
        <f aca="false">(N128-K128)</f>
        <v>-2303.03030303121</v>
      </c>
      <c r="P128" s="63" t="n">
        <f aca="false">ABS(O128)</f>
        <v>2303.03030303121</v>
      </c>
    </row>
    <row r="129" customFormat="false" ht="12.75" hidden="true" customHeight="false" outlineLevel="0" collapsed="false">
      <c r="B129" s="60" t="n">
        <f aca="false">$F$38*1000</f>
        <v>22400</v>
      </c>
      <c r="C129" s="61" t="n">
        <v>75</v>
      </c>
      <c r="D129" s="60" t="n">
        <f aca="false">(B129/C129)</f>
        <v>298.666666666667</v>
      </c>
      <c r="E129" s="60" t="n">
        <f aca="false">$F$32*1000</f>
        <v>10000</v>
      </c>
      <c r="F129" s="60" t="n">
        <f aca="false">E129/D129</f>
        <v>33.4821428571429</v>
      </c>
      <c r="G129" s="62" t="n">
        <f aca="false">ROUND(F129,0)</f>
        <v>33</v>
      </c>
      <c r="H129" s="60" t="n">
        <f aca="false">E129/G129</f>
        <v>303.030303030303</v>
      </c>
      <c r="I129" s="60" t="n">
        <f aca="false">D129-H129</f>
        <v>-4.36363636363626</v>
      </c>
      <c r="J129" s="62" t="n">
        <f aca="false">$F$33</f>
        <v>13</v>
      </c>
      <c r="K129" s="60" t="n">
        <f aca="false">$F$30*1000</f>
        <v>10222000</v>
      </c>
      <c r="L129" s="62" t="n">
        <f aca="false">$F$31</f>
        <v>95</v>
      </c>
      <c r="M129" s="62" t="n">
        <f aca="false">$F$37</f>
        <v>-1</v>
      </c>
      <c r="N129" s="63" t="n">
        <f aca="false">((E129*J129)+(M129*H129*C129))*L129</f>
        <v>10190909.0909091</v>
      </c>
      <c r="O129" s="63" t="n">
        <f aca="false">(N129-K129)</f>
        <v>-31090.9090909082</v>
      </c>
      <c r="P129" s="63" t="n">
        <f aca="false">ABS(O129)</f>
        <v>31090.9090909082</v>
      </c>
    </row>
    <row r="130" customFormat="false" ht="12.75" hidden="true" customHeight="false" outlineLevel="0" collapsed="false">
      <c r="B130" s="60" t="n">
        <f aca="false">$F$38*1000</f>
        <v>22400</v>
      </c>
      <c r="C130" s="61" t="n">
        <v>76</v>
      </c>
      <c r="D130" s="60" t="n">
        <f aca="false">(B130/C130)</f>
        <v>294.736842105263</v>
      </c>
      <c r="E130" s="60" t="n">
        <f aca="false">$F$32*1000</f>
        <v>10000</v>
      </c>
      <c r="F130" s="60" t="n">
        <f aca="false">E130/D130</f>
        <v>33.9285714285714</v>
      </c>
      <c r="G130" s="62" t="n">
        <f aca="false">ROUND(F130,0)</f>
        <v>34</v>
      </c>
      <c r="H130" s="60" t="n">
        <f aca="false">E130/G130</f>
        <v>294.117647058824</v>
      </c>
      <c r="I130" s="60" t="n">
        <f aca="false">D130-H130</f>
        <v>0.6191950464397</v>
      </c>
      <c r="J130" s="62" t="n">
        <f aca="false">$F$33</f>
        <v>13</v>
      </c>
      <c r="K130" s="60" t="n">
        <f aca="false">$F$30*1000</f>
        <v>10222000</v>
      </c>
      <c r="L130" s="62" t="n">
        <f aca="false">$F$31</f>
        <v>95</v>
      </c>
      <c r="M130" s="62" t="n">
        <f aca="false">$F$37</f>
        <v>-1</v>
      </c>
      <c r="N130" s="63" t="n">
        <f aca="false">((E130*J130)+(M130*H130*C130))*L130</f>
        <v>10226470.5882353</v>
      </c>
      <c r="O130" s="63" t="n">
        <f aca="false">(N130-K130)</f>
        <v>4470.58823529445</v>
      </c>
      <c r="P130" s="63" t="n">
        <f aca="false">ABS(O130)</f>
        <v>4470.58823529445</v>
      </c>
    </row>
    <row r="131" customFormat="false" ht="12.75" hidden="true" customHeight="false" outlineLevel="0" collapsed="false">
      <c r="B131" s="60" t="n">
        <f aca="false">$F$38*1000</f>
        <v>22400</v>
      </c>
      <c r="C131" s="61" t="n">
        <v>77</v>
      </c>
      <c r="D131" s="60" t="n">
        <f aca="false">(B131/C131)</f>
        <v>290.909090909091</v>
      </c>
      <c r="E131" s="60" t="n">
        <f aca="false">$F$32*1000</f>
        <v>10000</v>
      </c>
      <c r="F131" s="60" t="n">
        <f aca="false">E131/D131</f>
        <v>34.375</v>
      </c>
      <c r="G131" s="62" t="n">
        <f aca="false">ROUND(F131,0)</f>
        <v>34</v>
      </c>
      <c r="H131" s="60" t="n">
        <f aca="false">E131/G131</f>
        <v>294.117647058824</v>
      </c>
      <c r="I131" s="60" t="n">
        <f aca="false">D131-H131</f>
        <v>-3.20855614973254</v>
      </c>
      <c r="J131" s="62" t="n">
        <f aca="false">$F$33</f>
        <v>13</v>
      </c>
      <c r="K131" s="60" t="n">
        <f aca="false">$F$30*1000</f>
        <v>10222000</v>
      </c>
      <c r="L131" s="62" t="n">
        <f aca="false">$F$31</f>
        <v>95</v>
      </c>
      <c r="M131" s="62" t="n">
        <f aca="false">$F$37</f>
        <v>-1</v>
      </c>
      <c r="N131" s="63" t="n">
        <f aca="false">((E131*J131)+(M131*H131*C131))*L131</f>
        <v>10198529.4117647</v>
      </c>
      <c r="O131" s="63" t="n">
        <f aca="false">(N131-K131)</f>
        <v>-23470.5882352944</v>
      </c>
      <c r="P131" s="63" t="n">
        <f aca="false">ABS(O131)</f>
        <v>23470.5882352944</v>
      </c>
    </row>
    <row r="132" customFormat="false" ht="12.75" hidden="true" customHeight="false" outlineLevel="0" collapsed="false">
      <c r="B132" s="60" t="n">
        <f aca="false">$F$38*1000</f>
        <v>22400</v>
      </c>
      <c r="C132" s="61" t="n">
        <v>78</v>
      </c>
      <c r="D132" s="60" t="n">
        <f aca="false">(B132/C132)</f>
        <v>287.179487179487</v>
      </c>
      <c r="E132" s="60" t="n">
        <f aca="false">$F$32*1000</f>
        <v>10000</v>
      </c>
      <c r="F132" s="60" t="n">
        <f aca="false">E132/D132</f>
        <v>34.8214285714286</v>
      </c>
      <c r="G132" s="62" t="n">
        <f aca="false">ROUND(F132,0)</f>
        <v>35</v>
      </c>
      <c r="H132" s="60" t="n">
        <f aca="false">E132/G132</f>
        <v>285.714285714286</v>
      </c>
      <c r="I132" s="60" t="n">
        <f aca="false">D132-H132</f>
        <v>1.46520146520157</v>
      </c>
      <c r="J132" s="62" t="n">
        <f aca="false">$F$33</f>
        <v>13</v>
      </c>
      <c r="K132" s="60" t="n">
        <f aca="false">$F$30*1000</f>
        <v>10222000</v>
      </c>
      <c r="L132" s="62" t="n">
        <f aca="false">$F$31</f>
        <v>95</v>
      </c>
      <c r="M132" s="62" t="n">
        <f aca="false">$F$37</f>
        <v>-1</v>
      </c>
      <c r="N132" s="63" t="n">
        <f aca="false">((E132*J132)+(M132*H132*C132))*L132</f>
        <v>10232857.1428571</v>
      </c>
      <c r="O132" s="63" t="n">
        <f aca="false">(N132-K132)</f>
        <v>10857.1428571418</v>
      </c>
      <c r="P132" s="63" t="n">
        <f aca="false">ABS(O132)</f>
        <v>10857.1428571418</v>
      </c>
    </row>
    <row r="133" customFormat="false" ht="12.75" hidden="true" customHeight="false" outlineLevel="0" collapsed="false">
      <c r="B133" s="60" t="n">
        <f aca="false">$F$38*1000</f>
        <v>22400</v>
      </c>
      <c r="C133" s="61" t="n">
        <v>79</v>
      </c>
      <c r="D133" s="60" t="n">
        <f aca="false">(B133/C133)</f>
        <v>283.544303797468</v>
      </c>
      <c r="E133" s="60" t="n">
        <f aca="false">$F$32*1000</f>
        <v>10000</v>
      </c>
      <c r="F133" s="60" t="n">
        <f aca="false">E133/D133</f>
        <v>35.2678571428571</v>
      </c>
      <c r="G133" s="62" t="n">
        <f aca="false">ROUND(F133,0)</f>
        <v>35</v>
      </c>
      <c r="H133" s="60" t="n">
        <f aca="false">E133/G133</f>
        <v>285.714285714286</v>
      </c>
      <c r="I133" s="60" t="n">
        <f aca="false">D133-H133</f>
        <v>-2.16998191681728</v>
      </c>
      <c r="J133" s="62" t="n">
        <f aca="false">$F$33</f>
        <v>13</v>
      </c>
      <c r="K133" s="60" t="n">
        <f aca="false">$F$30*1000</f>
        <v>10222000</v>
      </c>
      <c r="L133" s="62" t="n">
        <f aca="false">$F$31</f>
        <v>95</v>
      </c>
      <c r="M133" s="62" t="n">
        <f aca="false">$F$37</f>
        <v>-1</v>
      </c>
      <c r="N133" s="63" t="n">
        <f aca="false">((E133*J133)+(M133*H133*C133))*L133</f>
        <v>10205714.2857143</v>
      </c>
      <c r="O133" s="63" t="n">
        <f aca="false">(N133-K133)</f>
        <v>-16285.7142857146</v>
      </c>
      <c r="P133" s="63" t="n">
        <f aca="false">ABS(O133)</f>
        <v>16285.7142857146</v>
      </c>
    </row>
    <row r="134" customFormat="false" ht="12.75" hidden="true" customHeight="false" outlineLevel="0" collapsed="false">
      <c r="B134" s="60" t="n">
        <f aca="false">$F$38*1000</f>
        <v>22400</v>
      </c>
      <c r="C134" s="61" t="n">
        <v>80</v>
      </c>
      <c r="D134" s="60" t="n">
        <f aca="false">(B134/C134)</f>
        <v>280</v>
      </c>
      <c r="E134" s="60" t="n">
        <f aca="false">$F$32*1000</f>
        <v>10000</v>
      </c>
      <c r="F134" s="60" t="n">
        <f aca="false">E134/D134</f>
        <v>35.7142857142857</v>
      </c>
      <c r="G134" s="62" t="n">
        <f aca="false">ROUND(F134,0)</f>
        <v>36</v>
      </c>
      <c r="H134" s="60" t="n">
        <f aca="false">E134/G134</f>
        <v>277.777777777778</v>
      </c>
      <c r="I134" s="60" t="n">
        <f aca="false">D134-H134</f>
        <v>2.22222222222234</v>
      </c>
      <c r="J134" s="62" t="n">
        <f aca="false">$F$33</f>
        <v>13</v>
      </c>
      <c r="K134" s="60" t="n">
        <f aca="false">$F$30*1000</f>
        <v>10222000</v>
      </c>
      <c r="L134" s="62" t="n">
        <f aca="false">$F$31</f>
        <v>95</v>
      </c>
      <c r="M134" s="62" t="n">
        <f aca="false">$F$37</f>
        <v>-1</v>
      </c>
      <c r="N134" s="63" t="n">
        <f aca="false">((E134*J134)+(M134*H134*C134))*L134</f>
        <v>10238888.8888889</v>
      </c>
      <c r="O134" s="63" t="n">
        <f aca="false">(N134-K134)</f>
        <v>16888.8888888899</v>
      </c>
      <c r="P134" s="63" t="n">
        <f aca="false">ABS(O134)</f>
        <v>16888.8888888899</v>
      </c>
    </row>
    <row r="135" customFormat="false" ht="12.75" hidden="true" customHeight="false" outlineLevel="0" collapsed="false">
      <c r="B135" s="60" t="n">
        <f aca="false">$F$38*1000</f>
        <v>22400</v>
      </c>
      <c r="C135" s="61" t="n">
        <v>81</v>
      </c>
      <c r="D135" s="60" t="n">
        <f aca="false">(B135/C135)</f>
        <v>276.543209876543</v>
      </c>
      <c r="E135" s="60" t="n">
        <f aca="false">$F$32*1000</f>
        <v>10000</v>
      </c>
      <c r="F135" s="60" t="n">
        <f aca="false">E135/D135</f>
        <v>36.1607142857143</v>
      </c>
      <c r="G135" s="62" t="n">
        <f aca="false">ROUND(F135,0)</f>
        <v>36</v>
      </c>
      <c r="H135" s="60" t="n">
        <f aca="false">E135/G135</f>
        <v>277.777777777778</v>
      </c>
      <c r="I135" s="60" t="n">
        <f aca="false">D135-H135</f>
        <v>-1.23456790123447</v>
      </c>
      <c r="J135" s="62" t="n">
        <f aca="false">$F$33</f>
        <v>13</v>
      </c>
      <c r="K135" s="60" t="n">
        <f aca="false">$F$30*1000</f>
        <v>10222000</v>
      </c>
      <c r="L135" s="62" t="n">
        <f aca="false">$F$31</f>
        <v>95</v>
      </c>
      <c r="M135" s="62" t="n">
        <f aca="false">$F$37</f>
        <v>-1</v>
      </c>
      <c r="N135" s="63" t="n">
        <f aca="false">((E135*J135)+(M135*H135*C135))*L135</f>
        <v>10212500</v>
      </c>
      <c r="O135" s="63" t="n">
        <f aca="false">(N135-K135)</f>
        <v>-9500</v>
      </c>
      <c r="P135" s="63" t="n">
        <f aca="false">ABS(O135)</f>
        <v>9500</v>
      </c>
    </row>
    <row r="136" customFormat="false" ht="12.75" hidden="true" customHeight="false" outlineLevel="0" collapsed="false">
      <c r="B136" s="60" t="n">
        <f aca="false">$F$38*1000</f>
        <v>22400</v>
      </c>
      <c r="C136" s="61" t="n">
        <v>82</v>
      </c>
      <c r="D136" s="60" t="n">
        <f aca="false">(B136/C136)</f>
        <v>273.170731707317</v>
      </c>
      <c r="E136" s="60" t="n">
        <f aca="false">$F$32*1000</f>
        <v>10000</v>
      </c>
      <c r="F136" s="60" t="n">
        <f aca="false">E136/D136</f>
        <v>36.6071428571429</v>
      </c>
      <c r="G136" s="62" t="n">
        <f aca="false">ROUND(F136,0)</f>
        <v>37</v>
      </c>
      <c r="H136" s="60" t="n">
        <f aca="false">E136/G136</f>
        <v>270.27027027027</v>
      </c>
      <c r="I136" s="60" t="n">
        <f aca="false">D136-H136</f>
        <v>2.90046143704689</v>
      </c>
      <c r="J136" s="62" t="n">
        <f aca="false">$F$33</f>
        <v>13</v>
      </c>
      <c r="K136" s="60" t="n">
        <f aca="false">$F$30*1000</f>
        <v>10222000</v>
      </c>
      <c r="L136" s="62" t="n">
        <f aca="false">$F$31</f>
        <v>95</v>
      </c>
      <c r="M136" s="62" t="n">
        <f aca="false">$F$37</f>
        <v>-1</v>
      </c>
      <c r="N136" s="63" t="n">
        <f aca="false">((E136*J136)+(M136*H136*C136))*L136</f>
        <v>10244594.5945946</v>
      </c>
      <c r="O136" s="63" t="n">
        <f aca="false">(N136-K136)</f>
        <v>22594.5945945941</v>
      </c>
      <c r="P136" s="63" t="n">
        <f aca="false">ABS(O136)</f>
        <v>22594.5945945941</v>
      </c>
    </row>
    <row r="137" customFormat="false" ht="12.75" hidden="true" customHeight="false" outlineLevel="0" collapsed="false">
      <c r="B137" s="60" t="n">
        <f aca="false">$F$38*1000</f>
        <v>22400</v>
      </c>
      <c r="C137" s="61" t="n">
        <v>83</v>
      </c>
      <c r="D137" s="60" t="n">
        <f aca="false">(B137/C137)</f>
        <v>269.879518072289</v>
      </c>
      <c r="E137" s="60" t="n">
        <f aca="false">$F$32*1000</f>
        <v>10000</v>
      </c>
      <c r="F137" s="60" t="n">
        <f aca="false">E137/D137</f>
        <v>37.0535714285714</v>
      </c>
      <c r="G137" s="62" t="n">
        <f aca="false">ROUND(F137,0)</f>
        <v>37</v>
      </c>
      <c r="H137" s="60" t="n">
        <f aca="false">E137/G137</f>
        <v>270.27027027027</v>
      </c>
      <c r="I137" s="60" t="n">
        <f aca="false">D137-H137</f>
        <v>-0.390752197980987</v>
      </c>
      <c r="J137" s="62" t="n">
        <f aca="false">$F$33</f>
        <v>13</v>
      </c>
      <c r="K137" s="60" t="n">
        <f aca="false">$F$30*1000</f>
        <v>10222000</v>
      </c>
      <c r="L137" s="62" t="n">
        <f aca="false">$F$31</f>
        <v>95</v>
      </c>
      <c r="M137" s="62" t="n">
        <f aca="false">$F$37</f>
        <v>-1</v>
      </c>
      <c r="N137" s="63" t="n">
        <f aca="false">((E137*J137)+(M137*H137*C137))*L137</f>
        <v>10218918.9189189</v>
      </c>
      <c r="O137" s="63" t="n">
        <f aca="false">(N137-K137)</f>
        <v>-3081.08108108118</v>
      </c>
      <c r="P137" s="63" t="n">
        <f aca="false">ABS(O137)</f>
        <v>3081.08108108118</v>
      </c>
    </row>
    <row r="138" customFormat="false" ht="12.75" hidden="true" customHeight="false" outlineLevel="0" collapsed="false">
      <c r="B138" s="60" t="n">
        <f aca="false">$F$38*1000</f>
        <v>22400</v>
      </c>
      <c r="C138" s="61" t="n">
        <v>84</v>
      </c>
      <c r="D138" s="60" t="n">
        <f aca="false">(B138/C138)</f>
        <v>266.666666666667</v>
      </c>
      <c r="E138" s="60" t="n">
        <f aca="false">$F$32*1000</f>
        <v>10000</v>
      </c>
      <c r="F138" s="60" t="n">
        <f aca="false">E138/D138</f>
        <v>37.5</v>
      </c>
      <c r="G138" s="62" t="n">
        <f aca="false">ROUND(F138,0)</f>
        <v>37</v>
      </c>
      <c r="H138" s="60" t="n">
        <f aca="false">E138/G138</f>
        <v>270.27027027027</v>
      </c>
      <c r="I138" s="60" t="n">
        <f aca="false">D138-H138</f>
        <v>-3.60360360360352</v>
      </c>
      <c r="J138" s="62" t="n">
        <f aca="false">$F$33</f>
        <v>13</v>
      </c>
      <c r="K138" s="60" t="n">
        <f aca="false">$F$30*1000</f>
        <v>10222000</v>
      </c>
      <c r="L138" s="62" t="n">
        <f aca="false">$F$31</f>
        <v>95</v>
      </c>
      <c r="M138" s="62" t="n">
        <f aca="false">$F$37</f>
        <v>-1</v>
      </c>
      <c r="N138" s="63" t="n">
        <f aca="false">((E138*J138)+(M138*H138*C138))*L138</f>
        <v>10193243.2432432</v>
      </c>
      <c r="O138" s="63" t="n">
        <f aca="false">(N138-K138)</f>
        <v>-28756.7567567565</v>
      </c>
      <c r="P138" s="63" t="n">
        <f aca="false">ABS(O138)</f>
        <v>28756.7567567565</v>
      </c>
    </row>
    <row r="139" customFormat="false" ht="12.75" hidden="true" customHeight="false" outlineLevel="0" collapsed="false">
      <c r="B139" s="60" t="n">
        <f aca="false">$F$38*1000</f>
        <v>22400</v>
      </c>
      <c r="C139" s="61" t="n">
        <v>85</v>
      </c>
      <c r="D139" s="60" t="n">
        <f aca="false">(B139/C139)</f>
        <v>263.529411764706</v>
      </c>
      <c r="E139" s="60" t="n">
        <f aca="false">$F$32*1000</f>
        <v>10000</v>
      </c>
      <c r="F139" s="60" t="n">
        <f aca="false">E139/D139</f>
        <v>37.9464285714286</v>
      </c>
      <c r="G139" s="62" t="n">
        <f aca="false">ROUND(F139,0)</f>
        <v>38</v>
      </c>
      <c r="H139" s="60" t="n">
        <f aca="false">E139/G139</f>
        <v>263.157894736842</v>
      </c>
      <c r="I139" s="60" t="n">
        <f aca="false">D139-H139</f>
        <v>0.371517027863888</v>
      </c>
      <c r="J139" s="62" t="n">
        <f aca="false">$F$33</f>
        <v>13</v>
      </c>
      <c r="K139" s="60" t="n">
        <f aca="false">$F$30*1000</f>
        <v>10222000</v>
      </c>
      <c r="L139" s="62" t="n">
        <f aca="false">$F$31</f>
        <v>95</v>
      </c>
      <c r="M139" s="62" t="n">
        <f aca="false">$F$37</f>
        <v>-1</v>
      </c>
      <c r="N139" s="63" t="n">
        <f aca="false">((E139*J139)+(M139*H139*C139))*L139</f>
        <v>10225000</v>
      </c>
      <c r="O139" s="63" t="n">
        <f aca="false">(N139-K139)</f>
        <v>3000</v>
      </c>
      <c r="P139" s="63" t="n">
        <f aca="false">ABS(O139)</f>
        <v>3000</v>
      </c>
    </row>
    <row r="140" customFormat="false" ht="12.75" hidden="true" customHeight="false" outlineLevel="0" collapsed="false">
      <c r="B140" s="60" t="n">
        <f aca="false">$F$38*1000</f>
        <v>22400</v>
      </c>
      <c r="C140" s="61" t="n">
        <v>86</v>
      </c>
      <c r="D140" s="60" t="n">
        <f aca="false">(B140/C140)</f>
        <v>260.46511627907</v>
      </c>
      <c r="E140" s="60" t="n">
        <f aca="false">$F$32*1000</f>
        <v>10000</v>
      </c>
      <c r="F140" s="60" t="n">
        <f aca="false">E140/D140</f>
        <v>38.3928571428571</v>
      </c>
      <c r="G140" s="62" t="n">
        <f aca="false">ROUND(F140,0)</f>
        <v>38</v>
      </c>
      <c r="H140" s="60" t="n">
        <f aca="false">E140/G140</f>
        <v>263.157894736842</v>
      </c>
      <c r="I140" s="60" t="n">
        <f aca="false">D140-H140</f>
        <v>-2.69277845777225</v>
      </c>
      <c r="J140" s="62" t="n">
        <f aca="false">$F$33</f>
        <v>13</v>
      </c>
      <c r="K140" s="60" t="n">
        <f aca="false">$F$30*1000</f>
        <v>10222000</v>
      </c>
      <c r="L140" s="62" t="n">
        <f aca="false">$F$31</f>
        <v>95</v>
      </c>
      <c r="M140" s="62" t="n">
        <f aca="false">$F$37</f>
        <v>-1</v>
      </c>
      <c r="N140" s="63" t="n">
        <f aca="false">((E140*J140)+(M140*H140*C140))*L140</f>
        <v>10200000</v>
      </c>
      <c r="O140" s="63" t="n">
        <f aca="false">(N140-K140)</f>
        <v>-22000</v>
      </c>
      <c r="P140" s="63" t="n">
        <f aca="false">ABS(O140)</f>
        <v>22000</v>
      </c>
    </row>
    <row r="141" customFormat="false" ht="12.75" hidden="true" customHeight="false" outlineLevel="0" collapsed="false">
      <c r="B141" s="60" t="n">
        <f aca="false">$F$38*1000</f>
        <v>22400</v>
      </c>
      <c r="C141" s="61" t="n">
        <v>87</v>
      </c>
      <c r="D141" s="60" t="n">
        <f aca="false">(B141/C141)</f>
        <v>257.471264367816</v>
      </c>
      <c r="E141" s="60" t="n">
        <f aca="false">$F$32*1000</f>
        <v>10000</v>
      </c>
      <c r="F141" s="60" t="n">
        <f aca="false">E141/D141</f>
        <v>38.8392857142857</v>
      </c>
      <c r="G141" s="62" t="n">
        <f aca="false">ROUND(F141,0)</f>
        <v>39</v>
      </c>
      <c r="H141" s="60" t="n">
        <f aca="false">E141/G141</f>
        <v>256.410256410256</v>
      </c>
      <c r="I141" s="60" t="n">
        <f aca="false">D141-H141</f>
        <v>1.06100795755975</v>
      </c>
      <c r="J141" s="62" t="n">
        <f aca="false">$F$33</f>
        <v>13</v>
      </c>
      <c r="K141" s="60" t="n">
        <f aca="false">$F$30*1000</f>
        <v>10222000</v>
      </c>
      <c r="L141" s="62" t="n">
        <f aca="false">$F$31</f>
        <v>95</v>
      </c>
      <c r="M141" s="62" t="n">
        <f aca="false">$F$37</f>
        <v>-1</v>
      </c>
      <c r="N141" s="63" t="n">
        <f aca="false">((E141*J141)+(M141*H141*C141))*L141</f>
        <v>10230769.2307692</v>
      </c>
      <c r="O141" s="63" t="n">
        <f aca="false">(N141-K141)</f>
        <v>8769.23076923005</v>
      </c>
      <c r="P141" s="63" t="n">
        <f aca="false">ABS(O141)</f>
        <v>8769.23076923005</v>
      </c>
    </row>
    <row r="142" customFormat="false" ht="12.75" hidden="true" customHeight="false" outlineLevel="0" collapsed="false">
      <c r="B142" s="60" t="n">
        <f aca="false">$F$38*1000</f>
        <v>22400</v>
      </c>
      <c r="C142" s="61" t="n">
        <v>88</v>
      </c>
      <c r="D142" s="60" t="n">
        <f aca="false">(B142/C142)</f>
        <v>254.545454545455</v>
      </c>
      <c r="E142" s="60" t="n">
        <f aca="false">$F$32*1000</f>
        <v>10000</v>
      </c>
      <c r="F142" s="60" t="n">
        <f aca="false">E142/D142</f>
        <v>39.2857142857143</v>
      </c>
      <c r="G142" s="62" t="n">
        <f aca="false">ROUND(F142,0)</f>
        <v>39</v>
      </c>
      <c r="H142" s="60" t="n">
        <f aca="false">E142/G142</f>
        <v>256.410256410256</v>
      </c>
      <c r="I142" s="60" t="n">
        <f aca="false">D142-H142</f>
        <v>-1.86480186480179</v>
      </c>
      <c r="J142" s="62" t="n">
        <f aca="false">$F$33</f>
        <v>13</v>
      </c>
      <c r="K142" s="60" t="n">
        <f aca="false">$F$30*1000</f>
        <v>10222000</v>
      </c>
      <c r="L142" s="62" t="n">
        <f aca="false">$F$31</f>
        <v>95</v>
      </c>
      <c r="M142" s="62" t="n">
        <f aca="false">$F$37</f>
        <v>-1</v>
      </c>
      <c r="N142" s="63" t="n">
        <f aca="false">((E142*J142)+(M142*H142*C142))*L142</f>
        <v>10206410.2564103</v>
      </c>
      <c r="O142" s="63" t="n">
        <f aca="false">(N142-K142)</f>
        <v>-15589.743589744</v>
      </c>
      <c r="P142" s="63" t="n">
        <f aca="false">ABS(O142)</f>
        <v>15589.743589744</v>
      </c>
    </row>
    <row r="143" customFormat="false" ht="12.75" hidden="true" customHeight="false" outlineLevel="0" collapsed="false">
      <c r="B143" s="60" t="n">
        <f aca="false">$F$38*1000</f>
        <v>22400</v>
      </c>
      <c r="C143" s="61" t="n">
        <v>89</v>
      </c>
      <c r="D143" s="60" t="n">
        <f aca="false">(B143/C143)</f>
        <v>251.685393258427</v>
      </c>
      <c r="E143" s="60" t="n">
        <f aca="false">$F$32*1000</f>
        <v>10000</v>
      </c>
      <c r="F143" s="60" t="n">
        <f aca="false">E143/D143</f>
        <v>39.7321428571429</v>
      </c>
      <c r="G143" s="62" t="n">
        <f aca="false">ROUND(F143,0)</f>
        <v>40</v>
      </c>
      <c r="H143" s="60" t="n">
        <f aca="false">E143/G143</f>
        <v>250</v>
      </c>
      <c r="I143" s="60" t="n">
        <f aca="false">D143-H143</f>
        <v>1.68539325842704</v>
      </c>
      <c r="J143" s="62" t="n">
        <f aca="false">$F$33</f>
        <v>13</v>
      </c>
      <c r="K143" s="60" t="n">
        <f aca="false">$F$30*1000</f>
        <v>10222000</v>
      </c>
      <c r="L143" s="62" t="n">
        <f aca="false">$F$31</f>
        <v>95</v>
      </c>
      <c r="M143" s="62" t="n">
        <f aca="false">$F$37</f>
        <v>-1</v>
      </c>
      <c r="N143" s="63" t="n">
        <f aca="false">((E143*J143)+(M143*H143*C143))*L143</f>
        <v>10236250</v>
      </c>
      <c r="O143" s="63" t="n">
        <f aca="false">(N143-K143)</f>
        <v>14250</v>
      </c>
      <c r="P143" s="63" t="n">
        <f aca="false">ABS(O143)</f>
        <v>14250</v>
      </c>
    </row>
    <row r="144" customFormat="false" ht="12.75" hidden="true" customHeight="false" outlineLevel="0" collapsed="false">
      <c r="B144" s="60" t="n">
        <f aca="false">$F$38*1000</f>
        <v>22400</v>
      </c>
      <c r="C144" s="61" t="n">
        <v>90</v>
      </c>
      <c r="D144" s="60" t="n">
        <f aca="false">(B144/C144)</f>
        <v>248.888888888889</v>
      </c>
      <c r="E144" s="60" t="n">
        <f aca="false">$F$32*1000</f>
        <v>10000</v>
      </c>
      <c r="F144" s="60" t="n">
        <f aca="false">E144/D144</f>
        <v>40.1785714285714</v>
      </c>
      <c r="G144" s="62" t="n">
        <f aca="false">ROUND(F144,0)</f>
        <v>40</v>
      </c>
      <c r="H144" s="60" t="n">
        <f aca="false">E144/G144</f>
        <v>250</v>
      </c>
      <c r="I144" s="60" t="n">
        <f aca="false">D144-H144</f>
        <v>-1.11111111111103</v>
      </c>
      <c r="J144" s="62" t="n">
        <f aca="false">$F$33</f>
        <v>13</v>
      </c>
      <c r="K144" s="60" t="n">
        <f aca="false">$F$30*1000</f>
        <v>10222000</v>
      </c>
      <c r="L144" s="62" t="n">
        <f aca="false">$F$31</f>
        <v>95</v>
      </c>
      <c r="M144" s="62" t="n">
        <f aca="false">$F$37</f>
        <v>-1</v>
      </c>
      <c r="N144" s="63" t="n">
        <f aca="false">((E144*J144)+(M144*H144*C144))*L144</f>
        <v>10212500</v>
      </c>
      <c r="O144" s="63" t="n">
        <f aca="false">(N144-K144)</f>
        <v>-9500</v>
      </c>
      <c r="P144" s="63" t="n">
        <f aca="false">ABS(O144)</f>
        <v>9500</v>
      </c>
    </row>
    <row r="145" customFormat="false" ht="12.75" hidden="true" customHeight="false" outlineLevel="0" collapsed="false">
      <c r="B145" s="60" t="n">
        <f aca="false">$F$38*1000</f>
        <v>22400</v>
      </c>
      <c r="C145" s="61" t="n">
        <v>91</v>
      </c>
      <c r="D145" s="60" t="n">
        <f aca="false">(B145/C145)</f>
        <v>246.153846153846</v>
      </c>
      <c r="E145" s="60" t="n">
        <f aca="false">$F$32*1000</f>
        <v>10000</v>
      </c>
      <c r="F145" s="60" t="n">
        <f aca="false">E145/D145</f>
        <v>40.625</v>
      </c>
      <c r="G145" s="62" t="n">
        <f aca="false">ROUND(F145,0)</f>
        <v>41</v>
      </c>
      <c r="H145" s="60" t="n">
        <f aca="false">E145/G145</f>
        <v>243.90243902439</v>
      </c>
      <c r="I145" s="60" t="n">
        <f aca="false">D145-H145</f>
        <v>2.251407129456</v>
      </c>
      <c r="J145" s="62" t="n">
        <f aca="false">$F$33</f>
        <v>13</v>
      </c>
      <c r="K145" s="60" t="n">
        <f aca="false">$F$30*1000</f>
        <v>10222000</v>
      </c>
      <c r="L145" s="62" t="n">
        <f aca="false">$F$31</f>
        <v>95</v>
      </c>
      <c r="M145" s="62" t="n">
        <f aca="false">$F$37</f>
        <v>-1</v>
      </c>
      <c r="N145" s="63" t="n">
        <f aca="false">((E145*J145)+(M145*H145*C145))*L145</f>
        <v>10241463.4146341</v>
      </c>
      <c r="O145" s="63" t="n">
        <f aca="false">(N145-K145)</f>
        <v>19463.4146341458</v>
      </c>
      <c r="P145" s="63" t="n">
        <f aca="false">ABS(O145)</f>
        <v>19463.4146341458</v>
      </c>
    </row>
    <row r="146" customFormat="false" ht="12.75" hidden="true" customHeight="false" outlineLevel="0" collapsed="false">
      <c r="B146" s="60" t="n">
        <f aca="false">$F$38*1000</f>
        <v>22400</v>
      </c>
      <c r="C146" s="61" t="n">
        <v>92</v>
      </c>
      <c r="D146" s="60" t="n">
        <f aca="false">(B146/C146)</f>
        <v>243.478260869565</v>
      </c>
      <c r="E146" s="60" t="n">
        <f aca="false">$F$32*1000</f>
        <v>10000</v>
      </c>
      <c r="F146" s="60" t="n">
        <f aca="false">E146/D146</f>
        <v>41.0714285714286</v>
      </c>
      <c r="G146" s="62" t="n">
        <f aca="false">ROUND(F146,0)</f>
        <v>41</v>
      </c>
      <c r="H146" s="60" t="n">
        <f aca="false">E146/G146</f>
        <v>243.90243902439</v>
      </c>
      <c r="I146" s="60" t="n">
        <f aca="false">D146-H146</f>
        <v>-0.424178154824944</v>
      </c>
      <c r="J146" s="62" t="n">
        <f aca="false">$F$33</f>
        <v>13</v>
      </c>
      <c r="K146" s="60" t="n">
        <f aca="false">$F$30*1000</f>
        <v>10222000</v>
      </c>
      <c r="L146" s="62" t="n">
        <f aca="false">$F$31</f>
        <v>95</v>
      </c>
      <c r="M146" s="62" t="n">
        <f aca="false">$F$37</f>
        <v>-1</v>
      </c>
      <c r="N146" s="63" t="n">
        <f aca="false">((E146*J146)+(M146*H146*C146))*L146</f>
        <v>10218292.6829268</v>
      </c>
      <c r="O146" s="63" t="n">
        <f aca="false">(N146-K146)</f>
        <v>-3707.3170731701</v>
      </c>
      <c r="P146" s="63" t="n">
        <f aca="false">ABS(O146)</f>
        <v>3707.3170731701</v>
      </c>
    </row>
    <row r="147" customFormat="false" ht="12.75" hidden="true" customHeight="false" outlineLevel="0" collapsed="false">
      <c r="B147" s="60" t="n">
        <f aca="false">$F$38*1000</f>
        <v>22400</v>
      </c>
      <c r="C147" s="61" t="n">
        <v>93</v>
      </c>
      <c r="D147" s="60" t="n">
        <f aca="false">(B147/C147)</f>
        <v>240.860215053764</v>
      </c>
      <c r="E147" s="60" t="n">
        <f aca="false">$F$32*1000</f>
        <v>10000</v>
      </c>
      <c r="F147" s="60" t="n">
        <f aca="false">E147/D147</f>
        <v>41.5178571428571</v>
      </c>
      <c r="G147" s="62" t="n">
        <f aca="false">ROUND(F147,0)</f>
        <v>42</v>
      </c>
      <c r="H147" s="60" t="n">
        <f aca="false">E147/G147</f>
        <v>238.095238095238</v>
      </c>
      <c r="I147" s="60" t="n">
        <f aca="false">D147-H147</f>
        <v>2.76497695852541</v>
      </c>
      <c r="J147" s="62" t="n">
        <f aca="false">$F$33</f>
        <v>13</v>
      </c>
      <c r="K147" s="60" t="n">
        <f aca="false">$F$30*1000</f>
        <v>10222000</v>
      </c>
      <c r="L147" s="62" t="n">
        <f aca="false">$F$31</f>
        <v>95</v>
      </c>
      <c r="M147" s="62" t="n">
        <f aca="false">$F$37</f>
        <v>-1</v>
      </c>
      <c r="N147" s="63" t="n">
        <f aca="false">((E147*J147)+(M147*H147*C147))*L147</f>
        <v>10246428.5714286</v>
      </c>
      <c r="O147" s="63" t="n">
        <f aca="false">(N147-K147)</f>
        <v>24428.5714285709</v>
      </c>
      <c r="P147" s="63" t="n">
        <f aca="false">ABS(O147)</f>
        <v>24428.5714285709</v>
      </c>
    </row>
    <row r="148" customFormat="false" ht="12.75" hidden="true" customHeight="false" outlineLevel="0" collapsed="false">
      <c r="B148" s="60" t="n">
        <f aca="false">$F$38*1000</f>
        <v>22400</v>
      </c>
      <c r="C148" s="61" t="n">
        <v>94</v>
      </c>
      <c r="D148" s="60" t="n">
        <f aca="false">(B148/C148)</f>
        <v>238.297872340426</v>
      </c>
      <c r="E148" s="60" t="n">
        <f aca="false">$F$32*1000</f>
        <v>10000</v>
      </c>
      <c r="F148" s="60" t="n">
        <f aca="false">E148/D148</f>
        <v>41.9642857142857</v>
      </c>
      <c r="G148" s="62" t="n">
        <f aca="false">ROUND(F148,0)</f>
        <v>42</v>
      </c>
      <c r="H148" s="60" t="n">
        <f aca="false">E148/G148</f>
        <v>238.095238095238</v>
      </c>
      <c r="I148" s="60" t="n">
        <f aca="false">D148-H148</f>
        <v>0.202634245187511</v>
      </c>
      <c r="J148" s="62" t="n">
        <f aca="false">$F$33</f>
        <v>13</v>
      </c>
      <c r="K148" s="60" t="n">
        <f aca="false">$F$30*1000</f>
        <v>10222000</v>
      </c>
      <c r="L148" s="62" t="n">
        <f aca="false">$F$31</f>
        <v>95</v>
      </c>
      <c r="M148" s="62" t="n">
        <f aca="false">$F$37</f>
        <v>-1</v>
      </c>
      <c r="N148" s="63" t="n">
        <f aca="false">((E148*J148)+(M148*H148*C148))*L148</f>
        <v>10223809.5238095</v>
      </c>
      <c r="O148" s="63" t="n">
        <f aca="false">(N148-K148)</f>
        <v>1809.52380952425</v>
      </c>
      <c r="P148" s="63" t="n">
        <f aca="false">ABS(O148)</f>
        <v>1809.52380952425</v>
      </c>
    </row>
    <row r="149" customFormat="false" ht="12.75" hidden="true" customHeight="false" outlineLevel="0" collapsed="false">
      <c r="B149" s="60" t="n">
        <f aca="false">$F$38*1000</f>
        <v>22400</v>
      </c>
      <c r="C149" s="61" t="n">
        <v>95</v>
      </c>
      <c r="D149" s="60" t="n">
        <f aca="false">(B149/C149)</f>
        <v>235.789473684211</v>
      </c>
      <c r="E149" s="60" t="n">
        <f aca="false">$F$32*1000</f>
        <v>10000</v>
      </c>
      <c r="F149" s="60" t="n">
        <f aca="false">E149/D149</f>
        <v>42.4107142857143</v>
      </c>
      <c r="G149" s="62" t="n">
        <f aca="false">ROUND(F149,0)</f>
        <v>42</v>
      </c>
      <c r="H149" s="60" t="n">
        <f aca="false">E149/G149</f>
        <v>238.095238095238</v>
      </c>
      <c r="I149" s="60" t="n">
        <f aca="false">D149-H149</f>
        <v>-2.3057644110275</v>
      </c>
      <c r="J149" s="62" t="n">
        <f aca="false">$F$33</f>
        <v>13</v>
      </c>
      <c r="K149" s="60" t="n">
        <f aca="false">$F$30*1000</f>
        <v>10222000</v>
      </c>
      <c r="L149" s="62" t="n">
        <f aca="false">$F$31</f>
        <v>95</v>
      </c>
      <c r="M149" s="62" t="n">
        <f aca="false">$F$37</f>
        <v>-1</v>
      </c>
      <c r="N149" s="63" t="n">
        <f aca="false">((E149*J149)+(M149*H149*C149))*L149</f>
        <v>10201190.4761905</v>
      </c>
      <c r="O149" s="63" t="n">
        <f aca="false">(N149-K149)</f>
        <v>-20809.5238095243</v>
      </c>
      <c r="P149" s="63" t="n">
        <f aca="false">ABS(O149)</f>
        <v>20809.5238095243</v>
      </c>
    </row>
    <row r="150" customFormat="false" ht="12.75" hidden="true" customHeight="false" outlineLevel="0" collapsed="false">
      <c r="B150" s="60" t="n">
        <f aca="false">$F$38*1000</f>
        <v>22400</v>
      </c>
      <c r="C150" s="61" t="n">
        <v>96</v>
      </c>
      <c r="D150" s="60" t="n">
        <f aca="false">(B150/C150)</f>
        <v>233.333333333333</v>
      </c>
      <c r="E150" s="60" t="n">
        <f aca="false">$F$32*1000</f>
        <v>10000</v>
      </c>
      <c r="F150" s="60" t="n">
        <f aca="false">E150/D150</f>
        <v>42.8571428571429</v>
      </c>
      <c r="G150" s="62" t="n">
        <f aca="false">ROUND(F150,0)</f>
        <v>43</v>
      </c>
      <c r="H150" s="60" t="n">
        <f aca="false">E150/G150</f>
        <v>232.558139534884</v>
      </c>
      <c r="I150" s="60" t="n">
        <f aca="false">D150-H150</f>
        <v>0.775193798449692</v>
      </c>
      <c r="J150" s="62" t="n">
        <f aca="false">$F$33</f>
        <v>13</v>
      </c>
      <c r="K150" s="60" t="n">
        <f aca="false">$F$30*1000</f>
        <v>10222000</v>
      </c>
      <c r="L150" s="62" t="n">
        <f aca="false">$F$31</f>
        <v>95</v>
      </c>
      <c r="M150" s="62" t="n">
        <f aca="false">$F$37</f>
        <v>-1</v>
      </c>
      <c r="N150" s="63" t="n">
        <f aca="false">((E150*J150)+(M150*H150*C150))*L150</f>
        <v>10229069.7674419</v>
      </c>
      <c r="O150" s="63" t="n">
        <f aca="false">(N150-K150)</f>
        <v>7069.76744185947</v>
      </c>
      <c r="P150" s="63" t="n">
        <f aca="false">ABS(O150)</f>
        <v>7069.76744185947</v>
      </c>
    </row>
    <row r="151" customFormat="false" ht="12.75" hidden="true" customHeight="false" outlineLevel="0" collapsed="false">
      <c r="B151" s="60" t="n">
        <f aca="false">$F$38*1000</f>
        <v>22400</v>
      </c>
      <c r="C151" s="61" t="n">
        <v>97</v>
      </c>
      <c r="D151" s="60" t="n">
        <f aca="false">(B151/C151)</f>
        <v>230.927835051546</v>
      </c>
      <c r="E151" s="60" t="n">
        <f aca="false">$F$32*1000</f>
        <v>10000</v>
      </c>
      <c r="F151" s="60" t="n">
        <f aca="false">E151/D151</f>
        <v>43.3035714285714</v>
      </c>
      <c r="G151" s="62" t="n">
        <f aca="false">ROUND(F151,0)</f>
        <v>43</v>
      </c>
      <c r="H151" s="60" t="n">
        <f aca="false">E151/G151</f>
        <v>232.558139534884</v>
      </c>
      <c r="I151" s="60" t="n">
        <f aca="false">D151-H151</f>
        <v>-1.63030448333723</v>
      </c>
      <c r="J151" s="62" t="n">
        <f aca="false">$F$33</f>
        <v>13</v>
      </c>
      <c r="K151" s="60" t="n">
        <f aca="false">$F$30*1000</f>
        <v>10222000</v>
      </c>
      <c r="L151" s="62" t="n">
        <f aca="false">$F$31</f>
        <v>95</v>
      </c>
      <c r="M151" s="62" t="n">
        <f aca="false">$F$37</f>
        <v>-1</v>
      </c>
      <c r="N151" s="63" t="n">
        <f aca="false">((E151*J151)+(M151*H151*C151))*L151</f>
        <v>10206976.744186</v>
      </c>
      <c r="O151" s="63" t="n">
        <f aca="false">(N151-K151)</f>
        <v>-15023.2558139544</v>
      </c>
      <c r="P151" s="63" t="n">
        <f aca="false">ABS(O151)</f>
        <v>15023.2558139544</v>
      </c>
    </row>
    <row r="152" customFormat="false" ht="12.75" hidden="true" customHeight="false" outlineLevel="0" collapsed="false">
      <c r="B152" s="60" t="n">
        <f aca="false">$F$38*1000</f>
        <v>22400</v>
      </c>
      <c r="C152" s="61" t="n">
        <v>98</v>
      </c>
      <c r="D152" s="60" t="n">
        <f aca="false">(B152/C152)</f>
        <v>228.571428571429</v>
      </c>
      <c r="E152" s="60" t="n">
        <f aca="false">$F$32*1000</f>
        <v>10000</v>
      </c>
      <c r="F152" s="60" t="n">
        <f aca="false">E152/D152</f>
        <v>43.75</v>
      </c>
      <c r="G152" s="62" t="n">
        <f aca="false">ROUND(F152,0)</f>
        <v>44</v>
      </c>
      <c r="H152" s="60" t="n">
        <f aca="false">E152/G152</f>
        <v>227.272727272727</v>
      </c>
      <c r="I152" s="60" t="n">
        <f aca="false">D152-H152</f>
        <v>1.29870129870136</v>
      </c>
      <c r="J152" s="62" t="n">
        <f aca="false">$F$33</f>
        <v>13</v>
      </c>
      <c r="K152" s="60" t="n">
        <f aca="false">$F$30*1000</f>
        <v>10222000</v>
      </c>
      <c r="L152" s="62" t="n">
        <f aca="false">$F$31</f>
        <v>95</v>
      </c>
      <c r="M152" s="62" t="n">
        <f aca="false">$F$37</f>
        <v>-1</v>
      </c>
      <c r="N152" s="63" t="n">
        <f aca="false">((E152*J152)+(M152*H152*C152))*L152</f>
        <v>10234090.9090909</v>
      </c>
      <c r="O152" s="63" t="n">
        <f aca="false">(N152-K152)</f>
        <v>12090.9090909101</v>
      </c>
      <c r="P152" s="63" t="n">
        <f aca="false">ABS(O152)</f>
        <v>12090.9090909101</v>
      </c>
    </row>
    <row r="153" customFormat="false" ht="12.75" hidden="true" customHeight="false" outlineLevel="0" collapsed="false">
      <c r="B153" s="60" t="n">
        <f aca="false">$F$38*1000</f>
        <v>22400</v>
      </c>
      <c r="C153" s="61" t="n">
        <v>99</v>
      </c>
      <c r="D153" s="60" t="n">
        <f aca="false">(B153/C153)</f>
        <v>226.262626262626</v>
      </c>
      <c r="E153" s="60" t="n">
        <f aca="false">$F$32*1000</f>
        <v>10000</v>
      </c>
      <c r="F153" s="60" t="n">
        <f aca="false">E153/D153</f>
        <v>44.1964285714286</v>
      </c>
      <c r="G153" s="62" t="n">
        <f aca="false">ROUND(F153,0)</f>
        <v>44</v>
      </c>
      <c r="H153" s="60" t="n">
        <f aca="false">E153/G153</f>
        <v>227.272727272727</v>
      </c>
      <c r="I153" s="60" t="n">
        <f aca="false">D153-H153</f>
        <v>-1.01010101010095</v>
      </c>
      <c r="J153" s="62" t="n">
        <f aca="false">$F$33</f>
        <v>13</v>
      </c>
      <c r="K153" s="60" t="n">
        <f aca="false">$F$30*1000</f>
        <v>10222000</v>
      </c>
      <c r="L153" s="62" t="n">
        <f aca="false">$F$31</f>
        <v>95</v>
      </c>
      <c r="M153" s="62" t="n">
        <f aca="false">$F$37</f>
        <v>-1</v>
      </c>
      <c r="N153" s="63" t="n">
        <f aca="false">((E153*J153)+(M153*H153*C153))*L153</f>
        <v>10212500</v>
      </c>
      <c r="O153" s="63" t="n">
        <f aca="false">(N153-K153)</f>
        <v>-9500</v>
      </c>
      <c r="P153" s="63" t="n">
        <f aca="false">ABS(O153)</f>
        <v>9500</v>
      </c>
    </row>
    <row r="154" customFormat="false" ht="12.75" hidden="true" customHeight="false" outlineLevel="0" collapsed="false">
      <c r="B154" s="60" t="n">
        <f aca="false">$F$38*1000</f>
        <v>22400</v>
      </c>
      <c r="C154" s="61" t="n">
        <v>100</v>
      </c>
      <c r="D154" s="60" t="n">
        <f aca="false">(B154/C154)</f>
        <v>224</v>
      </c>
      <c r="E154" s="60" t="n">
        <f aca="false">$F$32*1000</f>
        <v>10000</v>
      </c>
      <c r="F154" s="60" t="n">
        <f aca="false">E154/D154</f>
        <v>44.6428571428571</v>
      </c>
      <c r="G154" s="62" t="n">
        <f aca="false">ROUND(F154,0)</f>
        <v>45</v>
      </c>
      <c r="H154" s="60" t="n">
        <f aca="false">E154/G154</f>
        <v>222.222222222222</v>
      </c>
      <c r="I154" s="60" t="n">
        <f aca="false">D154-H154</f>
        <v>1.77777777777786</v>
      </c>
      <c r="J154" s="62" t="n">
        <f aca="false">$F$33</f>
        <v>13</v>
      </c>
      <c r="K154" s="60" t="n">
        <f aca="false">$F$30*1000</f>
        <v>10222000</v>
      </c>
      <c r="L154" s="62" t="n">
        <f aca="false">$F$31</f>
        <v>95</v>
      </c>
      <c r="M154" s="62" t="n">
        <f aca="false">$F$37</f>
        <v>-1</v>
      </c>
      <c r="N154" s="63" t="n">
        <f aca="false">((E154*J154)+(M154*H154*C154))*L154</f>
        <v>10238888.8888889</v>
      </c>
      <c r="O154" s="63" t="n">
        <f aca="false">(N154-K154)</f>
        <v>16888.8888888899</v>
      </c>
      <c r="P154" s="63" t="n">
        <f aca="false">ABS(O154)</f>
        <v>16888.8888888899</v>
      </c>
    </row>
    <row r="155" customFormat="false" ht="12.75" hidden="true" customHeight="false" outlineLevel="0" collapsed="false">
      <c r="B155" s="60" t="n">
        <f aca="false">$F$38*1000</f>
        <v>22400</v>
      </c>
      <c r="C155" s="61" t="n">
        <v>101</v>
      </c>
      <c r="D155" s="60" t="n">
        <f aca="false">(B155/C155)</f>
        <v>221.782178217822</v>
      </c>
      <c r="E155" s="60" t="n">
        <f aca="false">$F$32*1000</f>
        <v>10000</v>
      </c>
      <c r="F155" s="60" t="n">
        <f aca="false">E155/D155</f>
        <v>45.0892857142857</v>
      </c>
      <c r="G155" s="62" t="n">
        <f aca="false">ROUND(F155,0)</f>
        <v>45</v>
      </c>
      <c r="H155" s="60" t="n">
        <f aca="false">E155/G155</f>
        <v>222.222222222222</v>
      </c>
      <c r="I155" s="60" t="n">
        <f aca="false">D155-H155</f>
        <v>-0.440044004400363</v>
      </c>
      <c r="J155" s="62" t="n">
        <f aca="false">$F$33</f>
        <v>13</v>
      </c>
      <c r="K155" s="60" t="n">
        <f aca="false">$F$30*1000</f>
        <v>10222000</v>
      </c>
      <c r="L155" s="62" t="n">
        <f aca="false">$F$31</f>
        <v>95</v>
      </c>
      <c r="M155" s="62" t="n">
        <f aca="false">$F$37</f>
        <v>-1</v>
      </c>
      <c r="N155" s="63" t="n">
        <f aca="false">((E155*J155)+(M155*H155*C155))*L155</f>
        <v>10217777.7777778</v>
      </c>
      <c r="O155" s="63" t="n">
        <f aca="false">(N155-K155)</f>
        <v>-4222.22222222202</v>
      </c>
      <c r="P155" s="63" t="n">
        <f aca="false">ABS(O155)</f>
        <v>4222.22222222202</v>
      </c>
    </row>
    <row r="156" customFormat="false" ht="12.75" hidden="true" customHeight="false" outlineLevel="0" collapsed="false">
      <c r="B156" s="60" t="n">
        <f aca="false">$F$38*1000</f>
        <v>22400</v>
      </c>
      <c r="C156" s="61" t="n">
        <v>102</v>
      </c>
      <c r="D156" s="60" t="n">
        <f aca="false">(B156/C156)</f>
        <v>219.607843137255</v>
      </c>
      <c r="E156" s="60" t="n">
        <f aca="false">$F$32*1000</f>
        <v>10000</v>
      </c>
      <c r="F156" s="60" t="n">
        <f aca="false">E156/D156</f>
        <v>45.5357142857143</v>
      </c>
      <c r="G156" s="62" t="n">
        <f aca="false">ROUND(F156,0)</f>
        <v>46</v>
      </c>
      <c r="H156" s="60" t="n">
        <f aca="false">E156/G156</f>
        <v>217.391304347826</v>
      </c>
      <c r="I156" s="60" t="n">
        <f aca="false">D156-H156</f>
        <v>2.21653878942888</v>
      </c>
      <c r="J156" s="62" t="n">
        <f aca="false">$F$33</f>
        <v>13</v>
      </c>
      <c r="K156" s="60" t="n">
        <f aca="false">$F$30*1000</f>
        <v>10222000</v>
      </c>
      <c r="L156" s="62" t="n">
        <f aca="false">$F$31</f>
        <v>95</v>
      </c>
      <c r="M156" s="62" t="n">
        <f aca="false">$F$37</f>
        <v>-1</v>
      </c>
      <c r="N156" s="63" t="n">
        <f aca="false">((E156*J156)+(M156*H156*C156))*L156</f>
        <v>10243478.2608696</v>
      </c>
      <c r="O156" s="63" t="n">
        <f aca="false">(N156-K156)</f>
        <v>21478.2608695664</v>
      </c>
      <c r="P156" s="63" t="n">
        <f aca="false">ABS(O156)</f>
        <v>21478.2608695664</v>
      </c>
    </row>
    <row r="157" customFormat="false" ht="12.75" hidden="true" customHeight="false" outlineLevel="0" collapsed="false">
      <c r="B157" s="60" t="n">
        <f aca="false">$F$38*1000</f>
        <v>22400</v>
      </c>
      <c r="C157" s="61" t="n">
        <v>103</v>
      </c>
      <c r="D157" s="60" t="n">
        <f aca="false">(B157/C157)</f>
        <v>217.47572815534</v>
      </c>
      <c r="E157" s="60" t="n">
        <f aca="false">$F$32*1000</f>
        <v>10000</v>
      </c>
      <c r="F157" s="60" t="n">
        <f aca="false">E157/D157</f>
        <v>45.9821428571428</v>
      </c>
      <c r="G157" s="62" t="n">
        <f aca="false">ROUND(F157,0)</f>
        <v>46</v>
      </c>
      <c r="H157" s="60" t="n">
        <f aca="false">E157/G157</f>
        <v>217.391304347826</v>
      </c>
      <c r="I157" s="60" t="n">
        <f aca="false">D157-H157</f>
        <v>0.0844238075137866</v>
      </c>
      <c r="J157" s="62" t="n">
        <f aca="false">$F$33</f>
        <v>13</v>
      </c>
      <c r="K157" s="60" t="n">
        <f aca="false">$F$30*1000</f>
        <v>10222000</v>
      </c>
      <c r="L157" s="62" t="n">
        <f aca="false">$F$31</f>
        <v>95</v>
      </c>
      <c r="M157" s="62" t="n">
        <f aca="false">$F$37</f>
        <v>-1</v>
      </c>
      <c r="N157" s="63" t="n">
        <f aca="false">((E157*J157)+(M157*H157*C157))*L157</f>
        <v>10222826.0869565</v>
      </c>
      <c r="O157" s="63" t="n">
        <f aca="false">(N157-K157)</f>
        <v>826.086956521496</v>
      </c>
      <c r="P157" s="63" t="n">
        <f aca="false">ABS(O157)</f>
        <v>826.086956521496</v>
      </c>
    </row>
    <row r="158" customFormat="false" ht="12.75" hidden="true" customHeight="false" outlineLevel="0" collapsed="false">
      <c r="B158" s="60" t="n">
        <f aca="false">$F$38*1000</f>
        <v>22400</v>
      </c>
      <c r="C158" s="61" t="n">
        <v>104</v>
      </c>
      <c r="D158" s="60" t="n">
        <f aca="false">(B158/C158)</f>
        <v>215.384615384615</v>
      </c>
      <c r="E158" s="60" t="n">
        <f aca="false">$F$32*1000</f>
        <v>10000</v>
      </c>
      <c r="F158" s="60" t="n">
        <f aca="false">E158/D158</f>
        <v>46.4285714285714</v>
      </c>
      <c r="G158" s="62" t="n">
        <f aca="false">ROUND(F158,0)</f>
        <v>46</v>
      </c>
      <c r="H158" s="60" t="n">
        <f aca="false">E158/G158</f>
        <v>217.391304347826</v>
      </c>
      <c r="I158" s="60" t="n">
        <f aca="false">D158-H158</f>
        <v>-2.00668896321065</v>
      </c>
      <c r="J158" s="62" t="n">
        <f aca="false">$F$33</f>
        <v>13</v>
      </c>
      <c r="K158" s="60" t="n">
        <f aca="false">$F$30*1000</f>
        <v>10222000</v>
      </c>
      <c r="L158" s="62" t="n">
        <f aca="false">$F$31</f>
        <v>95</v>
      </c>
      <c r="M158" s="62" t="n">
        <f aca="false">$F$37</f>
        <v>-1</v>
      </c>
      <c r="N158" s="63" t="n">
        <f aca="false">((E158*J158)+(M158*H158*C158))*L158</f>
        <v>10202173.9130435</v>
      </c>
      <c r="O158" s="63" t="n">
        <f aca="false">(N158-K158)</f>
        <v>-19826.0869565215</v>
      </c>
      <c r="P158" s="63" t="n">
        <f aca="false">ABS(O158)</f>
        <v>19826.0869565215</v>
      </c>
    </row>
    <row r="159" customFormat="false" ht="12.75" hidden="true" customHeight="false" outlineLevel="0" collapsed="false">
      <c r="B159" s="60" t="n">
        <f aca="false">$F$38*1000</f>
        <v>22400</v>
      </c>
      <c r="C159" s="61" t="n">
        <v>105</v>
      </c>
      <c r="D159" s="60" t="n">
        <f aca="false">(B159/C159)</f>
        <v>213.333333333333</v>
      </c>
      <c r="E159" s="60" t="n">
        <f aca="false">$F$32*1000</f>
        <v>10000</v>
      </c>
      <c r="F159" s="60" t="n">
        <f aca="false">E159/D159</f>
        <v>46.875</v>
      </c>
      <c r="G159" s="62" t="n">
        <f aca="false">ROUND(F159,0)</f>
        <v>47</v>
      </c>
      <c r="H159" s="60" t="n">
        <f aca="false">E159/G159</f>
        <v>212.765957446809</v>
      </c>
      <c r="I159" s="60" t="n">
        <f aca="false">D159-H159</f>
        <v>0.5673758865249</v>
      </c>
      <c r="J159" s="62" t="n">
        <f aca="false">$F$33</f>
        <v>13</v>
      </c>
      <c r="K159" s="60" t="n">
        <f aca="false">$F$30*1000</f>
        <v>10222000</v>
      </c>
      <c r="L159" s="62" t="n">
        <f aca="false">$F$31</f>
        <v>95</v>
      </c>
      <c r="M159" s="62" t="n">
        <f aca="false">$F$37</f>
        <v>-1</v>
      </c>
      <c r="N159" s="63" t="n">
        <f aca="false">((E159*J159)+(M159*H159*C159))*L159</f>
        <v>10227659.5744681</v>
      </c>
      <c r="O159" s="63" t="n">
        <f aca="false">(N159-K159)</f>
        <v>5659.57446808554</v>
      </c>
      <c r="P159" s="63" t="n">
        <f aca="false">ABS(O159)</f>
        <v>5659.57446808554</v>
      </c>
    </row>
    <row r="160" customFormat="false" ht="12.75" hidden="true" customHeight="false" outlineLevel="0" collapsed="false">
      <c r="B160" s="60" t="n">
        <f aca="false">$F$38*1000</f>
        <v>22400</v>
      </c>
      <c r="C160" s="61" t="n">
        <v>106</v>
      </c>
      <c r="D160" s="60" t="n">
        <f aca="false">(B160/C160)</f>
        <v>211.320754716981</v>
      </c>
      <c r="E160" s="60" t="n">
        <f aca="false">$F$32*1000</f>
        <v>10000</v>
      </c>
      <c r="F160" s="60" t="n">
        <f aca="false">E160/D160</f>
        <v>47.3214285714286</v>
      </c>
      <c r="G160" s="62" t="n">
        <f aca="false">ROUND(F160,0)</f>
        <v>47</v>
      </c>
      <c r="H160" s="60" t="n">
        <f aca="false">E160/G160</f>
        <v>212.765957446809</v>
      </c>
      <c r="I160" s="60" t="n">
        <f aca="false">D160-H160</f>
        <v>-1.44520272982729</v>
      </c>
      <c r="J160" s="62" t="n">
        <f aca="false">$F$33</f>
        <v>13</v>
      </c>
      <c r="K160" s="60" t="n">
        <f aca="false">$F$30*1000</f>
        <v>10222000</v>
      </c>
      <c r="L160" s="62" t="n">
        <f aca="false">$F$31</f>
        <v>95</v>
      </c>
      <c r="M160" s="62" t="n">
        <f aca="false">$F$37</f>
        <v>-1</v>
      </c>
      <c r="N160" s="63" t="n">
        <f aca="false">((E160*J160)+(M160*H160*C160))*L160</f>
        <v>10207446.8085106</v>
      </c>
      <c r="O160" s="63" t="n">
        <f aca="false">(N160-K160)</f>
        <v>-14553.1914893612</v>
      </c>
      <c r="P160" s="63" t="n">
        <f aca="false">ABS(O160)</f>
        <v>14553.1914893612</v>
      </c>
    </row>
    <row r="161" customFormat="false" ht="12.75" hidden="true" customHeight="false" outlineLevel="0" collapsed="false">
      <c r="B161" s="60" t="n">
        <f aca="false">$F$38*1000</f>
        <v>22400</v>
      </c>
      <c r="C161" s="61" t="n">
        <v>107</v>
      </c>
      <c r="D161" s="60" t="n">
        <f aca="false">(B161/C161)</f>
        <v>209.345794392523</v>
      </c>
      <c r="E161" s="60" t="n">
        <f aca="false">$F$32*1000</f>
        <v>10000</v>
      </c>
      <c r="F161" s="60" t="n">
        <f aca="false">E161/D161</f>
        <v>47.7678571428571</v>
      </c>
      <c r="G161" s="62" t="n">
        <f aca="false">ROUND(F161,0)</f>
        <v>48</v>
      </c>
      <c r="H161" s="60" t="n">
        <f aca="false">E161/G161</f>
        <v>208.333333333333</v>
      </c>
      <c r="I161" s="60" t="n">
        <f aca="false">D161-H161</f>
        <v>1.01246105919009</v>
      </c>
      <c r="J161" s="62" t="n">
        <f aca="false">$F$33</f>
        <v>13</v>
      </c>
      <c r="K161" s="60" t="n">
        <f aca="false">$F$30*1000</f>
        <v>10222000</v>
      </c>
      <c r="L161" s="62" t="n">
        <f aca="false">$F$31</f>
        <v>95</v>
      </c>
      <c r="M161" s="62" t="n">
        <f aca="false">$F$37</f>
        <v>-1</v>
      </c>
      <c r="N161" s="63" t="n">
        <f aca="false">((E161*J161)+(M161*H161*C161))*L161</f>
        <v>10232291.6666667</v>
      </c>
      <c r="O161" s="63" t="n">
        <f aca="false">(N161-K161)</f>
        <v>10291.666666666</v>
      </c>
      <c r="P161" s="63" t="n">
        <f aca="false">ABS(O161)</f>
        <v>10291.666666666</v>
      </c>
    </row>
    <row r="162" customFormat="false" ht="12.75" hidden="true" customHeight="false" outlineLevel="0" collapsed="false">
      <c r="B162" s="60" t="n">
        <f aca="false">$F$38*1000</f>
        <v>22400</v>
      </c>
      <c r="C162" s="61" t="n">
        <v>108</v>
      </c>
      <c r="D162" s="60" t="n">
        <f aca="false">(B162/C162)</f>
        <v>207.407407407407</v>
      </c>
      <c r="E162" s="60" t="n">
        <f aca="false">$F$32*1000</f>
        <v>10000</v>
      </c>
      <c r="F162" s="60" t="n">
        <f aca="false">E162/D162</f>
        <v>48.2142857142857</v>
      </c>
      <c r="G162" s="62" t="n">
        <f aca="false">ROUND(F162,0)</f>
        <v>48</v>
      </c>
      <c r="H162" s="60" t="n">
        <f aca="false">E162/G162</f>
        <v>208.333333333333</v>
      </c>
      <c r="I162" s="60" t="n">
        <f aca="false">D162-H162</f>
        <v>-0.925925925925867</v>
      </c>
      <c r="J162" s="62" t="n">
        <f aca="false">$F$33</f>
        <v>13</v>
      </c>
      <c r="K162" s="60" t="n">
        <f aca="false">$F$30*1000</f>
        <v>10222000</v>
      </c>
      <c r="L162" s="62" t="n">
        <f aca="false">$F$31</f>
        <v>95</v>
      </c>
      <c r="M162" s="62" t="n">
        <f aca="false">$F$37</f>
        <v>-1</v>
      </c>
      <c r="N162" s="63" t="n">
        <f aca="false">((E162*J162)+(M162*H162*C162))*L162</f>
        <v>10212500</v>
      </c>
      <c r="O162" s="63" t="n">
        <f aca="false">(N162-K162)</f>
        <v>-9500</v>
      </c>
      <c r="P162" s="63" t="n">
        <f aca="false">ABS(O162)</f>
        <v>9500</v>
      </c>
    </row>
    <row r="163" customFormat="false" ht="12.75" hidden="true" customHeight="false" outlineLevel="0" collapsed="false">
      <c r="B163" s="60" t="n">
        <f aca="false">$F$38*1000</f>
        <v>22400</v>
      </c>
      <c r="C163" s="61" t="n">
        <v>109</v>
      </c>
      <c r="D163" s="60" t="n">
        <f aca="false">(B163/C163)</f>
        <v>205.504587155963</v>
      </c>
      <c r="E163" s="60" t="n">
        <f aca="false">$F$32*1000</f>
        <v>10000</v>
      </c>
      <c r="F163" s="60" t="n">
        <f aca="false">E163/D163</f>
        <v>48.6607142857143</v>
      </c>
      <c r="G163" s="62" t="n">
        <f aca="false">ROUND(F163,0)</f>
        <v>49</v>
      </c>
      <c r="H163" s="60" t="n">
        <f aca="false">E163/G163</f>
        <v>204.081632653061</v>
      </c>
      <c r="I163" s="60" t="n">
        <f aca="false">D163-H163</f>
        <v>1.42295450290214</v>
      </c>
      <c r="J163" s="62" t="n">
        <f aca="false">$F$33</f>
        <v>13</v>
      </c>
      <c r="K163" s="60" t="n">
        <f aca="false">$F$30*1000</f>
        <v>10222000</v>
      </c>
      <c r="L163" s="62" t="n">
        <f aca="false">$F$31</f>
        <v>95</v>
      </c>
      <c r="M163" s="62" t="n">
        <f aca="false">$F$37</f>
        <v>-1</v>
      </c>
      <c r="N163" s="63" t="n">
        <f aca="false">((E163*J163)+(M163*H163*C163))*L163</f>
        <v>10236734.6938776</v>
      </c>
      <c r="O163" s="63" t="n">
        <f aca="false">(N163-K163)</f>
        <v>14734.6938775517</v>
      </c>
      <c r="P163" s="63" t="n">
        <f aca="false">ABS(O163)</f>
        <v>14734.6938775517</v>
      </c>
    </row>
    <row r="164" customFormat="false" ht="12.75" hidden="true" customHeight="false" outlineLevel="0" collapsed="false">
      <c r="B164" s="60" t="n">
        <f aca="false">$F$38*1000</f>
        <v>22400</v>
      </c>
      <c r="C164" s="61" t="n">
        <v>110</v>
      </c>
      <c r="D164" s="60" t="n">
        <f aca="false">(B164/C164)</f>
        <v>203.636363636364</v>
      </c>
      <c r="E164" s="60" t="n">
        <f aca="false">$F$32*1000</f>
        <v>10000</v>
      </c>
      <c r="F164" s="60" t="n">
        <f aca="false">E164/D164</f>
        <v>49.1071428571428</v>
      </c>
      <c r="G164" s="62" t="n">
        <f aca="false">ROUND(F164,0)</f>
        <v>49</v>
      </c>
      <c r="H164" s="60" t="n">
        <f aca="false">E164/G164</f>
        <v>204.081632653061</v>
      </c>
      <c r="I164" s="60" t="n">
        <f aca="false">D164-H164</f>
        <v>-0.445269016697523</v>
      </c>
      <c r="J164" s="62" t="n">
        <f aca="false">$F$33</f>
        <v>13</v>
      </c>
      <c r="K164" s="60" t="n">
        <f aca="false">$F$30*1000</f>
        <v>10222000</v>
      </c>
      <c r="L164" s="62" t="n">
        <f aca="false">$F$31</f>
        <v>95</v>
      </c>
      <c r="M164" s="62" t="n">
        <f aca="false">$F$37</f>
        <v>-1</v>
      </c>
      <c r="N164" s="63" t="n">
        <f aca="false">((E164*J164)+(M164*H164*C164))*L164</f>
        <v>10217346.9387755</v>
      </c>
      <c r="O164" s="63" t="n">
        <f aca="false">(N164-K164)</f>
        <v>-4653.06122448854</v>
      </c>
      <c r="P164" s="63" t="n">
        <f aca="false">ABS(O164)</f>
        <v>4653.06122448854</v>
      </c>
    </row>
    <row r="165" customFormat="false" ht="12.75" hidden="true" customHeight="false" outlineLevel="0" collapsed="false">
      <c r="B165" s="60" t="n">
        <f aca="false">$F$38*1000</f>
        <v>22400</v>
      </c>
      <c r="C165" s="61" t="n">
        <v>111</v>
      </c>
      <c r="D165" s="60" t="n">
        <f aca="false">(B165/C165)</f>
        <v>201.801801801802</v>
      </c>
      <c r="E165" s="60" t="n">
        <f aca="false">$F$32*1000</f>
        <v>10000</v>
      </c>
      <c r="F165" s="60" t="n">
        <f aca="false">E165/D165</f>
        <v>49.5535714285714</v>
      </c>
      <c r="G165" s="62" t="n">
        <f aca="false">ROUND(F165,0)</f>
        <v>50</v>
      </c>
      <c r="H165" s="60" t="n">
        <f aca="false">E165/G165</f>
        <v>200</v>
      </c>
      <c r="I165" s="60" t="n">
        <f aca="false">D165-H165</f>
        <v>1.80180180180187</v>
      </c>
      <c r="J165" s="62" t="n">
        <f aca="false">$F$33</f>
        <v>13</v>
      </c>
      <c r="K165" s="60" t="n">
        <f aca="false">$F$30*1000</f>
        <v>10222000</v>
      </c>
      <c r="L165" s="62" t="n">
        <f aca="false">$F$31</f>
        <v>95</v>
      </c>
      <c r="M165" s="62" t="n">
        <f aca="false">$F$37</f>
        <v>-1</v>
      </c>
      <c r="N165" s="63" t="n">
        <f aca="false">((E165*J165)+(M165*H165*C165))*L165</f>
        <v>10241000</v>
      </c>
      <c r="O165" s="63" t="n">
        <f aca="false">(N165-K165)</f>
        <v>19000</v>
      </c>
      <c r="P165" s="63" t="n">
        <f aca="false">ABS(O165)</f>
        <v>19000</v>
      </c>
    </row>
    <row r="166" customFormat="false" ht="12.75" hidden="true" customHeight="false" outlineLevel="0" collapsed="false">
      <c r="B166" s="60" t="n">
        <f aca="false">$F$38*1000</f>
        <v>22400</v>
      </c>
      <c r="C166" s="61" t="n">
        <v>112</v>
      </c>
      <c r="D166" s="60" t="n">
        <f aca="false">(B166/C166)</f>
        <v>200</v>
      </c>
      <c r="E166" s="60" t="n">
        <f aca="false">$F$32*1000</f>
        <v>10000</v>
      </c>
      <c r="F166" s="60" t="n">
        <f aca="false">E166/D166</f>
        <v>50</v>
      </c>
      <c r="G166" s="62" t="n">
        <f aca="false">ROUND(F166,0)</f>
        <v>50</v>
      </c>
      <c r="H166" s="60" t="n">
        <f aca="false">E166/G166</f>
        <v>200</v>
      </c>
      <c r="I166" s="60" t="n">
        <f aca="false">D166-H166</f>
        <v>0</v>
      </c>
      <c r="J166" s="62" t="n">
        <f aca="false">$F$33</f>
        <v>13</v>
      </c>
      <c r="K166" s="60" t="n">
        <f aca="false">$F$30*1000</f>
        <v>10222000</v>
      </c>
      <c r="L166" s="62" t="n">
        <f aca="false">$F$31</f>
        <v>95</v>
      </c>
      <c r="M166" s="62" t="n">
        <f aca="false">$F$37</f>
        <v>-1</v>
      </c>
      <c r="N166" s="63" t="n">
        <f aca="false">((E166*J166)+(M166*H166*C166))*L166</f>
        <v>10222000</v>
      </c>
      <c r="O166" s="63" t="n">
        <f aca="false">(N166-K166)</f>
        <v>0</v>
      </c>
      <c r="P166" s="63" t="n">
        <f aca="false">ABS(O166)</f>
        <v>0</v>
      </c>
    </row>
    <row r="167" customFormat="false" ht="12.75" hidden="true" customHeight="false" outlineLevel="0" collapsed="false">
      <c r="B167" s="60" t="n">
        <f aca="false">$F$38*1000</f>
        <v>22400</v>
      </c>
      <c r="C167" s="61" t="n">
        <v>113</v>
      </c>
      <c r="D167" s="60" t="n">
        <f aca="false">(B167/C167)</f>
        <v>198.230088495575</v>
      </c>
      <c r="E167" s="60" t="n">
        <f aca="false">$F$32*1000</f>
        <v>10000</v>
      </c>
      <c r="F167" s="60" t="n">
        <f aca="false">E167/D167</f>
        <v>50.4464285714286</v>
      </c>
      <c r="G167" s="62" t="n">
        <f aca="false">ROUND(F167,0)</f>
        <v>50</v>
      </c>
      <c r="H167" s="60" t="n">
        <f aca="false">E167/G167</f>
        <v>200</v>
      </c>
      <c r="I167" s="60" t="n">
        <f aca="false">D167-H167</f>
        <v>-1.76991150442473</v>
      </c>
      <c r="J167" s="62" t="n">
        <f aca="false">$F$33</f>
        <v>13</v>
      </c>
      <c r="K167" s="60" t="n">
        <f aca="false">$F$30*1000</f>
        <v>10222000</v>
      </c>
      <c r="L167" s="62" t="n">
        <f aca="false">$F$31</f>
        <v>95</v>
      </c>
      <c r="M167" s="62" t="n">
        <f aca="false">$F$37</f>
        <v>-1</v>
      </c>
      <c r="N167" s="63" t="n">
        <f aca="false">((E167*J167)+(M167*H167*C167))*L167</f>
        <v>10203000</v>
      </c>
      <c r="O167" s="63" t="n">
        <f aca="false">(N167-K167)</f>
        <v>-19000</v>
      </c>
      <c r="P167" s="63" t="n">
        <f aca="false">ABS(O167)</f>
        <v>19000</v>
      </c>
    </row>
    <row r="168" customFormat="false" ht="12.75" hidden="true" customHeight="false" outlineLevel="0" collapsed="false">
      <c r="B168" s="60" t="n">
        <f aca="false">$F$38*1000</f>
        <v>22400</v>
      </c>
      <c r="C168" s="61" t="n">
        <v>114</v>
      </c>
      <c r="D168" s="60" t="n">
        <f aca="false">(B168/C168)</f>
        <v>196.491228070176</v>
      </c>
      <c r="E168" s="60" t="n">
        <f aca="false">$F$32*1000</f>
        <v>10000</v>
      </c>
      <c r="F168" s="60" t="n">
        <f aca="false">E168/D168</f>
        <v>50.8928571428571</v>
      </c>
      <c r="G168" s="62" t="n">
        <f aca="false">ROUND(F168,0)</f>
        <v>51</v>
      </c>
      <c r="H168" s="60" t="n">
        <f aca="false">E168/G168</f>
        <v>196.078431372549</v>
      </c>
      <c r="I168" s="60" t="n">
        <f aca="false">D168-H168</f>
        <v>0.412796697626476</v>
      </c>
      <c r="J168" s="62" t="n">
        <f aca="false">$F$33</f>
        <v>13</v>
      </c>
      <c r="K168" s="60" t="n">
        <f aca="false">$F$30*1000</f>
        <v>10222000</v>
      </c>
      <c r="L168" s="62" t="n">
        <f aca="false">$F$31</f>
        <v>95</v>
      </c>
      <c r="M168" s="62" t="n">
        <f aca="false">$F$37</f>
        <v>-1</v>
      </c>
      <c r="N168" s="63" t="n">
        <f aca="false">((E168*J168)+(M168*H168*C168))*L168</f>
        <v>10226470.5882353</v>
      </c>
      <c r="O168" s="63" t="n">
        <f aca="false">(N168-K168)</f>
        <v>4470.58823529445</v>
      </c>
      <c r="P168" s="63" t="n">
        <f aca="false">ABS(O168)</f>
        <v>4470.58823529445</v>
      </c>
    </row>
    <row r="169" customFormat="false" ht="12.75" hidden="true" customHeight="false" outlineLevel="0" collapsed="false">
      <c r="B169" s="60" t="n">
        <f aca="false">$F$38*1000</f>
        <v>22400</v>
      </c>
      <c r="C169" s="61" t="n">
        <v>115</v>
      </c>
      <c r="D169" s="60" t="n">
        <f aca="false">(B169/C169)</f>
        <v>194.782608695652</v>
      </c>
      <c r="E169" s="60" t="n">
        <f aca="false">$F$32*1000</f>
        <v>10000</v>
      </c>
      <c r="F169" s="60" t="n">
        <f aca="false">E169/D169</f>
        <v>51.3392857142857</v>
      </c>
      <c r="G169" s="62" t="n">
        <f aca="false">ROUND(F169,0)</f>
        <v>51</v>
      </c>
      <c r="H169" s="60" t="n">
        <f aca="false">E169/G169</f>
        <v>196.078431372549</v>
      </c>
      <c r="I169" s="60" t="n">
        <f aca="false">D169-H169</f>
        <v>-1.29582267689679</v>
      </c>
      <c r="J169" s="62" t="n">
        <f aca="false">$F$33</f>
        <v>13</v>
      </c>
      <c r="K169" s="60" t="n">
        <f aca="false">$F$30*1000</f>
        <v>10222000</v>
      </c>
      <c r="L169" s="62" t="n">
        <f aca="false">$F$31</f>
        <v>95</v>
      </c>
      <c r="M169" s="62" t="n">
        <f aca="false">$F$37</f>
        <v>-1</v>
      </c>
      <c r="N169" s="63" t="n">
        <f aca="false">((E169*J169)+(M169*H169*C169))*L169</f>
        <v>10207843.1372549</v>
      </c>
      <c r="O169" s="63" t="n">
        <f aca="false">(N169-K169)</f>
        <v>-14156.8627450969</v>
      </c>
      <c r="P169" s="63" t="n">
        <f aca="false">ABS(O169)</f>
        <v>14156.8627450969</v>
      </c>
    </row>
    <row r="170" customFormat="false" ht="12.75" hidden="true" customHeight="false" outlineLevel="0" collapsed="false">
      <c r="B170" s="60" t="n">
        <f aca="false">$F$38*1000</f>
        <v>22400</v>
      </c>
      <c r="C170" s="61" t="n">
        <v>116</v>
      </c>
      <c r="D170" s="60" t="n">
        <f aca="false">(B170/C170)</f>
        <v>193.103448275862</v>
      </c>
      <c r="E170" s="60" t="n">
        <f aca="false">$F$32*1000</f>
        <v>10000</v>
      </c>
      <c r="F170" s="60" t="n">
        <f aca="false">E170/D170</f>
        <v>51.7857142857143</v>
      </c>
      <c r="G170" s="62" t="n">
        <f aca="false">ROUND(F170,0)</f>
        <v>52</v>
      </c>
      <c r="H170" s="60" t="n">
        <f aca="false">E170/G170</f>
        <v>192.307692307692</v>
      </c>
      <c r="I170" s="60" t="n">
        <f aca="false">D170-H170</f>
        <v>0.7957559681698</v>
      </c>
      <c r="J170" s="62" t="n">
        <f aca="false">$F$33</f>
        <v>13</v>
      </c>
      <c r="K170" s="60" t="n">
        <f aca="false">$F$30*1000</f>
        <v>10222000</v>
      </c>
      <c r="L170" s="62" t="n">
        <f aca="false">$F$31</f>
        <v>95</v>
      </c>
      <c r="M170" s="62" t="n">
        <f aca="false">$F$37</f>
        <v>-1</v>
      </c>
      <c r="N170" s="63" t="n">
        <f aca="false">((E170*J170)+(M170*H170*C170))*L170</f>
        <v>10230769.2307692</v>
      </c>
      <c r="O170" s="63" t="n">
        <f aca="false">(N170-K170)</f>
        <v>8769.23076923005</v>
      </c>
      <c r="P170" s="63" t="n">
        <f aca="false">ABS(O170)</f>
        <v>8769.23076923005</v>
      </c>
    </row>
    <row r="171" customFormat="false" ht="12.75" hidden="true" customHeight="false" outlineLevel="0" collapsed="false">
      <c r="B171" s="60" t="n">
        <f aca="false">$F$38*1000</f>
        <v>22400</v>
      </c>
      <c r="C171" s="61" t="n">
        <v>117</v>
      </c>
      <c r="D171" s="60" t="n">
        <f aca="false">(B171/C171)</f>
        <v>191.452991452992</v>
      </c>
      <c r="E171" s="60" t="n">
        <f aca="false">$F$32*1000</f>
        <v>10000</v>
      </c>
      <c r="F171" s="60" t="n">
        <f aca="false">E171/D171</f>
        <v>52.2321428571428</v>
      </c>
      <c r="G171" s="62" t="n">
        <f aca="false">ROUND(F171,0)</f>
        <v>52</v>
      </c>
      <c r="H171" s="60" t="n">
        <f aca="false">E171/G171</f>
        <v>192.307692307692</v>
      </c>
      <c r="I171" s="60" t="n">
        <f aca="false">D171-H171</f>
        <v>-0.854700854700809</v>
      </c>
      <c r="J171" s="62" t="n">
        <f aca="false">$F$33</f>
        <v>13</v>
      </c>
      <c r="K171" s="60" t="n">
        <f aca="false">$F$30*1000</f>
        <v>10222000</v>
      </c>
      <c r="L171" s="62" t="n">
        <f aca="false">$F$31</f>
        <v>95</v>
      </c>
      <c r="M171" s="62" t="n">
        <f aca="false">$F$37</f>
        <v>-1</v>
      </c>
      <c r="N171" s="63" t="n">
        <f aca="false">((E171*J171)+(M171*H171*C171))*L171</f>
        <v>10212500</v>
      </c>
      <c r="O171" s="63" t="n">
        <f aca="false">(N171-K171)</f>
        <v>-9500</v>
      </c>
      <c r="P171" s="63" t="n">
        <f aca="false">ABS(O171)</f>
        <v>9500</v>
      </c>
    </row>
    <row r="172" customFormat="false" ht="12.75" hidden="true" customHeight="false" outlineLevel="0" collapsed="false">
      <c r="B172" s="60" t="n">
        <f aca="false">$F$38*1000</f>
        <v>22400</v>
      </c>
      <c r="C172" s="61" t="n">
        <v>118</v>
      </c>
      <c r="D172" s="60" t="n">
        <f aca="false">(B172/C172)</f>
        <v>189.830508474576</v>
      </c>
      <c r="E172" s="60" t="n">
        <f aca="false">$F$32*1000</f>
        <v>10000</v>
      </c>
      <c r="F172" s="60" t="n">
        <f aca="false">E172/D172</f>
        <v>52.6785714285714</v>
      </c>
      <c r="G172" s="62" t="n">
        <f aca="false">ROUND(F172,0)</f>
        <v>53</v>
      </c>
      <c r="H172" s="60" t="n">
        <f aca="false">E172/G172</f>
        <v>188.679245283019</v>
      </c>
      <c r="I172" s="60" t="n">
        <f aca="false">D172-H172</f>
        <v>1.15126319155746</v>
      </c>
      <c r="J172" s="62" t="n">
        <f aca="false">$F$33</f>
        <v>13</v>
      </c>
      <c r="K172" s="60" t="n">
        <f aca="false">$F$30*1000</f>
        <v>10222000</v>
      </c>
      <c r="L172" s="62" t="n">
        <f aca="false">$F$31</f>
        <v>95</v>
      </c>
      <c r="M172" s="62" t="n">
        <f aca="false">$F$37</f>
        <v>-1</v>
      </c>
      <c r="N172" s="63" t="n">
        <f aca="false">((E172*J172)+(M172*H172*C172))*L172</f>
        <v>10234905.6603774</v>
      </c>
      <c r="O172" s="63" t="n">
        <f aca="false">(N172-K172)</f>
        <v>12905.6603773572</v>
      </c>
      <c r="P172" s="63" t="n">
        <f aca="false">ABS(O172)</f>
        <v>12905.6603773572</v>
      </c>
    </row>
    <row r="173" customFormat="false" ht="12.75" hidden="true" customHeight="false" outlineLevel="0" collapsed="false">
      <c r="B173" s="60" t="n">
        <f aca="false">$F$38*1000</f>
        <v>22400</v>
      </c>
      <c r="C173" s="61" t="n">
        <v>119</v>
      </c>
      <c r="D173" s="60" t="n">
        <f aca="false">(B173/C173)</f>
        <v>188.235294117647</v>
      </c>
      <c r="E173" s="60" t="n">
        <f aca="false">$F$32*1000</f>
        <v>10000</v>
      </c>
      <c r="F173" s="60" t="n">
        <f aca="false">E173/D173</f>
        <v>53.125</v>
      </c>
      <c r="G173" s="62" t="n">
        <f aca="false">ROUND(F173,0)</f>
        <v>53</v>
      </c>
      <c r="H173" s="60" t="n">
        <f aca="false">E173/G173</f>
        <v>188.679245283019</v>
      </c>
      <c r="I173" s="60" t="n">
        <f aca="false">D173-H173</f>
        <v>-0.443951165371743</v>
      </c>
      <c r="J173" s="62" t="n">
        <f aca="false">$F$33</f>
        <v>13</v>
      </c>
      <c r="K173" s="60" t="n">
        <f aca="false">$F$30*1000</f>
        <v>10222000</v>
      </c>
      <c r="L173" s="62" t="n">
        <f aca="false">$F$31</f>
        <v>95</v>
      </c>
      <c r="M173" s="62" t="n">
        <f aca="false">$F$37</f>
        <v>-1</v>
      </c>
      <c r="N173" s="63" t="n">
        <f aca="false">((E173*J173)+(M173*H173*C173))*L173</f>
        <v>10216981.1320755</v>
      </c>
      <c r="O173" s="63" t="n">
        <f aca="false">(N173-K173)</f>
        <v>-5018.8679245282</v>
      </c>
      <c r="P173" s="63" t="n">
        <f aca="false">ABS(O173)</f>
        <v>5018.8679245282</v>
      </c>
    </row>
    <row r="174" customFormat="false" ht="12.75" hidden="true" customHeight="false" outlineLevel="0" collapsed="false">
      <c r="B174" s="60" t="n">
        <f aca="false">$F$38*1000</f>
        <v>22400</v>
      </c>
      <c r="C174" s="61" t="n">
        <v>120</v>
      </c>
      <c r="D174" s="60" t="n">
        <f aca="false">(B174/C174)</f>
        <v>186.666666666667</v>
      </c>
      <c r="E174" s="60" t="n">
        <f aca="false">$F$32*1000</f>
        <v>10000</v>
      </c>
      <c r="F174" s="60" t="n">
        <f aca="false">E174/D174</f>
        <v>53.5714285714286</v>
      </c>
      <c r="G174" s="62" t="n">
        <f aca="false">ROUND(F174,0)</f>
        <v>54</v>
      </c>
      <c r="H174" s="60" t="n">
        <f aca="false">E174/G174</f>
        <v>185.185185185185</v>
      </c>
      <c r="I174" s="60" t="n">
        <f aca="false">D174-H174</f>
        <v>1.48148148148152</v>
      </c>
      <c r="J174" s="62" t="n">
        <f aca="false">$F$33</f>
        <v>13</v>
      </c>
      <c r="K174" s="60" t="n">
        <f aca="false">$F$30*1000</f>
        <v>10222000</v>
      </c>
      <c r="L174" s="62" t="n">
        <f aca="false">$F$31</f>
        <v>95</v>
      </c>
      <c r="M174" s="62" t="n">
        <f aca="false">$F$37</f>
        <v>-1</v>
      </c>
      <c r="N174" s="63" t="n">
        <f aca="false">((E174*J174)+(M174*H174*C174))*L174</f>
        <v>10238888.8888889</v>
      </c>
      <c r="O174" s="63" t="n">
        <f aca="false">(N174-K174)</f>
        <v>16888.8888888899</v>
      </c>
      <c r="P174" s="63" t="n">
        <f aca="false">ABS(O174)</f>
        <v>16888.8888888899</v>
      </c>
    </row>
    <row r="175" customFormat="false" ht="12.75" hidden="true" customHeight="false" outlineLevel="0" collapsed="false">
      <c r="B175" s="60" t="n">
        <f aca="false">$F$38*1000</f>
        <v>22400</v>
      </c>
      <c r="C175" s="61" t="n">
        <v>121</v>
      </c>
      <c r="D175" s="60" t="n">
        <f aca="false">(B175/C175)</f>
        <v>185.123966942149</v>
      </c>
      <c r="E175" s="60" t="n">
        <f aca="false">$F$32*1000</f>
        <v>10000</v>
      </c>
      <c r="F175" s="60" t="n">
        <f aca="false">E175/D175</f>
        <v>54.0178571428571</v>
      </c>
      <c r="G175" s="62" t="n">
        <f aca="false">ROUND(F175,0)</f>
        <v>54</v>
      </c>
      <c r="H175" s="60" t="n">
        <f aca="false">E175/G175</f>
        <v>185.185185185185</v>
      </c>
      <c r="I175" s="60" t="n">
        <f aca="false">D175-H175</f>
        <v>-0.0612182430363646</v>
      </c>
      <c r="J175" s="62" t="n">
        <f aca="false">$F$33</f>
        <v>13</v>
      </c>
      <c r="K175" s="60" t="n">
        <f aca="false">$F$30*1000</f>
        <v>10222000</v>
      </c>
      <c r="L175" s="62" t="n">
        <f aca="false">$F$31</f>
        <v>95</v>
      </c>
      <c r="M175" s="62" t="n">
        <f aca="false">$F$37</f>
        <v>-1</v>
      </c>
      <c r="N175" s="63" t="n">
        <f aca="false">((E175*J175)+(M175*H175*C175))*L175</f>
        <v>10221296.2962963</v>
      </c>
      <c r="O175" s="63" t="n">
        <f aca="false">(N175-K175)</f>
        <v>-703.703703705221</v>
      </c>
      <c r="P175" s="63" t="n">
        <f aca="false">ABS(O175)</f>
        <v>703.703703705221</v>
      </c>
    </row>
    <row r="176" customFormat="false" ht="12.75" hidden="true" customHeight="false" outlineLevel="0" collapsed="false">
      <c r="B176" s="60" t="n">
        <f aca="false">$F$38*1000</f>
        <v>22400</v>
      </c>
      <c r="C176" s="61" t="n">
        <v>122</v>
      </c>
      <c r="D176" s="60" t="n">
        <f aca="false">(B176/C176)</f>
        <v>183.606557377049</v>
      </c>
      <c r="E176" s="60" t="n">
        <f aca="false">$F$32*1000</f>
        <v>10000</v>
      </c>
      <c r="F176" s="60" t="n">
        <f aca="false">E176/D176</f>
        <v>54.4642857142857</v>
      </c>
      <c r="G176" s="62" t="n">
        <f aca="false">ROUND(F176,0)</f>
        <v>54</v>
      </c>
      <c r="H176" s="60" t="n">
        <f aca="false">E176/G176</f>
        <v>185.185185185185</v>
      </c>
      <c r="I176" s="60" t="n">
        <f aca="false">D176-H176</f>
        <v>-1.57862780813596</v>
      </c>
      <c r="J176" s="62" t="n">
        <f aca="false">$F$33</f>
        <v>13</v>
      </c>
      <c r="K176" s="60" t="n">
        <f aca="false">$F$30*1000</f>
        <v>10222000</v>
      </c>
      <c r="L176" s="62" t="n">
        <f aca="false">$F$31</f>
        <v>95</v>
      </c>
      <c r="M176" s="62" t="n">
        <f aca="false">$F$37</f>
        <v>-1</v>
      </c>
      <c r="N176" s="63" t="n">
        <f aca="false">((E176*J176)+(M176*H176*C176))*L176</f>
        <v>10203703.7037037</v>
      </c>
      <c r="O176" s="63" t="n">
        <f aca="false">(N176-K176)</f>
        <v>-18296.2962962966</v>
      </c>
      <c r="P176" s="63" t="n">
        <f aca="false">ABS(O176)</f>
        <v>18296.2962962966</v>
      </c>
    </row>
    <row r="177" customFormat="false" ht="12.75" hidden="true" customHeight="false" outlineLevel="0" collapsed="false">
      <c r="B177" s="60" t="n">
        <f aca="false">$F$38*1000</f>
        <v>22400</v>
      </c>
      <c r="C177" s="61" t="n">
        <v>123</v>
      </c>
      <c r="D177" s="60" t="n">
        <f aca="false">(B177/C177)</f>
        <v>182.113821138211</v>
      </c>
      <c r="E177" s="60" t="n">
        <f aca="false">$F$32*1000</f>
        <v>10000</v>
      </c>
      <c r="F177" s="60" t="n">
        <f aca="false">E177/D177</f>
        <v>54.9107142857143</v>
      </c>
      <c r="G177" s="62" t="n">
        <f aca="false">ROUND(F177,0)</f>
        <v>55</v>
      </c>
      <c r="H177" s="60" t="n">
        <f aca="false">E177/G177</f>
        <v>181.818181818182</v>
      </c>
      <c r="I177" s="60" t="n">
        <f aca="false">D177-H177</f>
        <v>0.295639320029636</v>
      </c>
      <c r="J177" s="62" t="n">
        <f aca="false">$F$33</f>
        <v>13</v>
      </c>
      <c r="K177" s="60" t="n">
        <f aca="false">$F$30*1000</f>
        <v>10222000</v>
      </c>
      <c r="L177" s="62" t="n">
        <f aca="false">$F$31</f>
        <v>95</v>
      </c>
      <c r="M177" s="62" t="n">
        <f aca="false">$F$37</f>
        <v>-1</v>
      </c>
      <c r="N177" s="63" t="n">
        <f aca="false">((E177*J177)+(M177*H177*C177))*L177</f>
        <v>10225454.5454545</v>
      </c>
      <c r="O177" s="63" t="n">
        <f aca="false">(N177-K177)</f>
        <v>3454.54545454495</v>
      </c>
      <c r="P177" s="63" t="n">
        <f aca="false">ABS(O177)</f>
        <v>3454.54545454495</v>
      </c>
    </row>
    <row r="178" customFormat="false" ht="12.75" hidden="true" customHeight="false" outlineLevel="0" collapsed="false">
      <c r="B178" s="60" t="n">
        <f aca="false">$F$38*1000</f>
        <v>22400</v>
      </c>
      <c r="C178" s="61" t="n">
        <v>124</v>
      </c>
      <c r="D178" s="60" t="n">
        <f aca="false">(B178/C178)</f>
        <v>180.645161290323</v>
      </c>
      <c r="E178" s="60" t="n">
        <f aca="false">$F$32*1000</f>
        <v>10000</v>
      </c>
      <c r="F178" s="60" t="n">
        <f aca="false">E178/D178</f>
        <v>55.3571428571428</v>
      </c>
      <c r="G178" s="62" t="n">
        <f aca="false">ROUND(F178,0)</f>
        <v>55</v>
      </c>
      <c r="H178" s="60" t="n">
        <f aca="false">E178/G178</f>
        <v>181.818181818182</v>
      </c>
      <c r="I178" s="60" t="n">
        <f aca="false">D178-H178</f>
        <v>-1.17302052785917</v>
      </c>
      <c r="J178" s="62" t="n">
        <f aca="false">$F$33</f>
        <v>13</v>
      </c>
      <c r="K178" s="60" t="n">
        <f aca="false">$F$30*1000</f>
        <v>10222000</v>
      </c>
      <c r="L178" s="62" t="n">
        <f aca="false">$F$31</f>
        <v>95</v>
      </c>
      <c r="M178" s="62" t="n">
        <f aca="false">$F$37</f>
        <v>-1</v>
      </c>
      <c r="N178" s="63" t="n">
        <f aca="false">((E178*J178)+(M178*H178*C178))*L178</f>
        <v>10208181.8181818</v>
      </c>
      <c r="O178" s="63" t="n">
        <f aca="false">(N178-K178)</f>
        <v>-13818.1818181816</v>
      </c>
      <c r="P178" s="63" t="n">
        <f aca="false">ABS(O178)</f>
        <v>13818.1818181816</v>
      </c>
    </row>
    <row r="179" customFormat="false" ht="12.75" hidden="true" customHeight="false" outlineLevel="0" collapsed="false">
      <c r="B179" s="60" t="n">
        <f aca="false">$F$38*1000</f>
        <v>22400</v>
      </c>
      <c r="C179" s="61" t="n">
        <v>125</v>
      </c>
      <c r="D179" s="60" t="n">
        <f aca="false">(B179/C179)</f>
        <v>179.2</v>
      </c>
      <c r="E179" s="60" t="n">
        <f aca="false">$F$32*1000</f>
        <v>10000</v>
      </c>
      <c r="F179" s="60" t="n">
        <f aca="false">E179/D179</f>
        <v>55.8035714285714</v>
      </c>
      <c r="G179" s="62" t="n">
        <f aca="false">ROUND(F179,0)</f>
        <v>56</v>
      </c>
      <c r="H179" s="60" t="n">
        <f aca="false">E179/G179</f>
        <v>178.571428571429</v>
      </c>
      <c r="I179" s="60" t="n">
        <f aca="false">D179-H179</f>
        <v>0.628571428571462</v>
      </c>
      <c r="J179" s="62" t="n">
        <f aca="false">$F$33</f>
        <v>13</v>
      </c>
      <c r="K179" s="60" t="n">
        <f aca="false">$F$30*1000</f>
        <v>10222000</v>
      </c>
      <c r="L179" s="62" t="n">
        <f aca="false">$F$31</f>
        <v>95</v>
      </c>
      <c r="M179" s="62" t="n">
        <f aca="false">$F$37</f>
        <v>-1</v>
      </c>
      <c r="N179" s="63" t="n">
        <f aca="false">((E179*J179)+(M179*H179*C179))*L179</f>
        <v>10229464.2857143</v>
      </c>
      <c r="O179" s="63" t="n">
        <f aca="false">(N179-K179)</f>
        <v>7464.28571428545</v>
      </c>
      <c r="P179" s="63" t="n">
        <f aca="false">ABS(O179)</f>
        <v>7464.28571428545</v>
      </c>
    </row>
    <row r="180" customFormat="false" ht="12.75" hidden="true" customHeight="false" outlineLevel="0" collapsed="false">
      <c r="B180" s="60" t="n">
        <f aca="false">$F$38*1000</f>
        <v>22400</v>
      </c>
      <c r="C180" s="61" t="n">
        <v>126</v>
      </c>
      <c r="D180" s="60" t="n">
        <f aca="false">(B180/C180)</f>
        <v>177.777777777778</v>
      </c>
      <c r="E180" s="60" t="n">
        <f aca="false">$F$32*1000</f>
        <v>10000</v>
      </c>
      <c r="F180" s="60" t="n">
        <f aca="false">E180/D180</f>
        <v>56.25</v>
      </c>
      <c r="G180" s="62" t="n">
        <f aca="false">ROUND(F180,0)</f>
        <v>56</v>
      </c>
      <c r="H180" s="60" t="n">
        <f aca="false">E180/G180</f>
        <v>178.571428571429</v>
      </c>
      <c r="I180" s="60" t="n">
        <f aca="false">D180-H180</f>
        <v>-0.793650793650755</v>
      </c>
      <c r="J180" s="62" t="n">
        <f aca="false">$F$33</f>
        <v>13</v>
      </c>
      <c r="K180" s="60" t="n">
        <f aca="false">$F$30*1000</f>
        <v>10222000</v>
      </c>
      <c r="L180" s="62" t="n">
        <f aca="false">$F$31</f>
        <v>95</v>
      </c>
      <c r="M180" s="62" t="n">
        <f aca="false">$F$37</f>
        <v>-1</v>
      </c>
      <c r="N180" s="63" t="n">
        <f aca="false">((E180*J180)+(M180*H180*C180))*L180</f>
        <v>10212500</v>
      </c>
      <c r="O180" s="63" t="n">
        <f aca="false">(N180-K180)</f>
        <v>-9500</v>
      </c>
      <c r="P180" s="63" t="n">
        <f aca="false">ABS(O180)</f>
        <v>9500</v>
      </c>
    </row>
    <row r="181" customFormat="false" ht="12.75" hidden="true" customHeight="false" outlineLevel="0" collapsed="false">
      <c r="B181" s="60" t="n">
        <f aca="false">$F$38*1000</f>
        <v>22400</v>
      </c>
      <c r="C181" s="61" t="n">
        <v>127</v>
      </c>
      <c r="D181" s="60" t="n">
        <f aca="false">(B181/C181)</f>
        <v>176.377952755906</v>
      </c>
      <c r="E181" s="60" t="n">
        <f aca="false">$F$32*1000</f>
        <v>10000</v>
      </c>
      <c r="F181" s="60" t="n">
        <f aca="false">E181/D181</f>
        <v>56.6964285714286</v>
      </c>
      <c r="G181" s="62" t="n">
        <f aca="false">ROUND(F181,0)</f>
        <v>57</v>
      </c>
      <c r="H181" s="60" t="n">
        <f aca="false">E181/G181</f>
        <v>175.438596491228</v>
      </c>
      <c r="I181" s="60" t="n">
        <f aca="false">D181-H181</f>
        <v>0.939356264677485</v>
      </c>
      <c r="J181" s="62" t="n">
        <f aca="false">$F$33</f>
        <v>13</v>
      </c>
      <c r="K181" s="60" t="n">
        <f aca="false">$F$30*1000</f>
        <v>10222000</v>
      </c>
      <c r="L181" s="62" t="n">
        <f aca="false">$F$31</f>
        <v>95</v>
      </c>
      <c r="M181" s="62" t="n">
        <f aca="false">$F$37</f>
        <v>-1</v>
      </c>
      <c r="N181" s="63" t="n">
        <f aca="false">((E181*J181)+(M181*H181*C181))*L181</f>
        <v>10233333.3333333</v>
      </c>
      <c r="O181" s="63" t="n">
        <f aca="false">(N181-K181)</f>
        <v>11333.3333333321</v>
      </c>
      <c r="P181" s="63" t="n">
        <f aca="false">ABS(O181)</f>
        <v>11333.3333333321</v>
      </c>
    </row>
    <row r="182" customFormat="false" ht="12.75" hidden="true" customHeight="false" outlineLevel="0" collapsed="false">
      <c r="B182" s="60" t="n">
        <f aca="false">$F$38*1000</f>
        <v>22400</v>
      </c>
      <c r="C182" s="61" t="n">
        <v>128</v>
      </c>
      <c r="D182" s="60" t="n">
        <f aca="false">(B182/C182)</f>
        <v>175</v>
      </c>
      <c r="E182" s="60" t="n">
        <f aca="false">$F$32*1000</f>
        <v>10000</v>
      </c>
      <c r="F182" s="60" t="n">
        <f aca="false">E182/D182</f>
        <v>57.1428571428571</v>
      </c>
      <c r="G182" s="62" t="n">
        <f aca="false">ROUND(F182,0)</f>
        <v>57</v>
      </c>
      <c r="H182" s="60" t="n">
        <f aca="false">E182/G182</f>
        <v>175.438596491228</v>
      </c>
      <c r="I182" s="60" t="n">
        <f aca="false">D182-H182</f>
        <v>-0.438596491228026</v>
      </c>
      <c r="J182" s="62" t="n">
        <f aca="false">$F$33</f>
        <v>13</v>
      </c>
      <c r="K182" s="60" t="n">
        <f aca="false">$F$30*1000</f>
        <v>10222000</v>
      </c>
      <c r="L182" s="62" t="n">
        <f aca="false">$F$31</f>
        <v>95</v>
      </c>
      <c r="M182" s="62" t="n">
        <f aca="false">$F$37</f>
        <v>-1</v>
      </c>
      <c r="N182" s="63" t="n">
        <f aca="false">((E182*J182)+(M182*H182*C182))*L182</f>
        <v>10216666.6666667</v>
      </c>
      <c r="O182" s="63" t="n">
        <f aca="false">(N182-K182)</f>
        <v>-5333.33333333395</v>
      </c>
      <c r="P182" s="63" t="n">
        <f aca="false">ABS(O182)</f>
        <v>5333.33333333395</v>
      </c>
    </row>
    <row r="183" customFormat="false" ht="12.75" hidden="true" customHeight="false" outlineLevel="0" collapsed="false">
      <c r="B183" s="60" t="n">
        <f aca="false">$F$38*1000</f>
        <v>22400</v>
      </c>
      <c r="C183" s="61" t="n">
        <v>129</v>
      </c>
      <c r="D183" s="60" t="n">
        <f aca="false">(B183/C183)</f>
        <v>173.643410852713</v>
      </c>
      <c r="E183" s="60" t="n">
        <f aca="false">$F$32*1000</f>
        <v>10000</v>
      </c>
      <c r="F183" s="60" t="n">
        <f aca="false">E183/D183</f>
        <v>57.5892857142857</v>
      </c>
      <c r="G183" s="62" t="n">
        <f aca="false">ROUND(F183,0)</f>
        <v>58</v>
      </c>
      <c r="H183" s="60" t="n">
        <f aca="false">E183/G183</f>
        <v>172.413793103448</v>
      </c>
      <c r="I183" s="60" t="n">
        <f aca="false">D183-H183</f>
        <v>1.22961774926495</v>
      </c>
      <c r="J183" s="62" t="n">
        <f aca="false">$F$33</f>
        <v>13</v>
      </c>
      <c r="K183" s="60" t="n">
        <f aca="false">$F$30*1000</f>
        <v>10222000</v>
      </c>
      <c r="L183" s="62" t="n">
        <f aca="false">$F$31</f>
        <v>95</v>
      </c>
      <c r="M183" s="62" t="n">
        <f aca="false">$F$37</f>
        <v>-1</v>
      </c>
      <c r="N183" s="63" t="n">
        <f aca="false">((E183*J183)+(M183*H183*C183))*L183</f>
        <v>10237068.9655172</v>
      </c>
      <c r="O183" s="63" t="n">
        <f aca="false">(N183-K183)</f>
        <v>15068.9655172415</v>
      </c>
      <c r="P183" s="63" t="n">
        <f aca="false">ABS(O183)</f>
        <v>15068.9655172415</v>
      </c>
    </row>
    <row r="184" customFormat="false" ht="12.75" hidden="true" customHeight="false" outlineLevel="0" collapsed="false">
      <c r="B184" s="60" t="n">
        <f aca="false">$F$38*1000</f>
        <v>22400</v>
      </c>
      <c r="C184" s="61" t="n">
        <v>130</v>
      </c>
      <c r="D184" s="60" t="n">
        <f aca="false">(B184/C184)</f>
        <v>172.307692307692</v>
      </c>
      <c r="E184" s="60" t="n">
        <f aca="false">$F$32*1000</f>
        <v>10000</v>
      </c>
      <c r="F184" s="60" t="n">
        <f aca="false">E184/D184</f>
        <v>58.0357142857143</v>
      </c>
      <c r="G184" s="62" t="n">
        <f aca="false">ROUND(F184,0)</f>
        <v>58</v>
      </c>
      <c r="H184" s="60" t="n">
        <f aca="false">E184/G184</f>
        <v>172.413793103448</v>
      </c>
      <c r="I184" s="60" t="n">
        <f aca="false">D184-H184</f>
        <v>-0.106100795755907</v>
      </c>
      <c r="J184" s="62" t="n">
        <f aca="false">$F$33</f>
        <v>13</v>
      </c>
      <c r="K184" s="60" t="n">
        <f aca="false">$F$30*1000</f>
        <v>10222000</v>
      </c>
      <c r="L184" s="62" t="n">
        <f aca="false">$F$31</f>
        <v>95</v>
      </c>
      <c r="M184" s="62" t="n">
        <f aca="false">$F$37</f>
        <v>-1</v>
      </c>
      <c r="N184" s="63" t="n">
        <f aca="false">((E184*J184)+(M184*H184*C184))*L184</f>
        <v>10220689.6551724</v>
      </c>
      <c r="O184" s="63" t="n">
        <f aca="false">(N184-K184)</f>
        <v>-1310.34482758679</v>
      </c>
      <c r="P184" s="63" t="n">
        <f aca="false">ABS(O184)</f>
        <v>1310.34482758679</v>
      </c>
    </row>
    <row r="185" customFormat="false" ht="12.75" hidden="true" customHeight="false" outlineLevel="0" collapsed="false">
      <c r="B185" s="60" t="n">
        <f aca="false">$F$38*1000</f>
        <v>22400</v>
      </c>
      <c r="C185" s="61" t="n">
        <v>131</v>
      </c>
      <c r="D185" s="60" t="n">
        <f aca="false">(B185/C185)</f>
        <v>170.992366412214</v>
      </c>
      <c r="E185" s="60" t="n">
        <f aca="false">$F$32*1000</f>
        <v>10000</v>
      </c>
      <c r="F185" s="60" t="n">
        <f aca="false">E185/D185</f>
        <v>58.4821428571428</v>
      </c>
      <c r="G185" s="62" t="n">
        <f aca="false">ROUND(F185,0)</f>
        <v>58</v>
      </c>
      <c r="H185" s="60" t="n">
        <f aca="false">E185/G185</f>
        <v>172.413793103448</v>
      </c>
      <c r="I185" s="60" t="n">
        <f aca="false">D185-H185</f>
        <v>-1.4214266912345</v>
      </c>
      <c r="J185" s="62" t="n">
        <f aca="false">$F$33</f>
        <v>13</v>
      </c>
      <c r="K185" s="60" t="n">
        <f aca="false">$F$30*1000</f>
        <v>10222000</v>
      </c>
      <c r="L185" s="62" t="n">
        <f aca="false">$F$31</f>
        <v>95</v>
      </c>
      <c r="M185" s="62" t="n">
        <f aca="false">$F$37</f>
        <v>-1</v>
      </c>
      <c r="N185" s="63" t="n">
        <f aca="false">((E185*J185)+(M185*H185*C185))*L185</f>
        <v>10204310.3448276</v>
      </c>
      <c r="O185" s="63" t="n">
        <f aca="false">(N185-K185)</f>
        <v>-17689.6551724132</v>
      </c>
      <c r="P185" s="63" t="n">
        <f aca="false">ABS(O185)</f>
        <v>17689.6551724132</v>
      </c>
    </row>
    <row r="186" customFormat="false" ht="12.75" hidden="true" customHeight="false" outlineLevel="0" collapsed="false">
      <c r="B186" s="60" t="n">
        <f aca="false">$F$38*1000</f>
        <v>22400</v>
      </c>
      <c r="C186" s="61" t="n">
        <v>132</v>
      </c>
      <c r="D186" s="60" t="n">
        <f aca="false">(B186/C186)</f>
        <v>169.69696969697</v>
      </c>
      <c r="E186" s="60" t="n">
        <f aca="false">$F$32*1000</f>
        <v>10000</v>
      </c>
      <c r="F186" s="60" t="n">
        <f aca="false">E186/D186</f>
        <v>58.9285714285714</v>
      </c>
      <c r="G186" s="62" t="n">
        <f aca="false">ROUND(F186,0)</f>
        <v>59</v>
      </c>
      <c r="H186" s="60" t="n">
        <f aca="false">E186/G186</f>
        <v>169.491525423729</v>
      </c>
      <c r="I186" s="60" t="n">
        <f aca="false">D186-H186</f>
        <v>0.205444273240943</v>
      </c>
      <c r="J186" s="62" t="n">
        <f aca="false">$F$33</f>
        <v>13</v>
      </c>
      <c r="K186" s="60" t="n">
        <f aca="false">$F$30*1000</f>
        <v>10222000</v>
      </c>
      <c r="L186" s="62" t="n">
        <f aca="false">$F$31</f>
        <v>95</v>
      </c>
      <c r="M186" s="62" t="n">
        <f aca="false">$F$37</f>
        <v>-1</v>
      </c>
      <c r="N186" s="63" t="n">
        <f aca="false">((E186*J186)+(M186*H186*C186))*L186</f>
        <v>10224576.2711864</v>
      </c>
      <c r="O186" s="63" t="n">
        <f aca="false">(N186-K186)</f>
        <v>2576.27118644118</v>
      </c>
      <c r="P186" s="63" t="n">
        <f aca="false">ABS(O186)</f>
        <v>2576.27118644118</v>
      </c>
    </row>
    <row r="187" customFormat="false" ht="12.75" hidden="true" customHeight="false" outlineLevel="0" collapsed="false">
      <c r="B187" s="60" t="n">
        <f aca="false">$F$38*1000</f>
        <v>22400</v>
      </c>
      <c r="C187" s="61" t="n">
        <v>133</v>
      </c>
      <c r="D187" s="60" t="n">
        <f aca="false">(B187/C187)</f>
        <v>168.421052631579</v>
      </c>
      <c r="E187" s="60" t="n">
        <f aca="false">$F$32*1000</f>
        <v>10000</v>
      </c>
      <c r="F187" s="60" t="n">
        <f aca="false">E187/D187</f>
        <v>59.375</v>
      </c>
      <c r="G187" s="62" t="n">
        <f aca="false">ROUND(F187,0)</f>
        <v>59</v>
      </c>
      <c r="H187" s="60" t="n">
        <f aca="false">E187/G187</f>
        <v>169.491525423729</v>
      </c>
      <c r="I187" s="60" t="n">
        <f aca="false">D187-H187</f>
        <v>-1.07047279214979</v>
      </c>
      <c r="J187" s="62" t="n">
        <f aca="false">$F$33</f>
        <v>13</v>
      </c>
      <c r="K187" s="60" t="n">
        <f aca="false">$F$30*1000</f>
        <v>10222000</v>
      </c>
      <c r="L187" s="62" t="n">
        <f aca="false">$F$31</f>
        <v>95</v>
      </c>
      <c r="M187" s="62" t="n">
        <f aca="false">$F$37</f>
        <v>-1</v>
      </c>
      <c r="N187" s="63" t="n">
        <f aca="false">((E187*J187)+(M187*H187*C187))*L187</f>
        <v>10208474.5762712</v>
      </c>
      <c r="O187" s="63" t="n">
        <f aca="false">(N187-K187)</f>
        <v>-13525.4237288125</v>
      </c>
      <c r="P187" s="63" t="n">
        <f aca="false">ABS(O187)</f>
        <v>13525.4237288125</v>
      </c>
    </row>
    <row r="188" customFormat="false" ht="12.75" hidden="true" customHeight="false" outlineLevel="0" collapsed="false">
      <c r="B188" s="60" t="n">
        <f aca="false">$F$38*1000</f>
        <v>22400</v>
      </c>
      <c r="C188" s="61" t="n">
        <v>134</v>
      </c>
      <c r="D188" s="60" t="n">
        <f aca="false">(B188/C188)</f>
        <v>167.164179104478</v>
      </c>
      <c r="E188" s="60" t="n">
        <f aca="false">$F$32*1000</f>
        <v>10000</v>
      </c>
      <c r="F188" s="60" t="n">
        <f aca="false">E188/D188</f>
        <v>59.8214285714286</v>
      </c>
      <c r="G188" s="62" t="n">
        <f aca="false">ROUND(F188,0)</f>
        <v>60</v>
      </c>
      <c r="H188" s="60" t="n">
        <f aca="false">E188/G188</f>
        <v>166.666666666667</v>
      </c>
      <c r="I188" s="60" t="n">
        <f aca="false">D188-H188</f>
        <v>0.497512437810997</v>
      </c>
      <c r="J188" s="62" t="n">
        <f aca="false">$F$33</f>
        <v>13</v>
      </c>
      <c r="K188" s="60" t="n">
        <f aca="false">$F$30*1000</f>
        <v>10222000</v>
      </c>
      <c r="L188" s="62" t="n">
        <f aca="false">$F$31</f>
        <v>95</v>
      </c>
      <c r="M188" s="62" t="n">
        <f aca="false">$F$37</f>
        <v>-1</v>
      </c>
      <c r="N188" s="63" t="n">
        <f aca="false">((E188*J188)+(M188*H188*C188))*L188</f>
        <v>10228333.3333333</v>
      </c>
      <c r="O188" s="63" t="n">
        <f aca="false">(N188-K188)</f>
        <v>6333.33333333395</v>
      </c>
      <c r="P188" s="63" t="n">
        <f aca="false">ABS(O188)</f>
        <v>6333.33333333395</v>
      </c>
    </row>
    <row r="189" customFormat="false" ht="12.75" hidden="true" customHeight="false" outlineLevel="0" collapsed="false">
      <c r="B189" s="60" t="n">
        <f aca="false">$F$38*1000</f>
        <v>22400</v>
      </c>
      <c r="C189" s="61" t="n">
        <v>135</v>
      </c>
      <c r="D189" s="60" t="n">
        <f aca="false">(B189/C189)</f>
        <v>165.925925925926</v>
      </c>
      <c r="E189" s="60" t="n">
        <f aca="false">$F$32*1000</f>
        <v>10000</v>
      </c>
      <c r="F189" s="60" t="n">
        <f aca="false">E189/D189</f>
        <v>60.2678571428571</v>
      </c>
      <c r="G189" s="62" t="n">
        <f aca="false">ROUND(F189,0)</f>
        <v>60</v>
      </c>
      <c r="H189" s="60" t="n">
        <f aca="false">E189/G189</f>
        <v>166.666666666667</v>
      </c>
      <c r="I189" s="60" t="n">
        <f aca="false">D189-H189</f>
        <v>-0.740740740740677</v>
      </c>
      <c r="J189" s="62" t="n">
        <f aca="false">$F$33</f>
        <v>13</v>
      </c>
      <c r="K189" s="60" t="n">
        <f aca="false">$F$30*1000</f>
        <v>10222000</v>
      </c>
      <c r="L189" s="62" t="n">
        <f aca="false">$F$31</f>
        <v>95</v>
      </c>
      <c r="M189" s="62" t="n">
        <f aca="false">$F$37</f>
        <v>-1</v>
      </c>
      <c r="N189" s="63" t="n">
        <f aca="false">((E189*J189)+(M189*H189*C189))*L189</f>
        <v>10212500</v>
      </c>
      <c r="O189" s="63" t="n">
        <f aca="false">(N189-K189)</f>
        <v>-9500</v>
      </c>
      <c r="P189" s="63" t="n">
        <f aca="false">ABS(O189)</f>
        <v>9500</v>
      </c>
    </row>
    <row r="190" customFormat="false" ht="12.75" hidden="true" customHeight="false" outlineLevel="0" collapsed="false">
      <c r="B190" s="60" t="n">
        <f aca="false">$F$38*1000</f>
        <v>22400</v>
      </c>
      <c r="C190" s="61" t="n">
        <v>136</v>
      </c>
      <c r="D190" s="60" t="n">
        <f aca="false">(B190/C190)</f>
        <v>164.705882352941</v>
      </c>
      <c r="E190" s="60" t="n">
        <f aca="false">$F$32*1000</f>
        <v>10000</v>
      </c>
      <c r="F190" s="60" t="n">
        <f aca="false">E190/D190</f>
        <v>60.7142857142857</v>
      </c>
      <c r="G190" s="62" t="n">
        <f aca="false">ROUND(F190,0)</f>
        <v>61</v>
      </c>
      <c r="H190" s="60" t="n">
        <f aca="false">E190/G190</f>
        <v>163.934426229508</v>
      </c>
      <c r="I190" s="60" t="n">
        <f aca="false">D190-H190</f>
        <v>0.771456123433012</v>
      </c>
      <c r="J190" s="62" t="n">
        <f aca="false">$F$33</f>
        <v>13</v>
      </c>
      <c r="K190" s="60" t="n">
        <f aca="false">$F$30*1000</f>
        <v>10222000</v>
      </c>
      <c r="L190" s="62" t="n">
        <f aca="false">$F$31</f>
        <v>95</v>
      </c>
      <c r="M190" s="62" t="n">
        <f aca="false">$F$37</f>
        <v>-1</v>
      </c>
      <c r="N190" s="63" t="n">
        <f aca="false">((E190*J190)+(M190*H190*C190))*L190</f>
        <v>10231967.2131148</v>
      </c>
      <c r="O190" s="63" t="n">
        <f aca="false">(N190-K190)</f>
        <v>9967.21311475337</v>
      </c>
      <c r="P190" s="63" t="n">
        <f aca="false">ABS(O190)</f>
        <v>9967.21311475337</v>
      </c>
    </row>
    <row r="191" customFormat="false" ht="12.75" hidden="true" customHeight="false" outlineLevel="0" collapsed="false">
      <c r="B191" s="60" t="n">
        <f aca="false">$F$38*1000</f>
        <v>22400</v>
      </c>
      <c r="C191" s="61" t="n">
        <v>137</v>
      </c>
      <c r="D191" s="60" t="n">
        <f aca="false">(B191/C191)</f>
        <v>163.503649635037</v>
      </c>
      <c r="E191" s="60" t="n">
        <f aca="false">$F$32*1000</f>
        <v>10000</v>
      </c>
      <c r="F191" s="60" t="n">
        <f aca="false">E191/D191</f>
        <v>61.1607142857143</v>
      </c>
      <c r="G191" s="62" t="n">
        <f aca="false">ROUND(F191,0)</f>
        <v>61</v>
      </c>
      <c r="H191" s="60" t="n">
        <f aca="false">E191/G191</f>
        <v>163.934426229508</v>
      </c>
      <c r="I191" s="60" t="n">
        <f aca="false">D191-H191</f>
        <v>-0.430776594471666</v>
      </c>
      <c r="J191" s="62" t="n">
        <f aca="false">$F$33</f>
        <v>13</v>
      </c>
      <c r="K191" s="60" t="n">
        <f aca="false">$F$30*1000</f>
        <v>10222000</v>
      </c>
      <c r="L191" s="62" t="n">
        <f aca="false">$F$31</f>
        <v>95</v>
      </c>
      <c r="M191" s="62" t="n">
        <f aca="false">$F$37</f>
        <v>-1</v>
      </c>
      <c r="N191" s="63" t="n">
        <f aca="false">((E191*J191)+(M191*H191*C191))*L191</f>
        <v>10216393.442623</v>
      </c>
      <c r="O191" s="63" t="n">
        <f aca="false">(N191-K191)</f>
        <v>-5606.5573770497</v>
      </c>
      <c r="P191" s="63" t="n">
        <f aca="false">ABS(O191)</f>
        <v>5606.5573770497</v>
      </c>
    </row>
    <row r="192" customFormat="false" ht="12.75" hidden="true" customHeight="false" outlineLevel="0" collapsed="false">
      <c r="B192" s="60" t="n">
        <f aca="false">$F$38*1000</f>
        <v>22400</v>
      </c>
      <c r="C192" s="61" t="n">
        <v>138</v>
      </c>
      <c r="D192" s="60" t="n">
        <f aca="false">(B192/C192)</f>
        <v>162.31884057971</v>
      </c>
      <c r="E192" s="60" t="n">
        <f aca="false">$F$32*1000</f>
        <v>10000</v>
      </c>
      <c r="F192" s="60" t="n">
        <f aca="false">E192/D192</f>
        <v>61.6071428571428</v>
      </c>
      <c r="G192" s="62" t="n">
        <f aca="false">ROUND(F192,0)</f>
        <v>62</v>
      </c>
      <c r="H192" s="60" t="n">
        <f aca="false">E192/G192</f>
        <v>161.290322580645</v>
      </c>
      <c r="I192" s="60" t="n">
        <f aca="false">D192-H192</f>
        <v>1.02851799906503</v>
      </c>
      <c r="J192" s="62" t="n">
        <f aca="false">$F$33</f>
        <v>13</v>
      </c>
      <c r="K192" s="60" t="n">
        <f aca="false">$F$30*1000</f>
        <v>10222000</v>
      </c>
      <c r="L192" s="62" t="n">
        <f aca="false">$F$31</f>
        <v>95</v>
      </c>
      <c r="M192" s="62" t="n">
        <f aca="false">$F$37</f>
        <v>-1</v>
      </c>
      <c r="N192" s="63" t="n">
        <f aca="false">((E192*J192)+(M192*H192*C192))*L192</f>
        <v>10235483.8709677</v>
      </c>
      <c r="O192" s="63" t="n">
        <f aca="false">(N192-K192)</f>
        <v>13483.8709677421</v>
      </c>
      <c r="P192" s="63" t="n">
        <f aca="false">ABS(O192)</f>
        <v>13483.8709677421</v>
      </c>
    </row>
    <row r="193" customFormat="false" ht="12.75" hidden="true" customHeight="false" outlineLevel="0" collapsed="false">
      <c r="B193" s="60" t="n">
        <f aca="false">$F$38*1000</f>
        <v>22400</v>
      </c>
      <c r="C193" s="61" t="n">
        <v>139</v>
      </c>
      <c r="D193" s="60" t="n">
        <f aca="false">(B193/C193)</f>
        <v>161.151079136691</v>
      </c>
      <c r="E193" s="60" t="n">
        <f aca="false">$F$32*1000</f>
        <v>10000</v>
      </c>
      <c r="F193" s="60" t="n">
        <f aca="false">E193/D193</f>
        <v>62.0535714285714</v>
      </c>
      <c r="G193" s="62" t="n">
        <f aca="false">ROUND(F193,0)</f>
        <v>62</v>
      </c>
      <c r="H193" s="60" t="n">
        <f aca="false">E193/G193</f>
        <v>161.290322580645</v>
      </c>
      <c r="I193" s="60" t="n">
        <f aca="false">D193-H193</f>
        <v>-0.139243443954456</v>
      </c>
      <c r="J193" s="62" t="n">
        <f aca="false">$F$33</f>
        <v>13</v>
      </c>
      <c r="K193" s="60" t="n">
        <f aca="false">$F$30*1000</f>
        <v>10222000</v>
      </c>
      <c r="L193" s="62" t="n">
        <f aca="false">$F$31</f>
        <v>95</v>
      </c>
      <c r="M193" s="62" t="n">
        <f aca="false">$F$37</f>
        <v>-1</v>
      </c>
      <c r="N193" s="63" t="n">
        <f aca="false">((E193*J193)+(M193*H193*C193))*L193</f>
        <v>10220161.2903226</v>
      </c>
      <c r="O193" s="63" t="n">
        <f aca="false">(N193-K193)</f>
        <v>-1838.70967742056</v>
      </c>
      <c r="P193" s="63" t="n">
        <f aca="false">ABS(O193)</f>
        <v>1838.70967742056</v>
      </c>
    </row>
    <row r="194" customFormat="false" ht="12.75" hidden="true" customHeight="false" outlineLevel="0" collapsed="false">
      <c r="B194" s="60" t="n">
        <f aca="false">$F$38*1000</f>
        <v>22400</v>
      </c>
      <c r="C194" s="61" t="n">
        <v>140</v>
      </c>
      <c r="D194" s="60" t="n">
        <f aca="false">(B194/C194)</f>
        <v>160</v>
      </c>
      <c r="E194" s="60" t="n">
        <f aca="false">$F$32*1000</f>
        <v>10000</v>
      </c>
      <c r="F194" s="60" t="n">
        <f aca="false">E194/D194</f>
        <v>62.5</v>
      </c>
      <c r="G194" s="62" t="n">
        <f aca="false">ROUND(F194,0)</f>
        <v>62</v>
      </c>
      <c r="H194" s="60" t="n">
        <f aca="false">E194/G194</f>
        <v>161.290322580645</v>
      </c>
      <c r="I194" s="60" t="n">
        <f aca="false">D194-H194</f>
        <v>-1.2903225806451</v>
      </c>
      <c r="J194" s="62" t="n">
        <f aca="false">$F$33</f>
        <v>13</v>
      </c>
      <c r="K194" s="60" t="n">
        <f aca="false">$F$30*1000</f>
        <v>10222000</v>
      </c>
      <c r="L194" s="62" t="n">
        <f aca="false">$F$31</f>
        <v>95</v>
      </c>
      <c r="M194" s="62" t="n">
        <f aca="false">$F$37</f>
        <v>-1</v>
      </c>
      <c r="N194" s="63" t="n">
        <f aca="false">((E194*J194)+(M194*H194*C194))*L194</f>
        <v>10204838.7096774</v>
      </c>
      <c r="O194" s="63" t="n">
        <f aca="false">(N194-K194)</f>
        <v>-17161.2903225794</v>
      </c>
      <c r="P194" s="63" t="n">
        <f aca="false">ABS(O194)</f>
        <v>17161.2903225794</v>
      </c>
    </row>
    <row r="195" customFormat="false" ht="12.75" hidden="true" customHeight="false" outlineLevel="0" collapsed="false">
      <c r="B195" s="60" t="n">
        <f aca="false">$F$38*1000</f>
        <v>22400</v>
      </c>
      <c r="C195" s="61" t="n">
        <v>141</v>
      </c>
      <c r="D195" s="60" t="n">
        <f aca="false">(B195/C195)</f>
        <v>158.86524822695</v>
      </c>
      <c r="E195" s="60" t="n">
        <f aca="false">$F$32*1000</f>
        <v>10000</v>
      </c>
      <c r="F195" s="60" t="n">
        <f aca="false">E195/D195</f>
        <v>62.9464285714286</v>
      </c>
      <c r="G195" s="62" t="n">
        <f aca="false">ROUND(F195,0)</f>
        <v>63</v>
      </c>
      <c r="H195" s="60" t="n">
        <f aca="false">E195/G195</f>
        <v>158.730158730159</v>
      </c>
      <c r="I195" s="60" t="n">
        <f aca="false">D195-H195</f>
        <v>0.135089496791665</v>
      </c>
      <c r="J195" s="62" t="n">
        <f aca="false">$F$33</f>
        <v>13</v>
      </c>
      <c r="K195" s="60" t="n">
        <f aca="false">$F$30*1000</f>
        <v>10222000</v>
      </c>
      <c r="L195" s="62" t="n">
        <f aca="false">$F$31</f>
        <v>95</v>
      </c>
      <c r="M195" s="62" t="n">
        <f aca="false">$F$37</f>
        <v>-1</v>
      </c>
      <c r="N195" s="63" t="n">
        <f aca="false">((E195*J195)+(M195*H195*C195))*L195</f>
        <v>10223809.5238095</v>
      </c>
      <c r="O195" s="63" t="n">
        <f aca="false">(N195-K195)</f>
        <v>1809.52380952425</v>
      </c>
      <c r="P195" s="63" t="n">
        <f aca="false">ABS(O195)</f>
        <v>1809.52380952425</v>
      </c>
    </row>
    <row r="196" customFormat="false" ht="12.75" hidden="true" customHeight="false" outlineLevel="0" collapsed="false">
      <c r="B196" s="60" t="n">
        <f aca="false">$F$38*1000</f>
        <v>22400</v>
      </c>
      <c r="C196" s="61" t="n">
        <v>142</v>
      </c>
      <c r="D196" s="60" t="n">
        <f aca="false">(B196/C196)</f>
        <v>157.746478873239</v>
      </c>
      <c r="E196" s="60" t="n">
        <f aca="false">$F$32*1000</f>
        <v>10000</v>
      </c>
      <c r="F196" s="60" t="n">
        <f aca="false">E196/D196</f>
        <v>63.3928571428571</v>
      </c>
      <c r="G196" s="62" t="n">
        <f aca="false">ROUND(F196,0)</f>
        <v>63</v>
      </c>
      <c r="H196" s="60" t="n">
        <f aca="false">E196/G196</f>
        <v>158.730158730159</v>
      </c>
      <c r="I196" s="60" t="n">
        <f aca="false">D196-H196</f>
        <v>-0.983679856919252</v>
      </c>
      <c r="J196" s="62" t="n">
        <f aca="false">$F$33</f>
        <v>13</v>
      </c>
      <c r="K196" s="60" t="n">
        <f aca="false">$F$30*1000</f>
        <v>10222000</v>
      </c>
      <c r="L196" s="62" t="n">
        <f aca="false">$F$31</f>
        <v>95</v>
      </c>
      <c r="M196" s="62" t="n">
        <f aca="false">$F$37</f>
        <v>-1</v>
      </c>
      <c r="N196" s="63" t="n">
        <f aca="false">((E196*J196)+(M196*H196*C196))*L196</f>
        <v>10208730.1587302</v>
      </c>
      <c r="O196" s="63" t="n">
        <f aca="false">(N196-K196)</f>
        <v>-13269.8412698414</v>
      </c>
      <c r="P196" s="63" t="n">
        <f aca="false">ABS(O196)</f>
        <v>13269.8412698414</v>
      </c>
    </row>
    <row r="197" customFormat="false" ht="12.75" hidden="true" customHeight="false" outlineLevel="0" collapsed="false">
      <c r="B197" s="60" t="n">
        <f aca="false">$F$38*1000</f>
        <v>22400</v>
      </c>
      <c r="C197" s="61" t="n">
        <v>143</v>
      </c>
      <c r="D197" s="60" t="n">
        <f aca="false">(B197/C197)</f>
        <v>156.643356643357</v>
      </c>
      <c r="E197" s="60" t="n">
        <f aca="false">$F$32*1000</f>
        <v>10000</v>
      </c>
      <c r="F197" s="60" t="n">
        <f aca="false">E197/D197</f>
        <v>63.8392857142857</v>
      </c>
      <c r="G197" s="62" t="n">
        <f aca="false">ROUND(F197,0)</f>
        <v>64</v>
      </c>
      <c r="H197" s="60" t="n">
        <f aca="false">E197/G197</f>
        <v>156.25</v>
      </c>
      <c r="I197" s="60" t="n">
        <f aca="false">D197-H197</f>
        <v>0.393356643356697</v>
      </c>
      <c r="J197" s="62" t="n">
        <f aca="false">$F$33</f>
        <v>13</v>
      </c>
      <c r="K197" s="60" t="n">
        <f aca="false">$F$30*1000</f>
        <v>10222000</v>
      </c>
      <c r="L197" s="62" t="n">
        <f aca="false">$F$31</f>
        <v>95</v>
      </c>
      <c r="M197" s="62" t="n">
        <f aca="false">$F$37</f>
        <v>-1</v>
      </c>
      <c r="N197" s="63" t="n">
        <f aca="false">((E197*J197)+(M197*H197*C197))*L197</f>
        <v>10227343.75</v>
      </c>
      <c r="O197" s="63" t="n">
        <f aca="false">(N197-K197)</f>
        <v>5343.75</v>
      </c>
      <c r="P197" s="63" t="n">
        <f aca="false">ABS(O197)</f>
        <v>5343.75</v>
      </c>
    </row>
    <row r="198" customFormat="false" ht="12.75" hidden="true" customHeight="false" outlineLevel="0" collapsed="false">
      <c r="B198" s="60" t="n">
        <f aca="false">$F$38*1000</f>
        <v>22400</v>
      </c>
      <c r="C198" s="61" t="n">
        <v>144</v>
      </c>
      <c r="D198" s="60" t="n">
        <f aca="false">(B198/C198)</f>
        <v>155.555555555556</v>
      </c>
      <c r="E198" s="60" t="n">
        <f aca="false">$F$32*1000</f>
        <v>10000</v>
      </c>
      <c r="F198" s="60" t="n">
        <f aca="false">E198/D198</f>
        <v>64.2857142857143</v>
      </c>
      <c r="G198" s="62" t="n">
        <f aca="false">ROUND(F198,0)</f>
        <v>64</v>
      </c>
      <c r="H198" s="60" t="n">
        <f aca="false">E198/G198</f>
        <v>156.25</v>
      </c>
      <c r="I198" s="60" t="n">
        <f aca="false">D198-H198</f>
        <v>-0.6944444444444</v>
      </c>
      <c r="J198" s="62" t="n">
        <f aca="false">$F$33</f>
        <v>13</v>
      </c>
      <c r="K198" s="60" t="n">
        <f aca="false">$F$30*1000</f>
        <v>10222000</v>
      </c>
      <c r="L198" s="62" t="n">
        <f aca="false">$F$31</f>
        <v>95</v>
      </c>
      <c r="M198" s="62" t="n">
        <f aca="false">$F$37</f>
        <v>-1</v>
      </c>
      <c r="N198" s="63" t="n">
        <f aca="false">((E198*J198)+(M198*H198*C198))*L198</f>
        <v>10212500</v>
      </c>
      <c r="O198" s="63" t="n">
        <f aca="false">(N198-K198)</f>
        <v>-9500</v>
      </c>
      <c r="P198" s="63" t="n">
        <f aca="false">ABS(O198)</f>
        <v>9500</v>
      </c>
    </row>
    <row r="199" customFormat="false" ht="12.75" hidden="true" customHeight="false" outlineLevel="0" collapsed="false">
      <c r="B199" s="60" t="n">
        <f aca="false">$F$38*1000</f>
        <v>22400</v>
      </c>
      <c r="C199" s="61" t="n">
        <v>145</v>
      </c>
      <c r="D199" s="60" t="n">
        <f aca="false">(B199/C199)</f>
        <v>154.48275862069</v>
      </c>
      <c r="E199" s="60" t="n">
        <f aca="false">$F$32*1000</f>
        <v>10000</v>
      </c>
      <c r="F199" s="60" t="n">
        <f aca="false">E199/D199</f>
        <v>64.7321428571428</v>
      </c>
      <c r="G199" s="62" t="n">
        <f aca="false">ROUND(F199,0)</f>
        <v>65</v>
      </c>
      <c r="H199" s="60" t="n">
        <f aca="false">E199/G199</f>
        <v>153.846153846154</v>
      </c>
      <c r="I199" s="60" t="n">
        <f aca="false">D199-H199</f>
        <v>0.636604774535869</v>
      </c>
      <c r="J199" s="62" t="n">
        <f aca="false">$F$33</f>
        <v>13</v>
      </c>
      <c r="K199" s="60" t="n">
        <f aca="false">$F$30*1000</f>
        <v>10222000</v>
      </c>
      <c r="L199" s="62" t="n">
        <f aca="false">$F$31</f>
        <v>95</v>
      </c>
      <c r="M199" s="62" t="n">
        <f aca="false">$F$37</f>
        <v>-1</v>
      </c>
      <c r="N199" s="63" t="n">
        <f aca="false">((E199*J199)+(M199*H199*C199))*L199</f>
        <v>10230769.2307692</v>
      </c>
      <c r="O199" s="63" t="n">
        <f aca="false">(N199-K199)</f>
        <v>8769.23076923005</v>
      </c>
      <c r="P199" s="63" t="n">
        <f aca="false">ABS(O199)</f>
        <v>8769.23076923005</v>
      </c>
    </row>
    <row r="200" customFormat="false" ht="12.75" hidden="true" customHeight="false" outlineLevel="0" collapsed="false">
      <c r="B200" s="60" t="n">
        <f aca="false">$F$38*1000</f>
        <v>22400</v>
      </c>
      <c r="C200" s="61" t="n">
        <v>146</v>
      </c>
      <c r="D200" s="60" t="n">
        <f aca="false">(B200/C200)</f>
        <v>153.424657534247</v>
      </c>
      <c r="E200" s="60" t="n">
        <f aca="false">$F$32*1000</f>
        <v>10000</v>
      </c>
      <c r="F200" s="60" t="n">
        <f aca="false">E200/D200</f>
        <v>65.1785714285714</v>
      </c>
      <c r="G200" s="62" t="n">
        <f aca="false">ROUND(F200,0)</f>
        <v>65</v>
      </c>
      <c r="H200" s="60" t="n">
        <f aca="false">E200/G200</f>
        <v>153.846153846154</v>
      </c>
      <c r="I200" s="60" t="n">
        <f aca="false">D200-H200</f>
        <v>-0.42149631190722</v>
      </c>
      <c r="J200" s="62" t="n">
        <f aca="false">$F$33</f>
        <v>13</v>
      </c>
      <c r="K200" s="60" t="n">
        <f aca="false">$F$30*1000</f>
        <v>10222000</v>
      </c>
      <c r="L200" s="62" t="n">
        <f aca="false">$F$31</f>
        <v>95</v>
      </c>
      <c r="M200" s="62" t="n">
        <f aca="false">$F$37</f>
        <v>-1</v>
      </c>
      <c r="N200" s="63" t="n">
        <f aca="false">((E200*J200)+(M200*H200*C200))*L200</f>
        <v>10216153.8461538</v>
      </c>
      <c r="O200" s="63" t="n">
        <f aca="false">(N200-K200)</f>
        <v>-5846.15384615399</v>
      </c>
      <c r="P200" s="63" t="n">
        <f aca="false">ABS(O200)</f>
        <v>5846.15384615399</v>
      </c>
    </row>
    <row r="201" customFormat="false" ht="12.75" hidden="true" customHeight="false" outlineLevel="0" collapsed="false">
      <c r="B201" s="60" t="n">
        <f aca="false">$F$38*1000</f>
        <v>22400</v>
      </c>
      <c r="C201" s="61" t="n">
        <v>147</v>
      </c>
      <c r="D201" s="60" t="n">
        <f aca="false">(B201/C201)</f>
        <v>152.380952380952</v>
      </c>
      <c r="E201" s="60" t="n">
        <f aca="false">$F$32*1000</f>
        <v>10000</v>
      </c>
      <c r="F201" s="60" t="n">
        <f aca="false">E201/D201</f>
        <v>65.625</v>
      </c>
      <c r="G201" s="62" t="n">
        <f aca="false">ROUND(F201,0)</f>
        <v>66</v>
      </c>
      <c r="H201" s="60" t="n">
        <f aca="false">E201/G201</f>
        <v>151.515151515152</v>
      </c>
      <c r="I201" s="60" t="n">
        <f aca="false">D201-H201</f>
        <v>0.865800865800935</v>
      </c>
      <c r="J201" s="62" t="n">
        <f aca="false">$F$33</f>
        <v>13</v>
      </c>
      <c r="K201" s="60" t="n">
        <f aca="false">$F$30*1000</f>
        <v>10222000</v>
      </c>
      <c r="L201" s="62" t="n">
        <f aca="false">$F$31</f>
        <v>95</v>
      </c>
      <c r="M201" s="62" t="n">
        <f aca="false">$F$37</f>
        <v>-1</v>
      </c>
      <c r="N201" s="63" t="n">
        <f aca="false">((E201*J201)+(M201*H201*C201))*L201</f>
        <v>10234090.9090909</v>
      </c>
      <c r="O201" s="63" t="n">
        <f aca="false">(N201-K201)</f>
        <v>12090.9090909101</v>
      </c>
      <c r="P201" s="63" t="n">
        <f aca="false">ABS(O201)</f>
        <v>12090.9090909101</v>
      </c>
    </row>
    <row r="202" customFormat="false" ht="12.75" hidden="true" customHeight="false" outlineLevel="0" collapsed="false">
      <c r="B202" s="60" t="n">
        <f aca="false">$F$38*1000</f>
        <v>22400</v>
      </c>
      <c r="C202" s="61" t="n">
        <v>148</v>
      </c>
      <c r="D202" s="60" t="n">
        <f aca="false">(B202/C202)</f>
        <v>151.351351351351</v>
      </c>
      <c r="E202" s="60" t="n">
        <f aca="false">$F$32*1000</f>
        <v>10000</v>
      </c>
      <c r="F202" s="60" t="n">
        <f aca="false">E202/D202</f>
        <v>66.0714285714285</v>
      </c>
      <c r="G202" s="62" t="n">
        <f aca="false">ROUND(F202,0)</f>
        <v>66</v>
      </c>
      <c r="H202" s="60" t="n">
        <f aca="false">E202/G202</f>
        <v>151.515151515152</v>
      </c>
      <c r="I202" s="60" t="n">
        <f aca="false">D202-H202</f>
        <v>-0.16380016380009</v>
      </c>
      <c r="J202" s="62" t="n">
        <f aca="false">$F$33</f>
        <v>13</v>
      </c>
      <c r="K202" s="60" t="n">
        <f aca="false">$F$30*1000</f>
        <v>10222000</v>
      </c>
      <c r="L202" s="62" t="n">
        <f aca="false">$F$31</f>
        <v>95</v>
      </c>
      <c r="M202" s="62" t="n">
        <f aca="false">$F$37</f>
        <v>-1</v>
      </c>
      <c r="N202" s="63" t="n">
        <f aca="false">((E202*J202)+(M202*H202*C202))*L202</f>
        <v>10219696.969697</v>
      </c>
      <c r="O202" s="63" t="n">
        <f aca="false">(N202-K202)</f>
        <v>-2303.03030303121</v>
      </c>
      <c r="P202" s="63" t="n">
        <f aca="false">ABS(O202)</f>
        <v>2303.03030303121</v>
      </c>
    </row>
    <row r="203" customFormat="false" ht="12.75" hidden="true" customHeight="false" outlineLevel="0" collapsed="false">
      <c r="B203" s="60" t="n">
        <f aca="false">$F$38*1000</f>
        <v>22400</v>
      </c>
      <c r="C203" s="61" t="n">
        <v>149</v>
      </c>
      <c r="D203" s="60" t="n">
        <f aca="false">(B203/C203)</f>
        <v>150.335570469799</v>
      </c>
      <c r="E203" s="60" t="n">
        <f aca="false">$F$32*1000</f>
        <v>10000</v>
      </c>
      <c r="F203" s="60" t="n">
        <f aca="false">E203/D203</f>
        <v>66.5178571428571</v>
      </c>
      <c r="G203" s="62" t="n">
        <f aca="false">ROUND(F203,0)</f>
        <v>67</v>
      </c>
      <c r="H203" s="60" t="n">
        <f aca="false">E203/G203</f>
        <v>149.253731343284</v>
      </c>
      <c r="I203" s="60" t="n">
        <f aca="false">D203-H203</f>
        <v>1.08183912651512</v>
      </c>
      <c r="J203" s="62" t="n">
        <f aca="false">$F$33</f>
        <v>13</v>
      </c>
      <c r="K203" s="60" t="n">
        <f aca="false">$F$30*1000</f>
        <v>10222000</v>
      </c>
      <c r="L203" s="62" t="n">
        <f aca="false">$F$31</f>
        <v>95</v>
      </c>
      <c r="M203" s="62" t="n">
        <f aca="false">$F$37</f>
        <v>-1</v>
      </c>
      <c r="N203" s="63" t="n">
        <f aca="false">((E203*J203)+(M203*H203*C203))*L203</f>
        <v>10237313.4328358</v>
      </c>
      <c r="O203" s="63" t="n">
        <f aca="false">(N203-K203)</f>
        <v>15313.4328358211</v>
      </c>
      <c r="P203" s="63" t="n">
        <f aca="false">ABS(O203)</f>
        <v>15313.4328358211</v>
      </c>
    </row>
    <row r="204" customFormat="false" ht="12.75" hidden="true" customHeight="false" outlineLevel="0" collapsed="false">
      <c r="B204" s="60" t="n">
        <f aca="false">$F$38*1000</f>
        <v>22400</v>
      </c>
      <c r="C204" s="61" t="n">
        <v>150</v>
      </c>
      <c r="D204" s="60" t="n">
        <f aca="false">(B204/C204)</f>
        <v>149.333333333333</v>
      </c>
      <c r="E204" s="60" t="n">
        <f aca="false">$F$32*1000</f>
        <v>10000</v>
      </c>
      <c r="F204" s="60" t="n">
        <f aca="false">E204/D204</f>
        <v>66.9642857142857</v>
      </c>
      <c r="G204" s="62" t="n">
        <f aca="false">ROUND(F204,0)</f>
        <v>67</v>
      </c>
      <c r="H204" s="60" t="n">
        <f aca="false">E204/G204</f>
        <v>149.253731343284</v>
      </c>
      <c r="I204" s="60" t="n">
        <f aca="false">D204-H204</f>
        <v>0.0796019900497811</v>
      </c>
      <c r="J204" s="62" t="n">
        <f aca="false">$F$33</f>
        <v>13</v>
      </c>
      <c r="K204" s="60" t="n">
        <f aca="false">$F$30*1000</f>
        <v>10222000</v>
      </c>
      <c r="L204" s="62" t="n">
        <f aca="false">$F$31</f>
        <v>95</v>
      </c>
      <c r="M204" s="62" t="n">
        <f aca="false">$F$37</f>
        <v>-1</v>
      </c>
      <c r="N204" s="63" t="n">
        <f aca="false">((E204*J204)+(M204*H204*C204))*L204</f>
        <v>10223134.3283582</v>
      </c>
      <c r="O204" s="63" t="n">
        <f aca="false">(N204-K204)</f>
        <v>1134.32835820876</v>
      </c>
      <c r="P204" s="63" t="n">
        <f aca="false">ABS(O204)</f>
        <v>1134.32835820876</v>
      </c>
    </row>
    <row r="205" customFormat="false" ht="12.75" hidden="true" customHeight="false" outlineLevel="0" collapsed="false">
      <c r="B205" s="60" t="n">
        <f aca="false">$F$38*1000</f>
        <v>22400</v>
      </c>
      <c r="C205" s="61" t="n">
        <v>151</v>
      </c>
      <c r="D205" s="60" t="n">
        <f aca="false">(B205/C205)</f>
        <v>148.344370860927</v>
      </c>
      <c r="E205" s="60" t="n">
        <f aca="false">$F$32*1000</f>
        <v>10000</v>
      </c>
      <c r="F205" s="60" t="n">
        <f aca="false">E205/D205</f>
        <v>67.4107142857143</v>
      </c>
      <c r="G205" s="62" t="n">
        <f aca="false">ROUND(F205,0)</f>
        <v>67</v>
      </c>
      <c r="H205" s="60" t="n">
        <f aca="false">E205/G205</f>
        <v>149.253731343284</v>
      </c>
      <c r="I205" s="60" t="n">
        <f aca="false">D205-H205</f>
        <v>-0.909360482356391</v>
      </c>
      <c r="J205" s="62" t="n">
        <f aca="false">$F$33</f>
        <v>13</v>
      </c>
      <c r="K205" s="60" t="n">
        <f aca="false">$F$30*1000</f>
        <v>10222000</v>
      </c>
      <c r="L205" s="62" t="n">
        <f aca="false">$F$31</f>
        <v>95</v>
      </c>
      <c r="M205" s="62" t="n">
        <f aca="false">$F$37</f>
        <v>-1</v>
      </c>
      <c r="N205" s="63" t="n">
        <f aca="false">((E205*J205)+(M205*H205*C205))*L205</f>
        <v>10208955.2238806</v>
      </c>
      <c r="O205" s="63" t="n">
        <f aca="false">(N205-K205)</f>
        <v>-13044.7761194035</v>
      </c>
      <c r="P205" s="63" t="n">
        <f aca="false">ABS(O205)</f>
        <v>13044.7761194035</v>
      </c>
    </row>
    <row r="206" customFormat="false" ht="12.75" hidden="true" customHeight="false" outlineLevel="0" collapsed="false">
      <c r="B206" s="60" t="n">
        <f aca="false">$F$38*1000</f>
        <v>22400</v>
      </c>
      <c r="C206" s="61" t="n">
        <v>152</v>
      </c>
      <c r="D206" s="60" t="n">
        <f aca="false">(B206/C206)</f>
        <v>147.368421052632</v>
      </c>
      <c r="E206" s="60" t="n">
        <f aca="false">$F$32*1000</f>
        <v>10000</v>
      </c>
      <c r="F206" s="60" t="n">
        <f aca="false">E206/D206</f>
        <v>67.8571428571428</v>
      </c>
      <c r="G206" s="62" t="n">
        <f aca="false">ROUND(F206,0)</f>
        <v>68</v>
      </c>
      <c r="H206" s="60" t="n">
        <f aca="false">E206/G206</f>
        <v>147.058823529412</v>
      </c>
      <c r="I206" s="60" t="n">
        <f aca="false">D206-H206</f>
        <v>0.30959752321985</v>
      </c>
      <c r="J206" s="62" t="n">
        <f aca="false">$F$33</f>
        <v>13</v>
      </c>
      <c r="K206" s="60" t="n">
        <f aca="false">$F$30*1000</f>
        <v>10222000</v>
      </c>
      <c r="L206" s="62" t="n">
        <f aca="false">$F$31</f>
        <v>95</v>
      </c>
      <c r="M206" s="62" t="n">
        <f aca="false">$F$37</f>
        <v>-1</v>
      </c>
      <c r="N206" s="63" t="n">
        <f aca="false">((E206*J206)+(M206*H206*C206))*L206</f>
        <v>10226470.5882353</v>
      </c>
      <c r="O206" s="63" t="n">
        <f aca="false">(N206-K206)</f>
        <v>4470.58823529445</v>
      </c>
      <c r="P206" s="63" t="n">
        <f aca="false">ABS(O206)</f>
        <v>4470.58823529445</v>
      </c>
    </row>
    <row r="207" customFormat="false" ht="12.75" hidden="true" customHeight="false" outlineLevel="0" collapsed="false">
      <c r="B207" s="60" t="n">
        <f aca="false">$F$38*1000</f>
        <v>22400</v>
      </c>
      <c r="C207" s="61" t="n">
        <v>153</v>
      </c>
      <c r="D207" s="60" t="n">
        <f aca="false">(B207/C207)</f>
        <v>146.40522875817</v>
      </c>
      <c r="E207" s="60" t="n">
        <f aca="false">$F$32*1000</f>
        <v>10000</v>
      </c>
      <c r="F207" s="60" t="n">
        <f aca="false">E207/D207</f>
        <v>68.3035714285714</v>
      </c>
      <c r="G207" s="62" t="n">
        <f aca="false">ROUND(F207,0)</f>
        <v>68</v>
      </c>
      <c r="H207" s="60" t="n">
        <f aca="false">E207/G207</f>
        <v>147.058823529412</v>
      </c>
      <c r="I207" s="60" t="n">
        <f aca="false">D207-H207</f>
        <v>-0.653594771241785</v>
      </c>
      <c r="J207" s="62" t="n">
        <f aca="false">$F$33</f>
        <v>13</v>
      </c>
      <c r="K207" s="60" t="n">
        <f aca="false">$F$30*1000</f>
        <v>10222000</v>
      </c>
      <c r="L207" s="62" t="n">
        <f aca="false">$F$31</f>
        <v>95</v>
      </c>
      <c r="M207" s="62" t="n">
        <f aca="false">$F$37</f>
        <v>-1</v>
      </c>
      <c r="N207" s="63" t="n">
        <f aca="false">((E207*J207)+(M207*H207*C207))*L207</f>
        <v>10212500</v>
      </c>
      <c r="O207" s="63" t="n">
        <f aca="false">(N207-K207)</f>
        <v>-9500</v>
      </c>
      <c r="P207" s="63" t="n">
        <f aca="false">ABS(O207)</f>
        <v>9500</v>
      </c>
    </row>
    <row r="208" customFormat="false" ht="12.75" hidden="true" customHeight="false" outlineLevel="0" collapsed="false">
      <c r="B208" s="60" t="n">
        <f aca="false">$F$38*1000</f>
        <v>22400</v>
      </c>
      <c r="C208" s="61" t="n">
        <v>154</v>
      </c>
      <c r="D208" s="60" t="n">
        <f aca="false">(B208/C208)</f>
        <v>145.454545454546</v>
      </c>
      <c r="E208" s="60" t="n">
        <f aca="false">$F$32*1000</f>
        <v>10000</v>
      </c>
      <c r="F208" s="60" t="n">
        <f aca="false">E208/D208</f>
        <v>68.75</v>
      </c>
      <c r="G208" s="62" t="n">
        <f aca="false">ROUND(F208,0)</f>
        <v>69</v>
      </c>
      <c r="H208" s="60" t="n">
        <f aca="false">E208/G208</f>
        <v>144.927536231884</v>
      </c>
      <c r="I208" s="60" t="n">
        <f aca="false">D208-H208</f>
        <v>0.527009222661434</v>
      </c>
      <c r="J208" s="62" t="n">
        <f aca="false">$F$33</f>
        <v>13</v>
      </c>
      <c r="K208" s="60" t="n">
        <f aca="false">$F$30*1000</f>
        <v>10222000</v>
      </c>
      <c r="L208" s="62" t="n">
        <f aca="false">$F$31</f>
        <v>95</v>
      </c>
      <c r="M208" s="62" t="n">
        <f aca="false">$F$37</f>
        <v>-1</v>
      </c>
      <c r="N208" s="63" t="n">
        <f aca="false">((E208*J208)+(M208*H208*C208))*L208</f>
        <v>10229710.1449275</v>
      </c>
      <c r="O208" s="63" t="n">
        <f aca="false">(N208-K208)</f>
        <v>7710.14492753707</v>
      </c>
      <c r="P208" s="63" t="n">
        <f aca="false">ABS(O208)</f>
        <v>7710.14492753707</v>
      </c>
    </row>
    <row r="209" customFormat="false" ht="12.75" hidden="true" customHeight="false" outlineLevel="0" collapsed="false">
      <c r="B209" s="60" t="n">
        <f aca="false">$F$38*1000</f>
        <v>22400</v>
      </c>
      <c r="C209" s="61" t="n">
        <v>155</v>
      </c>
      <c r="D209" s="60" t="n">
        <f aca="false">(B209/C209)</f>
        <v>144.516129032258</v>
      </c>
      <c r="E209" s="60" t="n">
        <f aca="false">$F$32*1000</f>
        <v>10000</v>
      </c>
      <c r="F209" s="60" t="n">
        <f aca="false">E209/D209</f>
        <v>69.1964285714286</v>
      </c>
      <c r="G209" s="62" t="n">
        <f aca="false">ROUND(F209,0)</f>
        <v>69</v>
      </c>
      <c r="H209" s="60" t="n">
        <f aca="false">E209/G209</f>
        <v>144.927536231884</v>
      </c>
      <c r="I209" s="60" t="n">
        <f aca="false">D209-H209</f>
        <v>-0.411407199625955</v>
      </c>
      <c r="J209" s="62" t="n">
        <f aca="false">$F$33</f>
        <v>13</v>
      </c>
      <c r="K209" s="60" t="n">
        <f aca="false">$F$30*1000</f>
        <v>10222000</v>
      </c>
      <c r="L209" s="62" t="n">
        <f aca="false">$F$31</f>
        <v>95</v>
      </c>
      <c r="M209" s="62" t="n">
        <f aca="false">$F$37</f>
        <v>-1</v>
      </c>
      <c r="N209" s="63" t="n">
        <f aca="false">((E209*J209)+(M209*H209*C209))*L209</f>
        <v>10215942.0289855</v>
      </c>
      <c r="O209" s="63" t="n">
        <f aca="false">(N209-K209)</f>
        <v>-6057.97101449221</v>
      </c>
      <c r="P209" s="63" t="n">
        <f aca="false">ABS(O209)</f>
        <v>6057.97101449221</v>
      </c>
    </row>
    <row r="210" customFormat="false" ht="12.75" hidden="true" customHeight="false" outlineLevel="0" collapsed="false">
      <c r="B210" s="60" t="n">
        <f aca="false">$F$38*1000</f>
        <v>22400</v>
      </c>
      <c r="C210" s="61" t="n">
        <v>156</v>
      </c>
      <c r="D210" s="60" t="n">
        <f aca="false">(B210/C210)</f>
        <v>143.589743589744</v>
      </c>
      <c r="E210" s="60" t="n">
        <f aca="false">$F$32*1000</f>
        <v>10000</v>
      </c>
      <c r="F210" s="60" t="n">
        <f aca="false">E210/D210</f>
        <v>69.6428571428571</v>
      </c>
      <c r="G210" s="62" t="n">
        <f aca="false">ROUND(F210,0)</f>
        <v>70</v>
      </c>
      <c r="H210" s="60" t="n">
        <f aca="false">E210/G210</f>
        <v>142.857142857143</v>
      </c>
      <c r="I210" s="60" t="n">
        <f aca="false">D210-H210</f>
        <v>0.732600732600787</v>
      </c>
      <c r="J210" s="62" t="n">
        <f aca="false">$F$33</f>
        <v>13</v>
      </c>
      <c r="K210" s="60" t="n">
        <f aca="false">$F$30*1000</f>
        <v>10222000</v>
      </c>
      <c r="L210" s="62" t="n">
        <f aca="false">$F$31</f>
        <v>95</v>
      </c>
      <c r="M210" s="62" t="n">
        <f aca="false">$F$37</f>
        <v>-1</v>
      </c>
      <c r="N210" s="63" t="n">
        <f aca="false">((E210*J210)+(M210*H210*C210))*L210</f>
        <v>10232857.1428571</v>
      </c>
      <c r="O210" s="63" t="n">
        <f aca="false">(N210-K210)</f>
        <v>10857.1428571418</v>
      </c>
      <c r="P210" s="63" t="n">
        <f aca="false">ABS(O210)</f>
        <v>10857.1428571418</v>
      </c>
    </row>
    <row r="211" customFormat="false" ht="12.75" hidden="true" customHeight="false" outlineLevel="0" collapsed="false">
      <c r="B211" s="60" t="n">
        <f aca="false">$F$38*1000</f>
        <v>22400</v>
      </c>
      <c r="C211" s="61" t="n">
        <v>157</v>
      </c>
      <c r="D211" s="60" t="n">
        <f aca="false">(B211/C211)</f>
        <v>142.675159235669</v>
      </c>
      <c r="E211" s="60" t="n">
        <f aca="false">$F$32*1000</f>
        <v>10000</v>
      </c>
      <c r="F211" s="60" t="n">
        <f aca="false">E211/D211</f>
        <v>70.0892857142857</v>
      </c>
      <c r="G211" s="62" t="n">
        <f aca="false">ROUND(F211,0)</f>
        <v>70</v>
      </c>
      <c r="H211" s="60" t="n">
        <f aca="false">E211/G211</f>
        <v>142.857142857143</v>
      </c>
      <c r="I211" s="60" t="n">
        <f aca="false">D211-H211</f>
        <v>-0.181983621474018</v>
      </c>
      <c r="J211" s="62" t="n">
        <f aca="false">$F$33</f>
        <v>13</v>
      </c>
      <c r="K211" s="60" t="n">
        <f aca="false">$F$30*1000</f>
        <v>10222000</v>
      </c>
      <c r="L211" s="62" t="n">
        <f aca="false">$F$31</f>
        <v>95</v>
      </c>
      <c r="M211" s="62" t="n">
        <f aca="false">$F$37</f>
        <v>-1</v>
      </c>
      <c r="N211" s="63" t="n">
        <f aca="false">((E211*J211)+(M211*H211*C211))*L211</f>
        <v>10219285.7142857</v>
      </c>
      <c r="O211" s="63" t="n">
        <f aca="false">(N211-K211)</f>
        <v>-2714.28571428545</v>
      </c>
      <c r="P211" s="63" t="n">
        <f aca="false">ABS(O211)</f>
        <v>2714.28571428545</v>
      </c>
    </row>
    <row r="212" customFormat="false" ht="12.75" hidden="true" customHeight="false" outlineLevel="0" collapsed="false">
      <c r="B212" s="60" t="n">
        <f aca="false">$F$38*1000</f>
        <v>22400</v>
      </c>
      <c r="C212" s="61" t="n">
        <v>158</v>
      </c>
      <c r="D212" s="60" t="n">
        <f aca="false">(B212/C212)</f>
        <v>141.772151898734</v>
      </c>
      <c r="E212" s="60" t="n">
        <f aca="false">$F$32*1000</f>
        <v>10000</v>
      </c>
      <c r="F212" s="60" t="n">
        <f aca="false">E212/D212</f>
        <v>70.5357142857143</v>
      </c>
      <c r="G212" s="62" t="n">
        <f aca="false">ROUND(F212,0)</f>
        <v>71</v>
      </c>
      <c r="H212" s="60" t="n">
        <f aca="false">E212/G212</f>
        <v>140.845070422535</v>
      </c>
      <c r="I212" s="60" t="n">
        <f aca="false">D212-H212</f>
        <v>0.927081476199021</v>
      </c>
      <c r="J212" s="62" t="n">
        <f aca="false">$F$33</f>
        <v>13</v>
      </c>
      <c r="K212" s="60" t="n">
        <f aca="false">$F$30*1000</f>
        <v>10222000</v>
      </c>
      <c r="L212" s="62" t="n">
        <f aca="false">$F$31</f>
        <v>95</v>
      </c>
      <c r="M212" s="62" t="n">
        <f aca="false">$F$37</f>
        <v>-1</v>
      </c>
      <c r="N212" s="63" t="n">
        <f aca="false">((E212*J212)+(M212*H212*C212))*L212</f>
        <v>10235915.4929577</v>
      </c>
      <c r="O212" s="63" t="n">
        <f aca="false">(N212-K212)</f>
        <v>13915.4929577466</v>
      </c>
      <c r="P212" s="63" t="n">
        <f aca="false">ABS(O212)</f>
        <v>13915.4929577466</v>
      </c>
    </row>
    <row r="213" customFormat="false" ht="12.75" hidden="true" customHeight="false" outlineLevel="0" collapsed="false">
      <c r="B213" s="60" t="n">
        <f aca="false">$F$38*1000</f>
        <v>22400</v>
      </c>
      <c r="C213" s="61" t="n">
        <v>159</v>
      </c>
      <c r="D213" s="60" t="n">
        <f aca="false">(B213/C213)</f>
        <v>140.880503144654</v>
      </c>
      <c r="E213" s="60" t="n">
        <f aca="false">$F$32*1000</f>
        <v>10000</v>
      </c>
      <c r="F213" s="60" t="n">
        <f aca="false">E213/D213</f>
        <v>70.9821428571428</v>
      </c>
      <c r="G213" s="62" t="n">
        <f aca="false">ROUND(F213,0)</f>
        <v>71</v>
      </c>
      <c r="H213" s="60" t="n">
        <f aca="false">E213/G213</f>
        <v>140.845070422535</v>
      </c>
      <c r="I213" s="60" t="n">
        <f aca="false">D213-H213</f>
        <v>0.0354327221189408</v>
      </c>
      <c r="J213" s="62" t="n">
        <f aca="false">$F$33</f>
        <v>13</v>
      </c>
      <c r="K213" s="60" t="n">
        <f aca="false">$F$30*1000</f>
        <v>10222000</v>
      </c>
      <c r="L213" s="62" t="n">
        <f aca="false">$F$31</f>
        <v>95</v>
      </c>
      <c r="M213" s="62" t="n">
        <f aca="false">$F$37</f>
        <v>-1</v>
      </c>
      <c r="N213" s="63" t="n">
        <f aca="false">((E213*J213)+(M213*H213*C213))*L213</f>
        <v>10222535.2112676</v>
      </c>
      <c r="O213" s="63" t="n">
        <f aca="false">(N213-K213)</f>
        <v>535.211267607287</v>
      </c>
      <c r="P213" s="63" t="n">
        <f aca="false">ABS(O213)</f>
        <v>535.211267607287</v>
      </c>
    </row>
    <row r="214" customFormat="false" ht="12.75" hidden="true" customHeight="false" outlineLevel="0" collapsed="false">
      <c r="B214" s="60" t="n">
        <f aca="false">$F$38*1000</f>
        <v>22400</v>
      </c>
      <c r="C214" s="61" t="n">
        <v>160</v>
      </c>
      <c r="D214" s="60" t="n">
        <f aca="false">(B214/C214)</f>
        <v>140</v>
      </c>
      <c r="E214" s="60" t="n">
        <f aca="false">$F$32*1000</f>
        <v>10000</v>
      </c>
      <c r="F214" s="60" t="n">
        <f aca="false">E214/D214</f>
        <v>71.4285714285714</v>
      </c>
      <c r="G214" s="62" t="n">
        <f aca="false">ROUND(F214,0)</f>
        <v>71</v>
      </c>
      <c r="H214" s="60" t="n">
        <f aca="false">E214/G214</f>
        <v>140.845070422535</v>
      </c>
      <c r="I214" s="60" t="n">
        <f aca="false">D214-H214</f>
        <v>-0.845070422535144</v>
      </c>
      <c r="J214" s="62" t="n">
        <f aca="false">$F$33</f>
        <v>13</v>
      </c>
      <c r="K214" s="60" t="n">
        <f aca="false">$F$30*1000</f>
        <v>10222000</v>
      </c>
      <c r="L214" s="62" t="n">
        <f aca="false">$F$31</f>
        <v>95</v>
      </c>
      <c r="M214" s="62" t="n">
        <f aca="false">$F$37</f>
        <v>-1</v>
      </c>
      <c r="N214" s="63" t="n">
        <f aca="false">((E214*J214)+(M214*H214*C214))*L214</f>
        <v>10209154.9295775</v>
      </c>
      <c r="O214" s="63" t="n">
        <f aca="false">(N214-K214)</f>
        <v>-12845.0704225339</v>
      </c>
      <c r="P214" s="63" t="n">
        <f aca="false">ABS(O214)</f>
        <v>12845.0704225339</v>
      </c>
    </row>
    <row r="215" customFormat="false" ht="12.75" hidden="true" customHeight="false" outlineLevel="0" collapsed="false">
      <c r="B215" s="60" t="n">
        <f aca="false">$F$38*1000</f>
        <v>22400</v>
      </c>
      <c r="C215" s="61" t="n">
        <v>161</v>
      </c>
      <c r="D215" s="60" t="n">
        <f aca="false">(B215/C215)</f>
        <v>139.130434782609</v>
      </c>
      <c r="E215" s="60" t="n">
        <f aca="false">$F$32*1000</f>
        <v>10000</v>
      </c>
      <c r="F215" s="60" t="n">
        <f aca="false">E215/D215</f>
        <v>71.875</v>
      </c>
      <c r="G215" s="62" t="n">
        <f aca="false">ROUND(F215,0)</f>
        <v>72</v>
      </c>
      <c r="H215" s="60" t="n">
        <f aca="false">E215/G215</f>
        <v>138.888888888889</v>
      </c>
      <c r="I215" s="60" t="n">
        <f aca="false">D215-H215</f>
        <v>0.241545893719859</v>
      </c>
      <c r="J215" s="62" t="n">
        <f aca="false">$F$33</f>
        <v>13</v>
      </c>
      <c r="K215" s="60" t="n">
        <f aca="false">$F$30*1000</f>
        <v>10222000</v>
      </c>
      <c r="L215" s="62" t="n">
        <f aca="false">$F$31</f>
        <v>95</v>
      </c>
      <c r="M215" s="62" t="n">
        <f aca="false">$F$37</f>
        <v>-1</v>
      </c>
      <c r="N215" s="63" t="n">
        <f aca="false">((E215*J215)+(M215*H215*C215))*L215</f>
        <v>10225694.4444444</v>
      </c>
      <c r="O215" s="63" t="n">
        <f aca="false">(N215-K215)</f>
        <v>3694.44444444403</v>
      </c>
      <c r="P215" s="63" t="n">
        <f aca="false">ABS(O215)</f>
        <v>3694.44444444403</v>
      </c>
    </row>
    <row r="216" customFormat="false" ht="12.75" hidden="true" customHeight="false" outlineLevel="0" collapsed="false">
      <c r="B216" s="60" t="n">
        <f aca="false">$F$38*1000</f>
        <v>22400</v>
      </c>
      <c r="C216" s="61" t="n">
        <v>162</v>
      </c>
      <c r="D216" s="60" t="n">
        <f aca="false">(B216/C216)</f>
        <v>138.271604938272</v>
      </c>
      <c r="E216" s="60" t="n">
        <f aca="false">$F$32*1000</f>
        <v>10000</v>
      </c>
      <c r="F216" s="60" t="n">
        <f aca="false">E216/D216</f>
        <v>72.3214285714285</v>
      </c>
      <c r="G216" s="62" t="n">
        <f aca="false">ROUND(F216,0)</f>
        <v>72</v>
      </c>
      <c r="H216" s="60" t="n">
        <f aca="false">E216/G216</f>
        <v>138.888888888889</v>
      </c>
      <c r="I216" s="60" t="n">
        <f aca="false">D216-H216</f>
        <v>-0.617283950617235</v>
      </c>
      <c r="J216" s="62" t="n">
        <f aca="false">$F$33</f>
        <v>13</v>
      </c>
      <c r="K216" s="60" t="n">
        <f aca="false">$F$30*1000</f>
        <v>10222000</v>
      </c>
      <c r="L216" s="62" t="n">
        <f aca="false">$F$31</f>
        <v>95</v>
      </c>
      <c r="M216" s="62" t="n">
        <f aca="false">$F$37</f>
        <v>-1</v>
      </c>
      <c r="N216" s="63" t="n">
        <f aca="false">((E216*J216)+(M216*H216*C216))*L216</f>
        <v>10212500</v>
      </c>
      <c r="O216" s="63" t="n">
        <f aca="false">(N216-K216)</f>
        <v>-9500</v>
      </c>
      <c r="P216" s="63" t="n">
        <f aca="false">ABS(O216)</f>
        <v>9500</v>
      </c>
    </row>
    <row r="217" customFormat="false" ht="12.75" hidden="true" customHeight="false" outlineLevel="0" collapsed="false">
      <c r="B217" s="60" t="n">
        <f aca="false">$F$38*1000</f>
        <v>22400</v>
      </c>
      <c r="C217" s="61" t="n">
        <v>163</v>
      </c>
      <c r="D217" s="60" t="n">
        <f aca="false">(B217/C217)</f>
        <v>137.423312883436</v>
      </c>
      <c r="E217" s="60" t="n">
        <f aca="false">$F$32*1000</f>
        <v>10000</v>
      </c>
      <c r="F217" s="60" t="n">
        <f aca="false">E217/D217</f>
        <v>72.7678571428571</v>
      </c>
      <c r="G217" s="62" t="n">
        <f aca="false">ROUND(F217,0)</f>
        <v>73</v>
      </c>
      <c r="H217" s="60" t="n">
        <f aca="false">E217/G217</f>
        <v>136.986301369863</v>
      </c>
      <c r="I217" s="60" t="n">
        <f aca="false">D217-H217</f>
        <v>0.4370115135726</v>
      </c>
      <c r="J217" s="62" t="n">
        <f aca="false">$F$33</f>
        <v>13</v>
      </c>
      <c r="K217" s="60" t="n">
        <f aca="false">$F$30*1000</f>
        <v>10222000</v>
      </c>
      <c r="L217" s="62" t="n">
        <f aca="false">$F$31</f>
        <v>95</v>
      </c>
      <c r="M217" s="62" t="n">
        <f aca="false">$F$37</f>
        <v>-1</v>
      </c>
      <c r="N217" s="63" t="n">
        <f aca="false">((E217*J217)+(M217*H217*C217))*L217</f>
        <v>10228767.1232877</v>
      </c>
      <c r="O217" s="63" t="n">
        <f aca="false">(N217-K217)</f>
        <v>6767.12328767031</v>
      </c>
      <c r="P217" s="63" t="n">
        <f aca="false">ABS(O217)</f>
        <v>6767.12328767031</v>
      </c>
    </row>
    <row r="218" customFormat="false" ht="12.75" hidden="true" customHeight="false" outlineLevel="0" collapsed="false">
      <c r="B218" s="60" t="n">
        <f aca="false">$F$38*1000</f>
        <v>22400</v>
      </c>
      <c r="C218" s="61" t="n">
        <v>164</v>
      </c>
      <c r="D218" s="60" t="n">
        <f aca="false">(B218/C218)</f>
        <v>136.585365853659</v>
      </c>
      <c r="E218" s="60" t="n">
        <f aca="false">$F$32*1000</f>
        <v>10000</v>
      </c>
      <c r="F218" s="60" t="n">
        <f aca="false">E218/D218</f>
        <v>73.2142857142857</v>
      </c>
      <c r="G218" s="62" t="n">
        <f aca="false">ROUND(F218,0)</f>
        <v>73</v>
      </c>
      <c r="H218" s="60" t="n">
        <f aca="false">E218/G218</f>
        <v>136.986301369863</v>
      </c>
      <c r="I218" s="60" t="n">
        <f aca="false">D218-H218</f>
        <v>-0.400935516204441</v>
      </c>
      <c r="J218" s="62" t="n">
        <f aca="false">$F$33</f>
        <v>13</v>
      </c>
      <c r="K218" s="60" t="n">
        <f aca="false">$F$30*1000</f>
        <v>10222000</v>
      </c>
      <c r="L218" s="62" t="n">
        <f aca="false">$F$31</f>
        <v>95</v>
      </c>
      <c r="M218" s="62" t="n">
        <f aca="false">$F$37</f>
        <v>-1</v>
      </c>
      <c r="N218" s="63" t="n">
        <f aca="false">((E218*J218)+(M218*H218*C218))*L218</f>
        <v>10215753.4246575</v>
      </c>
      <c r="O218" s="63" t="n">
        <f aca="false">(N218-K218)</f>
        <v>-6246.57534246519</v>
      </c>
      <c r="P218" s="63" t="n">
        <f aca="false">ABS(O218)</f>
        <v>6246.57534246519</v>
      </c>
    </row>
    <row r="219" customFormat="false" ht="12.75" hidden="true" customHeight="false" outlineLevel="0" collapsed="false">
      <c r="B219" s="60" t="n">
        <f aca="false">$F$38*1000</f>
        <v>22400</v>
      </c>
      <c r="C219" s="61" t="n">
        <v>165</v>
      </c>
      <c r="D219" s="60" t="n">
        <f aca="false">(B219/C219)</f>
        <v>135.757575757576</v>
      </c>
      <c r="E219" s="60" t="n">
        <f aca="false">$F$32*1000</f>
        <v>10000</v>
      </c>
      <c r="F219" s="60" t="n">
        <f aca="false">E219/D219</f>
        <v>73.6607142857143</v>
      </c>
      <c r="G219" s="62" t="n">
        <f aca="false">ROUND(F219,0)</f>
        <v>74</v>
      </c>
      <c r="H219" s="60" t="n">
        <f aca="false">E219/G219</f>
        <v>135.135135135135</v>
      </c>
      <c r="I219" s="60" t="n">
        <f aca="false">D219-H219</f>
        <v>0.622440622440678</v>
      </c>
      <c r="J219" s="62" t="n">
        <f aca="false">$F$33</f>
        <v>13</v>
      </c>
      <c r="K219" s="60" t="n">
        <f aca="false">$F$30*1000</f>
        <v>10222000</v>
      </c>
      <c r="L219" s="62" t="n">
        <f aca="false">$F$31</f>
        <v>95</v>
      </c>
      <c r="M219" s="62" t="n">
        <f aca="false">$F$37</f>
        <v>-1</v>
      </c>
      <c r="N219" s="63" t="n">
        <f aca="false">((E219*J219)+(M219*H219*C219))*L219</f>
        <v>10231756.7567568</v>
      </c>
      <c r="O219" s="63" t="n">
        <f aca="false">(N219-K219)</f>
        <v>9756.75675675646</v>
      </c>
      <c r="P219" s="63" t="n">
        <f aca="false">ABS(O219)</f>
        <v>9756.75675675646</v>
      </c>
    </row>
    <row r="220" customFormat="false" ht="12.75" hidden="true" customHeight="false" outlineLevel="0" collapsed="false">
      <c r="B220" s="60" t="n">
        <f aca="false">$F$38*1000</f>
        <v>22400</v>
      </c>
      <c r="C220" s="61" t="n">
        <v>166</v>
      </c>
      <c r="D220" s="60" t="n">
        <f aca="false">(B220/C220)</f>
        <v>134.939759036145</v>
      </c>
      <c r="E220" s="60" t="n">
        <f aca="false">$F$32*1000</f>
        <v>10000</v>
      </c>
      <c r="F220" s="60" t="n">
        <f aca="false">E220/D220</f>
        <v>74.1071428571428</v>
      </c>
      <c r="G220" s="62" t="n">
        <f aca="false">ROUND(F220,0)</f>
        <v>74</v>
      </c>
      <c r="H220" s="60" t="n">
        <f aca="false">E220/G220</f>
        <v>135.135135135135</v>
      </c>
      <c r="I220" s="60" t="n">
        <f aca="false">D220-H220</f>
        <v>-0.195376098990494</v>
      </c>
      <c r="J220" s="62" t="n">
        <f aca="false">$F$33</f>
        <v>13</v>
      </c>
      <c r="K220" s="60" t="n">
        <f aca="false">$F$30*1000</f>
        <v>10222000</v>
      </c>
      <c r="L220" s="62" t="n">
        <f aca="false">$F$31</f>
        <v>95</v>
      </c>
      <c r="M220" s="62" t="n">
        <f aca="false">$F$37</f>
        <v>-1</v>
      </c>
      <c r="N220" s="63" t="n">
        <f aca="false">((E220*J220)+(M220*H220*C220))*L220</f>
        <v>10218918.9189189</v>
      </c>
      <c r="O220" s="63" t="n">
        <f aca="false">(N220-K220)</f>
        <v>-3081.08108108118</v>
      </c>
      <c r="P220" s="63" t="n">
        <f aca="false">ABS(O220)</f>
        <v>3081.08108108118</v>
      </c>
    </row>
    <row r="221" customFormat="false" ht="12.75" hidden="true" customHeight="false" outlineLevel="0" collapsed="false">
      <c r="B221" s="60" t="n">
        <f aca="false">$F$38*1000</f>
        <v>22400</v>
      </c>
      <c r="C221" s="61" t="n">
        <v>167</v>
      </c>
      <c r="D221" s="60" t="n">
        <f aca="false">(B221/C221)</f>
        <v>134.131736526946</v>
      </c>
      <c r="E221" s="60" t="n">
        <f aca="false">$F$32*1000</f>
        <v>10000</v>
      </c>
      <c r="F221" s="60" t="n">
        <f aca="false">E221/D221</f>
        <v>74.5535714285714</v>
      </c>
      <c r="G221" s="62" t="n">
        <f aca="false">ROUND(F221,0)</f>
        <v>75</v>
      </c>
      <c r="H221" s="60" t="n">
        <f aca="false">E221/G221</f>
        <v>133.333333333333</v>
      </c>
      <c r="I221" s="60" t="n">
        <f aca="false">D221-H221</f>
        <v>0.798403193612813</v>
      </c>
      <c r="J221" s="62" t="n">
        <f aca="false">$F$33</f>
        <v>13</v>
      </c>
      <c r="K221" s="60" t="n">
        <f aca="false">$F$30*1000</f>
        <v>10222000</v>
      </c>
      <c r="L221" s="62" t="n">
        <f aca="false">$F$31</f>
        <v>95</v>
      </c>
      <c r="M221" s="62" t="n">
        <f aca="false">$F$37</f>
        <v>-1</v>
      </c>
      <c r="N221" s="63" t="n">
        <f aca="false">((E221*J221)+(M221*H221*C221))*L221</f>
        <v>10234666.6666667</v>
      </c>
      <c r="O221" s="63" t="n">
        <f aca="false">(N221-K221)</f>
        <v>12666.666666666</v>
      </c>
      <c r="P221" s="63" t="n">
        <f aca="false">ABS(O221)</f>
        <v>12666.666666666</v>
      </c>
    </row>
    <row r="222" customFormat="false" ht="12.75" hidden="true" customHeight="false" outlineLevel="0" collapsed="false">
      <c r="B222" s="60" t="n">
        <f aca="false">$F$38*1000</f>
        <v>22400</v>
      </c>
      <c r="C222" s="61" t="n">
        <v>168</v>
      </c>
      <c r="D222" s="60" t="n">
        <f aca="false">(B222/C222)</f>
        <v>133.333333333333</v>
      </c>
      <c r="E222" s="60" t="n">
        <f aca="false">$F$32*1000</f>
        <v>10000</v>
      </c>
      <c r="F222" s="60" t="n">
        <f aca="false">E222/D222</f>
        <v>75</v>
      </c>
      <c r="G222" s="62" t="n">
        <f aca="false">ROUND(F222,0)</f>
        <v>75</v>
      </c>
      <c r="H222" s="60" t="n">
        <f aca="false">E222/G222</f>
        <v>133.333333333333</v>
      </c>
      <c r="I222" s="60" t="n">
        <f aca="false">D222-H222</f>
        <v>0</v>
      </c>
      <c r="J222" s="62" t="n">
        <f aca="false">$F$33</f>
        <v>13</v>
      </c>
      <c r="K222" s="60" t="n">
        <f aca="false">$F$30*1000</f>
        <v>10222000</v>
      </c>
      <c r="L222" s="62" t="n">
        <f aca="false">$F$31</f>
        <v>95</v>
      </c>
      <c r="M222" s="62" t="n">
        <f aca="false">$F$37</f>
        <v>-1</v>
      </c>
      <c r="N222" s="63" t="n">
        <f aca="false">((E222*J222)+(M222*H222*C222))*L222</f>
        <v>10222000</v>
      </c>
      <c r="O222" s="63" t="n">
        <f aca="false">(N222-K222)</f>
        <v>0</v>
      </c>
      <c r="P222" s="63" t="n">
        <f aca="false">ABS(O222)</f>
        <v>0</v>
      </c>
    </row>
    <row r="223" customFormat="false" ht="12.75" hidden="true" customHeight="false" outlineLevel="0" collapsed="false">
      <c r="B223" s="60" t="n">
        <f aca="false">$F$38*1000</f>
        <v>22400</v>
      </c>
      <c r="C223" s="61" t="n">
        <v>169</v>
      </c>
      <c r="D223" s="60" t="n">
        <f aca="false">(B223/C223)</f>
        <v>132.544378698225</v>
      </c>
      <c r="E223" s="60" t="n">
        <f aca="false">$F$32*1000</f>
        <v>10000</v>
      </c>
      <c r="F223" s="60" t="n">
        <f aca="false">E223/D223</f>
        <v>75.4464285714285</v>
      </c>
      <c r="G223" s="62" t="n">
        <f aca="false">ROUND(F223,0)</f>
        <v>75</v>
      </c>
      <c r="H223" s="60" t="n">
        <f aca="false">E223/G223</f>
        <v>133.333333333333</v>
      </c>
      <c r="I223" s="60" t="n">
        <f aca="false">D223-H223</f>
        <v>-0.788954635108439</v>
      </c>
      <c r="J223" s="62" t="n">
        <f aca="false">$F$33</f>
        <v>13</v>
      </c>
      <c r="K223" s="60" t="n">
        <f aca="false">$F$30*1000</f>
        <v>10222000</v>
      </c>
      <c r="L223" s="62" t="n">
        <f aca="false">$F$31</f>
        <v>95</v>
      </c>
      <c r="M223" s="62" t="n">
        <f aca="false">$F$37</f>
        <v>-1</v>
      </c>
      <c r="N223" s="63" t="n">
        <f aca="false">((E223*J223)+(M223*H223*C223))*L223</f>
        <v>10209333.3333333</v>
      </c>
      <c r="O223" s="63" t="n">
        <f aca="false">(N223-K223)</f>
        <v>-12666.6666666679</v>
      </c>
      <c r="P223" s="63" t="n">
        <f aca="false">ABS(O223)</f>
        <v>12666.6666666679</v>
      </c>
    </row>
    <row r="224" customFormat="false" ht="12.75" hidden="true" customHeight="false" outlineLevel="0" collapsed="false">
      <c r="B224" s="60" t="n">
        <f aca="false">$F$38*1000</f>
        <v>22400</v>
      </c>
      <c r="C224" s="61" t="n">
        <v>170</v>
      </c>
      <c r="D224" s="60" t="n">
        <f aca="false">(B224/C224)</f>
        <v>131.764705882353</v>
      </c>
      <c r="E224" s="60" t="n">
        <f aca="false">$F$32*1000</f>
        <v>10000</v>
      </c>
      <c r="F224" s="60" t="n">
        <f aca="false">E224/D224</f>
        <v>75.8928571428571</v>
      </c>
      <c r="G224" s="62" t="n">
        <f aca="false">ROUND(F224,0)</f>
        <v>76</v>
      </c>
      <c r="H224" s="60" t="n">
        <f aca="false">E224/G224</f>
        <v>131.578947368421</v>
      </c>
      <c r="I224" s="60" t="n">
        <f aca="false">D224-H224</f>
        <v>0.185758513931944</v>
      </c>
      <c r="J224" s="62" t="n">
        <f aca="false">$F$33</f>
        <v>13</v>
      </c>
      <c r="K224" s="60" t="n">
        <f aca="false">$F$30*1000</f>
        <v>10222000</v>
      </c>
      <c r="L224" s="62" t="n">
        <f aca="false">$F$31</f>
        <v>95</v>
      </c>
      <c r="M224" s="62" t="n">
        <f aca="false">$F$37</f>
        <v>-1</v>
      </c>
      <c r="N224" s="63" t="n">
        <f aca="false">((E224*J224)+(M224*H224*C224))*L224</f>
        <v>10225000</v>
      </c>
      <c r="O224" s="63" t="n">
        <f aca="false">(N224-K224)</f>
        <v>3000</v>
      </c>
      <c r="P224" s="63" t="n">
        <f aca="false">ABS(O224)</f>
        <v>3000</v>
      </c>
    </row>
    <row r="225" customFormat="false" ht="12.75" hidden="true" customHeight="false" outlineLevel="0" collapsed="false">
      <c r="B225" s="60" t="n">
        <f aca="false">$F$38*1000</f>
        <v>22400</v>
      </c>
      <c r="C225" s="61" t="n">
        <v>171</v>
      </c>
      <c r="D225" s="60" t="n">
        <f aca="false">(B225/C225)</f>
        <v>130.994152046784</v>
      </c>
      <c r="E225" s="60" t="n">
        <f aca="false">$F$32*1000</f>
        <v>10000</v>
      </c>
      <c r="F225" s="60" t="n">
        <f aca="false">E225/D225</f>
        <v>76.3392857142857</v>
      </c>
      <c r="G225" s="62" t="n">
        <f aca="false">ROUND(F225,0)</f>
        <v>76</v>
      </c>
      <c r="H225" s="60" t="n">
        <f aca="false">E225/G225</f>
        <v>131.578947368421</v>
      </c>
      <c r="I225" s="60" t="n">
        <f aca="false">D225-H225</f>
        <v>-0.584795321637358</v>
      </c>
      <c r="J225" s="62" t="n">
        <f aca="false">$F$33</f>
        <v>13</v>
      </c>
      <c r="K225" s="60" t="n">
        <f aca="false">$F$30*1000</f>
        <v>10222000</v>
      </c>
      <c r="L225" s="62" t="n">
        <f aca="false">$F$31</f>
        <v>95</v>
      </c>
      <c r="M225" s="62" t="n">
        <f aca="false">$F$37</f>
        <v>-1</v>
      </c>
      <c r="N225" s="63" t="n">
        <f aca="false">((E225*J225)+(M225*H225*C225))*L225</f>
        <v>10212500</v>
      </c>
      <c r="O225" s="63" t="n">
        <f aca="false">(N225-K225)</f>
        <v>-9500</v>
      </c>
      <c r="P225" s="63" t="n">
        <f aca="false">ABS(O225)</f>
        <v>9500</v>
      </c>
    </row>
    <row r="226" customFormat="false" ht="12.75" hidden="true" customHeight="false" outlineLevel="0" collapsed="false">
      <c r="B226" s="60" t="n">
        <f aca="false">$F$38*1000</f>
        <v>22400</v>
      </c>
      <c r="C226" s="61" t="n">
        <v>172</v>
      </c>
      <c r="D226" s="60" t="n">
        <f aca="false">(B226/C226)</f>
        <v>130.232558139535</v>
      </c>
      <c r="E226" s="60" t="n">
        <f aca="false">$F$32*1000</f>
        <v>10000</v>
      </c>
      <c r="F226" s="60" t="n">
        <f aca="false">E226/D226</f>
        <v>76.7857142857143</v>
      </c>
      <c r="G226" s="62" t="n">
        <f aca="false">ROUND(F226,0)</f>
        <v>77</v>
      </c>
      <c r="H226" s="60" t="n">
        <f aca="false">E226/G226</f>
        <v>129.87012987013</v>
      </c>
      <c r="I226" s="60" t="n">
        <f aca="false">D226-H226</f>
        <v>0.362428269405058</v>
      </c>
      <c r="J226" s="62" t="n">
        <f aca="false">$F$33</f>
        <v>13</v>
      </c>
      <c r="K226" s="60" t="n">
        <f aca="false">$F$30*1000</f>
        <v>10222000</v>
      </c>
      <c r="L226" s="62" t="n">
        <f aca="false">$F$31</f>
        <v>95</v>
      </c>
      <c r="M226" s="62" t="n">
        <f aca="false">$F$37</f>
        <v>-1</v>
      </c>
      <c r="N226" s="63" t="n">
        <f aca="false">((E226*J226)+(M226*H226*C226))*L226</f>
        <v>10227922.0779221</v>
      </c>
      <c r="O226" s="63" t="n">
        <f aca="false">(N226-K226)</f>
        <v>5922.07792207785</v>
      </c>
      <c r="P226" s="63" t="n">
        <f aca="false">ABS(O226)</f>
        <v>5922.07792207785</v>
      </c>
    </row>
    <row r="227" customFormat="false" ht="12.75" hidden="true" customHeight="false" outlineLevel="0" collapsed="false">
      <c r="B227" s="60" t="n">
        <f aca="false">$F$38*1000</f>
        <v>22400</v>
      </c>
      <c r="C227" s="61" t="n">
        <v>173</v>
      </c>
      <c r="D227" s="60" t="n">
        <f aca="false">(B227/C227)</f>
        <v>129.479768786127</v>
      </c>
      <c r="E227" s="60" t="n">
        <f aca="false">$F$32*1000</f>
        <v>10000</v>
      </c>
      <c r="F227" s="60" t="n">
        <f aca="false">E227/D227</f>
        <v>77.2321428571428</v>
      </c>
      <c r="G227" s="62" t="n">
        <f aca="false">ROUND(F227,0)</f>
        <v>77</v>
      </c>
      <c r="H227" s="60" t="n">
        <f aca="false">E227/G227</f>
        <v>129.87012987013</v>
      </c>
      <c r="I227" s="60" t="n">
        <f aca="false">D227-H227</f>
        <v>-0.390361084002649</v>
      </c>
      <c r="J227" s="62" t="n">
        <f aca="false">$F$33</f>
        <v>13</v>
      </c>
      <c r="K227" s="60" t="n">
        <f aca="false">$F$30*1000</f>
        <v>10222000</v>
      </c>
      <c r="L227" s="62" t="n">
        <f aca="false">$F$31</f>
        <v>95</v>
      </c>
      <c r="M227" s="62" t="n">
        <f aca="false">$F$37</f>
        <v>-1</v>
      </c>
      <c r="N227" s="63" t="n">
        <f aca="false">((E227*J227)+(M227*H227*C227))*L227</f>
        <v>10215584.4155844</v>
      </c>
      <c r="O227" s="63" t="n">
        <f aca="false">(N227-K227)</f>
        <v>-6415.5844155848</v>
      </c>
      <c r="P227" s="63" t="n">
        <f aca="false">ABS(O227)</f>
        <v>6415.5844155848</v>
      </c>
    </row>
    <row r="228" customFormat="false" ht="12.75" hidden="true" customHeight="false" outlineLevel="0" collapsed="false">
      <c r="B228" s="60" t="n">
        <f aca="false">$F$38*1000</f>
        <v>22400</v>
      </c>
      <c r="C228" s="61" t="n">
        <v>174</v>
      </c>
      <c r="D228" s="60" t="n">
        <f aca="false">(B228/C228)</f>
        <v>128.735632183908</v>
      </c>
      <c r="E228" s="60" t="n">
        <f aca="false">$F$32*1000</f>
        <v>10000</v>
      </c>
      <c r="F228" s="60" t="n">
        <f aca="false">E228/D228</f>
        <v>77.6785714285714</v>
      </c>
      <c r="G228" s="62" t="n">
        <f aca="false">ROUND(F228,0)</f>
        <v>78</v>
      </c>
      <c r="H228" s="60" t="n">
        <f aca="false">E228/G228</f>
        <v>128.205128205128</v>
      </c>
      <c r="I228" s="60" t="n">
        <f aca="false">D228-H228</f>
        <v>0.530503978779876</v>
      </c>
      <c r="J228" s="62" t="n">
        <f aca="false">$F$33</f>
        <v>13</v>
      </c>
      <c r="K228" s="60" t="n">
        <f aca="false">$F$30*1000</f>
        <v>10222000</v>
      </c>
      <c r="L228" s="62" t="n">
        <f aca="false">$F$31</f>
        <v>95</v>
      </c>
      <c r="M228" s="62" t="n">
        <f aca="false">$F$37</f>
        <v>-1</v>
      </c>
      <c r="N228" s="63" t="n">
        <f aca="false">((E228*J228)+(M228*H228*C228))*L228</f>
        <v>10230769.2307692</v>
      </c>
      <c r="O228" s="63" t="n">
        <f aca="false">(N228-K228)</f>
        <v>8769.23076923005</v>
      </c>
      <c r="P228" s="63" t="n">
        <f aca="false">ABS(O228)</f>
        <v>8769.23076923005</v>
      </c>
    </row>
    <row r="229" customFormat="false" ht="12.75" hidden="true" customHeight="false" outlineLevel="0" collapsed="false">
      <c r="B229" s="60" t="n">
        <f aca="false">$F$38*1000</f>
        <v>22400</v>
      </c>
      <c r="C229" s="61" t="n">
        <v>175</v>
      </c>
      <c r="D229" s="60" t="n">
        <f aca="false">(B229/C229)</f>
        <v>128</v>
      </c>
      <c r="E229" s="60" t="n">
        <f aca="false">$F$32*1000</f>
        <v>10000</v>
      </c>
      <c r="F229" s="60" t="n">
        <f aca="false">E229/D229</f>
        <v>78.125</v>
      </c>
      <c r="G229" s="62" t="n">
        <f aca="false">ROUND(F229,0)</f>
        <v>78</v>
      </c>
      <c r="H229" s="60" t="n">
        <f aca="false">E229/G229</f>
        <v>128.205128205128</v>
      </c>
      <c r="I229" s="60" t="n">
        <f aca="false">D229-H229</f>
        <v>-0.205128205128176</v>
      </c>
      <c r="J229" s="62" t="n">
        <f aca="false">$F$33</f>
        <v>13</v>
      </c>
      <c r="K229" s="60" t="n">
        <f aca="false">$F$30*1000</f>
        <v>10222000</v>
      </c>
      <c r="L229" s="62" t="n">
        <f aca="false">$F$31</f>
        <v>95</v>
      </c>
      <c r="M229" s="62" t="n">
        <f aca="false">$F$37</f>
        <v>-1</v>
      </c>
      <c r="N229" s="63" t="n">
        <f aca="false">((E229*J229)+(M229*H229*C229))*L229</f>
        <v>10218589.7435897</v>
      </c>
      <c r="O229" s="63" t="n">
        <f aca="false">(N229-K229)</f>
        <v>-3410.25641025603</v>
      </c>
      <c r="P229" s="63" t="n">
        <f aca="false">ABS(O229)</f>
        <v>3410.25641025603</v>
      </c>
    </row>
    <row r="230" customFormat="false" ht="12.75" hidden="true" customHeight="false" outlineLevel="0" collapsed="false">
      <c r="B230" s="60" t="n">
        <f aca="false">$F$38*1000</f>
        <v>22400</v>
      </c>
      <c r="C230" s="61" t="n">
        <v>176</v>
      </c>
      <c r="D230" s="60" t="n">
        <f aca="false">(B230/C230)</f>
        <v>127.272727272727</v>
      </c>
      <c r="E230" s="60" t="n">
        <f aca="false">$F$32*1000</f>
        <v>10000</v>
      </c>
      <c r="F230" s="60" t="n">
        <f aca="false">E230/D230</f>
        <v>78.5714285714286</v>
      </c>
      <c r="G230" s="62" t="n">
        <f aca="false">ROUND(F230,0)</f>
        <v>79</v>
      </c>
      <c r="H230" s="60" t="n">
        <f aca="false">E230/G230</f>
        <v>126.582278481013</v>
      </c>
      <c r="I230" s="60" t="n">
        <f aca="false">D230-H230</f>
        <v>0.690448791714644</v>
      </c>
      <c r="J230" s="62" t="n">
        <f aca="false">$F$33</f>
        <v>13</v>
      </c>
      <c r="K230" s="60" t="n">
        <f aca="false">$F$30*1000</f>
        <v>10222000</v>
      </c>
      <c r="L230" s="62" t="n">
        <f aca="false">$F$31</f>
        <v>95</v>
      </c>
      <c r="M230" s="62" t="n">
        <f aca="false">$F$37</f>
        <v>-1</v>
      </c>
      <c r="N230" s="63" t="n">
        <f aca="false">((E230*J230)+(M230*H230*C230))*L230</f>
        <v>10233544.3037975</v>
      </c>
      <c r="O230" s="63" t="n">
        <f aca="false">(N230-K230)</f>
        <v>11544.3037974685</v>
      </c>
      <c r="P230" s="63" t="n">
        <f aca="false">ABS(O230)</f>
        <v>11544.3037974685</v>
      </c>
    </row>
    <row r="231" customFormat="false" ht="12.75" hidden="true" customHeight="false" outlineLevel="0" collapsed="false">
      <c r="B231" s="60" t="n">
        <f aca="false">$F$38*1000</f>
        <v>22400</v>
      </c>
      <c r="C231" s="61" t="n">
        <v>177</v>
      </c>
      <c r="D231" s="60" t="n">
        <f aca="false">(B231/C231)</f>
        <v>126.553672316384</v>
      </c>
      <c r="E231" s="60" t="n">
        <f aca="false">$F$32*1000</f>
        <v>10000</v>
      </c>
      <c r="F231" s="60" t="n">
        <f aca="false">E231/D231</f>
        <v>79.0178571428571</v>
      </c>
      <c r="G231" s="62" t="n">
        <f aca="false">ROUND(F231,0)</f>
        <v>79</v>
      </c>
      <c r="H231" s="60" t="n">
        <f aca="false">E231/G231</f>
        <v>126.582278481013</v>
      </c>
      <c r="I231" s="60" t="n">
        <f aca="false">D231-H231</f>
        <v>-0.0286061646284423</v>
      </c>
      <c r="J231" s="62" t="n">
        <f aca="false">$F$33</f>
        <v>13</v>
      </c>
      <c r="K231" s="60" t="n">
        <f aca="false">$F$30*1000</f>
        <v>10222000</v>
      </c>
      <c r="L231" s="62" t="n">
        <f aca="false">$F$31</f>
        <v>95</v>
      </c>
      <c r="M231" s="62" t="n">
        <f aca="false">$F$37</f>
        <v>-1</v>
      </c>
      <c r="N231" s="63" t="n">
        <f aca="false">((E231*J231)+(M231*H231*C231))*L231</f>
        <v>10221518.9873418</v>
      </c>
      <c r="O231" s="63" t="n">
        <f aca="false">(N231-K231)</f>
        <v>-481.012658229098</v>
      </c>
      <c r="P231" s="63" t="n">
        <f aca="false">ABS(O231)</f>
        <v>481.012658229098</v>
      </c>
    </row>
    <row r="232" customFormat="false" ht="12.75" hidden="true" customHeight="false" outlineLevel="0" collapsed="false">
      <c r="B232" s="60" t="n">
        <f aca="false">$F$38*1000</f>
        <v>22400</v>
      </c>
      <c r="C232" s="61" t="n">
        <v>178</v>
      </c>
      <c r="D232" s="60" t="n">
        <f aca="false">(B232/C232)</f>
        <v>125.842696629214</v>
      </c>
      <c r="E232" s="60" t="n">
        <f aca="false">$F$32*1000</f>
        <v>10000</v>
      </c>
      <c r="F232" s="60" t="n">
        <f aca="false">E232/D232</f>
        <v>79.4642857142857</v>
      </c>
      <c r="G232" s="62" t="n">
        <f aca="false">ROUND(F232,0)</f>
        <v>79</v>
      </c>
      <c r="H232" s="60" t="n">
        <f aca="false">E232/G232</f>
        <v>126.582278481013</v>
      </c>
      <c r="I232" s="60" t="n">
        <f aca="false">D232-H232</f>
        <v>-0.739581851799144</v>
      </c>
      <c r="J232" s="62" t="n">
        <f aca="false">$F$33</f>
        <v>13</v>
      </c>
      <c r="K232" s="60" t="n">
        <f aca="false">$F$30*1000</f>
        <v>10222000</v>
      </c>
      <c r="L232" s="62" t="n">
        <f aca="false">$F$31</f>
        <v>95</v>
      </c>
      <c r="M232" s="62" t="n">
        <f aca="false">$F$37</f>
        <v>-1</v>
      </c>
      <c r="N232" s="63" t="n">
        <f aca="false">((E232*J232)+(M232*H232*C232))*L232</f>
        <v>10209493.6708861</v>
      </c>
      <c r="O232" s="63" t="n">
        <f aca="false">(N232-K232)</f>
        <v>-12506.329113923</v>
      </c>
      <c r="P232" s="63" t="n">
        <f aca="false">ABS(O232)</f>
        <v>12506.329113923</v>
      </c>
    </row>
    <row r="233" customFormat="false" ht="12.75" hidden="true" customHeight="false" outlineLevel="0" collapsed="false">
      <c r="B233" s="60" t="n">
        <f aca="false">$F$38*1000</f>
        <v>22400</v>
      </c>
      <c r="C233" s="61" t="n">
        <v>179</v>
      </c>
      <c r="D233" s="60" t="n">
        <f aca="false">(B233/C233)</f>
        <v>125.139664804469</v>
      </c>
      <c r="E233" s="60" t="n">
        <f aca="false">$F$32*1000</f>
        <v>10000</v>
      </c>
      <c r="F233" s="60" t="n">
        <f aca="false">E233/D233</f>
        <v>79.9107142857143</v>
      </c>
      <c r="G233" s="62" t="n">
        <f aca="false">ROUND(F233,0)</f>
        <v>80</v>
      </c>
      <c r="H233" s="60" t="n">
        <f aca="false">E233/G233</f>
        <v>125</v>
      </c>
      <c r="I233" s="60" t="n">
        <f aca="false">D233-H233</f>
        <v>0.139664804469319</v>
      </c>
      <c r="J233" s="62" t="n">
        <f aca="false">$F$33</f>
        <v>13</v>
      </c>
      <c r="K233" s="60" t="n">
        <f aca="false">$F$30*1000</f>
        <v>10222000</v>
      </c>
      <c r="L233" s="62" t="n">
        <f aca="false">$F$31</f>
        <v>95</v>
      </c>
      <c r="M233" s="62" t="n">
        <f aca="false">$F$37</f>
        <v>-1</v>
      </c>
      <c r="N233" s="63" t="n">
        <f aca="false">((E233*J233)+(M233*H233*C233))*L233</f>
        <v>10224375</v>
      </c>
      <c r="O233" s="63" t="n">
        <f aca="false">(N233-K233)</f>
        <v>2375</v>
      </c>
      <c r="P233" s="63" t="n">
        <f aca="false">ABS(O233)</f>
        <v>2375</v>
      </c>
    </row>
    <row r="234" customFormat="false" ht="12.75" hidden="true" customHeight="false" outlineLevel="0" collapsed="false">
      <c r="B234" s="60" t="n">
        <f aca="false">$F$38*1000</f>
        <v>22400</v>
      </c>
      <c r="C234" s="61" t="n">
        <v>180</v>
      </c>
      <c r="D234" s="60" t="n">
        <f aca="false">(B234/C234)</f>
        <v>124.444444444444</v>
      </c>
      <c r="E234" s="60" t="n">
        <f aca="false">$F$32*1000</f>
        <v>10000</v>
      </c>
      <c r="F234" s="60" t="n">
        <f aca="false">E234/D234</f>
        <v>80.3571428571428</v>
      </c>
      <c r="G234" s="62" t="n">
        <f aca="false">ROUND(F234,0)</f>
        <v>80</v>
      </c>
      <c r="H234" s="60" t="n">
        <f aca="false">E234/G234</f>
        <v>125</v>
      </c>
      <c r="I234" s="60" t="n">
        <f aca="false">D234-H234</f>
        <v>-0.555555555555515</v>
      </c>
      <c r="J234" s="62" t="n">
        <f aca="false">$F$33</f>
        <v>13</v>
      </c>
      <c r="K234" s="60" t="n">
        <f aca="false">$F$30*1000</f>
        <v>10222000</v>
      </c>
      <c r="L234" s="62" t="n">
        <f aca="false">$F$31</f>
        <v>95</v>
      </c>
      <c r="M234" s="62" t="n">
        <f aca="false">$F$37</f>
        <v>-1</v>
      </c>
      <c r="N234" s="63" t="n">
        <f aca="false">((E234*J234)+(M234*H234*C234))*L234</f>
        <v>10212500</v>
      </c>
      <c r="O234" s="63" t="n">
        <f aca="false">(N234-K234)</f>
        <v>-9500</v>
      </c>
      <c r="P234" s="63" t="n">
        <f aca="false">ABS(O234)</f>
        <v>9500</v>
      </c>
    </row>
    <row r="235" customFormat="false" ht="12.75" hidden="true" customHeight="false" outlineLevel="0" collapsed="false">
      <c r="B235" s="60" t="n">
        <f aca="false">$F$38*1000</f>
        <v>22400</v>
      </c>
      <c r="C235" s="61" t="n">
        <v>181</v>
      </c>
      <c r="D235" s="60" t="n">
        <f aca="false">(B235/C235)</f>
        <v>123.756906077348</v>
      </c>
      <c r="E235" s="60" t="n">
        <f aca="false">$F$32*1000</f>
        <v>10000</v>
      </c>
      <c r="F235" s="60" t="n">
        <f aca="false">E235/D235</f>
        <v>80.8035714285714</v>
      </c>
      <c r="G235" s="62" t="n">
        <f aca="false">ROUND(F235,0)</f>
        <v>81</v>
      </c>
      <c r="H235" s="60" t="n">
        <f aca="false">E235/G235</f>
        <v>123.456790123457</v>
      </c>
      <c r="I235" s="60" t="n">
        <f aca="false">D235-H235</f>
        <v>0.300115953891321</v>
      </c>
      <c r="J235" s="62" t="n">
        <f aca="false">$F$33</f>
        <v>13</v>
      </c>
      <c r="K235" s="60" t="n">
        <f aca="false">$F$30*1000</f>
        <v>10222000</v>
      </c>
      <c r="L235" s="62" t="n">
        <f aca="false">$F$31</f>
        <v>95</v>
      </c>
      <c r="M235" s="62" t="n">
        <f aca="false">$F$37</f>
        <v>-1</v>
      </c>
      <c r="N235" s="63" t="n">
        <f aca="false">((E235*J235)+(M235*H235*C235))*L235</f>
        <v>10227160.4938272</v>
      </c>
      <c r="O235" s="63" t="n">
        <f aca="false">(N235-K235)</f>
        <v>5160.49382716045</v>
      </c>
      <c r="P235" s="63" t="n">
        <f aca="false">ABS(O235)</f>
        <v>5160.49382716045</v>
      </c>
    </row>
    <row r="236" customFormat="false" ht="12.75" hidden="true" customHeight="false" outlineLevel="0" collapsed="false">
      <c r="B236" s="60" t="n">
        <f aca="false">$F$38*1000</f>
        <v>22400</v>
      </c>
      <c r="C236" s="61" t="n">
        <v>182</v>
      </c>
      <c r="D236" s="60" t="n">
        <f aca="false">(B236/C236)</f>
        <v>123.076923076923</v>
      </c>
      <c r="E236" s="60" t="n">
        <f aca="false">$F$32*1000</f>
        <v>10000</v>
      </c>
      <c r="F236" s="60" t="n">
        <f aca="false">E236/D236</f>
        <v>81.25</v>
      </c>
      <c r="G236" s="62" t="n">
        <f aca="false">ROUND(F236,0)</f>
        <v>81</v>
      </c>
      <c r="H236" s="60" t="n">
        <f aca="false">E236/G236</f>
        <v>123.456790123457</v>
      </c>
      <c r="I236" s="60" t="n">
        <f aca="false">D236-H236</f>
        <v>-0.379867046533661</v>
      </c>
      <c r="J236" s="62" t="n">
        <f aca="false">$F$33</f>
        <v>13</v>
      </c>
      <c r="K236" s="60" t="n">
        <f aca="false">$F$30*1000</f>
        <v>10222000</v>
      </c>
      <c r="L236" s="62" t="n">
        <f aca="false">$F$31</f>
        <v>95</v>
      </c>
      <c r="M236" s="62" t="n">
        <f aca="false">$F$37</f>
        <v>-1</v>
      </c>
      <c r="N236" s="63" t="n">
        <f aca="false">((E236*J236)+(M236*H236*C236))*L236</f>
        <v>10215432.0987654</v>
      </c>
      <c r="O236" s="63" t="n">
        <f aca="false">(N236-K236)</f>
        <v>-6567.90123456717</v>
      </c>
      <c r="P236" s="63" t="n">
        <f aca="false">ABS(O236)</f>
        <v>6567.90123456717</v>
      </c>
    </row>
    <row r="237" customFormat="false" ht="12.75" hidden="true" customHeight="false" outlineLevel="0" collapsed="false">
      <c r="B237" s="60" t="n">
        <f aca="false">$F$38*1000</f>
        <v>22400</v>
      </c>
      <c r="C237" s="61" t="n">
        <v>183</v>
      </c>
      <c r="D237" s="60" t="n">
        <f aca="false">(B237/C237)</f>
        <v>122.404371584699</v>
      </c>
      <c r="E237" s="60" t="n">
        <f aca="false">$F$32*1000</f>
        <v>10000</v>
      </c>
      <c r="F237" s="60" t="n">
        <f aca="false">E237/D237</f>
        <v>81.6964285714285</v>
      </c>
      <c r="G237" s="62" t="n">
        <f aca="false">ROUND(F237,0)</f>
        <v>82</v>
      </c>
      <c r="H237" s="60" t="n">
        <f aca="false">E237/G237</f>
        <v>121.951219512195</v>
      </c>
      <c r="I237" s="60" t="n">
        <f aca="false">D237-H237</f>
        <v>0.453152072504366</v>
      </c>
      <c r="J237" s="62" t="n">
        <f aca="false">$F$33</f>
        <v>13</v>
      </c>
      <c r="K237" s="60" t="n">
        <f aca="false">$F$30*1000</f>
        <v>10222000</v>
      </c>
      <c r="L237" s="62" t="n">
        <f aca="false">$F$31</f>
        <v>95</v>
      </c>
      <c r="M237" s="62" t="n">
        <f aca="false">$F$37</f>
        <v>-1</v>
      </c>
      <c r="N237" s="63" t="n">
        <f aca="false">((E237*J237)+(M237*H237*C237))*L237</f>
        <v>10229878.0487805</v>
      </c>
      <c r="O237" s="63" t="n">
        <f aca="false">(N237-K237)</f>
        <v>7878.04878048785</v>
      </c>
      <c r="P237" s="63" t="n">
        <f aca="false">ABS(O237)</f>
        <v>7878.04878048785</v>
      </c>
    </row>
    <row r="238" customFormat="false" ht="12.75" hidden="true" customHeight="false" outlineLevel="0" collapsed="false">
      <c r="B238" s="60" t="n">
        <f aca="false">$F$38*1000</f>
        <v>22400</v>
      </c>
      <c r="C238" s="61" t="n">
        <v>184</v>
      </c>
      <c r="D238" s="60" t="n">
        <f aca="false">(B238/C238)</f>
        <v>121.739130434783</v>
      </c>
      <c r="E238" s="60" t="n">
        <f aca="false">$F$32*1000</f>
        <v>10000</v>
      </c>
      <c r="F238" s="60" t="n">
        <f aca="false">E238/D238</f>
        <v>82.1428571428571</v>
      </c>
      <c r="G238" s="62" t="n">
        <f aca="false">ROUND(F238,0)</f>
        <v>82</v>
      </c>
      <c r="H238" s="60" t="n">
        <f aca="false">E238/G238</f>
        <v>121.951219512195</v>
      </c>
      <c r="I238" s="60" t="n">
        <f aca="false">D238-H238</f>
        <v>-0.212089077412472</v>
      </c>
      <c r="J238" s="62" t="n">
        <f aca="false">$F$33</f>
        <v>13</v>
      </c>
      <c r="K238" s="60" t="n">
        <f aca="false">$F$30*1000</f>
        <v>10222000</v>
      </c>
      <c r="L238" s="62" t="n">
        <f aca="false">$F$31</f>
        <v>95</v>
      </c>
      <c r="M238" s="62" t="n">
        <f aca="false">$F$37</f>
        <v>-1</v>
      </c>
      <c r="N238" s="63" t="n">
        <f aca="false">((E238*J238)+(M238*H238*C238))*L238</f>
        <v>10218292.6829268</v>
      </c>
      <c r="O238" s="63" t="n">
        <f aca="false">(N238-K238)</f>
        <v>-3707.3170731701</v>
      </c>
      <c r="P238" s="63" t="n">
        <f aca="false">ABS(O238)</f>
        <v>3707.3170731701</v>
      </c>
    </row>
    <row r="239" customFormat="false" ht="12.75" hidden="true" customHeight="false" outlineLevel="0" collapsed="false">
      <c r="B239" s="60" t="n">
        <f aca="false">$F$38*1000</f>
        <v>22400</v>
      </c>
      <c r="C239" s="61" t="n">
        <v>185</v>
      </c>
      <c r="D239" s="60" t="n">
        <f aca="false">(B239/C239)</f>
        <v>121.081081081081</v>
      </c>
      <c r="E239" s="60" t="n">
        <f aca="false">$F$32*1000</f>
        <v>10000</v>
      </c>
      <c r="F239" s="60" t="n">
        <f aca="false">E239/D239</f>
        <v>82.5892857142857</v>
      </c>
      <c r="G239" s="62" t="n">
        <f aca="false">ROUND(F239,0)</f>
        <v>83</v>
      </c>
      <c r="H239" s="60" t="n">
        <f aca="false">E239/G239</f>
        <v>120.481927710843</v>
      </c>
      <c r="I239" s="60" t="n">
        <f aca="false">D239-H239</f>
        <v>0.599153370237744</v>
      </c>
      <c r="J239" s="62" t="n">
        <f aca="false">$F$33</f>
        <v>13</v>
      </c>
      <c r="K239" s="60" t="n">
        <f aca="false">$F$30*1000</f>
        <v>10222000</v>
      </c>
      <c r="L239" s="62" t="n">
        <f aca="false">$F$31</f>
        <v>95</v>
      </c>
      <c r="M239" s="62" t="n">
        <f aca="false">$F$37</f>
        <v>-1</v>
      </c>
      <c r="N239" s="63" t="n">
        <f aca="false">((E239*J239)+(M239*H239*C239))*L239</f>
        <v>10232530.1204819</v>
      </c>
      <c r="O239" s="63" t="n">
        <f aca="false">(N239-K239)</f>
        <v>10530.1204819269</v>
      </c>
      <c r="P239" s="63" t="n">
        <f aca="false">ABS(O239)</f>
        <v>10530.1204819269</v>
      </c>
    </row>
    <row r="240" customFormat="false" ht="12.75" hidden="true" customHeight="false" outlineLevel="0" collapsed="false">
      <c r="B240" s="60" t="n">
        <f aca="false">$F$38*1000</f>
        <v>22400</v>
      </c>
      <c r="C240" s="61" t="n">
        <v>186</v>
      </c>
      <c r="D240" s="60" t="n">
        <f aca="false">(B240/C240)</f>
        <v>120.430107526882</v>
      </c>
      <c r="E240" s="60" t="n">
        <f aca="false">$F$32*1000</f>
        <v>10000</v>
      </c>
      <c r="F240" s="60" t="n">
        <f aca="false">E240/D240</f>
        <v>83.0357142857143</v>
      </c>
      <c r="G240" s="62" t="n">
        <f aca="false">ROUND(F240,0)</f>
        <v>83</v>
      </c>
      <c r="H240" s="60" t="n">
        <f aca="false">E240/G240</f>
        <v>120.481927710843</v>
      </c>
      <c r="I240" s="60" t="n">
        <f aca="false">D240-H240</f>
        <v>-0.0518201839616239</v>
      </c>
      <c r="J240" s="62" t="n">
        <f aca="false">$F$33</f>
        <v>13</v>
      </c>
      <c r="K240" s="60" t="n">
        <f aca="false">$F$30*1000</f>
        <v>10222000</v>
      </c>
      <c r="L240" s="62" t="n">
        <f aca="false">$F$31</f>
        <v>95</v>
      </c>
      <c r="M240" s="62" t="n">
        <f aca="false">$F$37</f>
        <v>-1</v>
      </c>
      <c r="N240" s="63" t="n">
        <f aca="false">((E240*J240)+(M240*H240*C240))*L240</f>
        <v>10221084.3373494</v>
      </c>
      <c r="O240" s="63" t="n">
        <f aca="false">(N240-K240)</f>
        <v>-915.662650601938</v>
      </c>
      <c r="P240" s="63" t="n">
        <f aca="false">ABS(O240)</f>
        <v>915.662650601938</v>
      </c>
    </row>
    <row r="241" customFormat="false" ht="12.75" hidden="true" customHeight="false" outlineLevel="0" collapsed="false">
      <c r="B241" s="60" t="n">
        <f aca="false">$F$38*1000</f>
        <v>22400</v>
      </c>
      <c r="C241" s="61" t="n">
        <v>187</v>
      </c>
      <c r="D241" s="60" t="n">
        <f aca="false">(B241/C241)</f>
        <v>119.786096256685</v>
      </c>
      <c r="E241" s="60" t="n">
        <f aca="false">$F$32*1000</f>
        <v>10000</v>
      </c>
      <c r="F241" s="60" t="n">
        <f aca="false">E241/D241</f>
        <v>83.4821428571428</v>
      </c>
      <c r="G241" s="62" t="n">
        <f aca="false">ROUND(F241,0)</f>
        <v>83</v>
      </c>
      <c r="H241" s="60" t="n">
        <f aca="false">E241/G241</f>
        <v>120.481927710843</v>
      </c>
      <c r="I241" s="60" t="n">
        <f aca="false">D241-H241</f>
        <v>-0.695831454158849</v>
      </c>
      <c r="J241" s="62" t="n">
        <f aca="false">$F$33</f>
        <v>13</v>
      </c>
      <c r="K241" s="60" t="n">
        <f aca="false">$F$30*1000</f>
        <v>10222000</v>
      </c>
      <c r="L241" s="62" t="n">
        <f aca="false">$F$31</f>
        <v>95</v>
      </c>
      <c r="M241" s="62" t="n">
        <f aca="false">$F$37</f>
        <v>-1</v>
      </c>
      <c r="N241" s="63" t="n">
        <f aca="false">((E241*J241)+(M241*H241*C241))*L241</f>
        <v>10209638.5542169</v>
      </c>
      <c r="O241" s="63" t="n">
        <f aca="false">(N241-K241)</f>
        <v>-12361.4457831327</v>
      </c>
      <c r="P241" s="63" t="n">
        <f aca="false">ABS(O241)</f>
        <v>12361.4457831327</v>
      </c>
    </row>
    <row r="242" customFormat="false" ht="12.75" hidden="true" customHeight="false" outlineLevel="0" collapsed="false">
      <c r="B242" s="60" t="n">
        <f aca="false">$F$38*1000</f>
        <v>22400</v>
      </c>
      <c r="C242" s="61" t="n">
        <v>188</v>
      </c>
      <c r="D242" s="60" t="n">
        <f aca="false">(B242/C242)</f>
        <v>119.148936170213</v>
      </c>
      <c r="E242" s="60" t="n">
        <f aca="false">$F$32*1000</f>
        <v>10000</v>
      </c>
      <c r="F242" s="60" t="n">
        <f aca="false">E242/D242</f>
        <v>83.9285714285714</v>
      </c>
      <c r="G242" s="62" t="n">
        <f aca="false">ROUND(F242,0)</f>
        <v>84</v>
      </c>
      <c r="H242" s="60" t="n">
        <f aca="false">E242/G242</f>
        <v>119.047619047619</v>
      </c>
      <c r="I242" s="60" t="n">
        <f aca="false">D242-H242</f>
        <v>0.101317122593755</v>
      </c>
      <c r="J242" s="62" t="n">
        <f aca="false">$F$33</f>
        <v>13</v>
      </c>
      <c r="K242" s="60" t="n">
        <f aca="false">$F$30*1000</f>
        <v>10222000</v>
      </c>
      <c r="L242" s="62" t="n">
        <f aca="false">$F$31</f>
        <v>95</v>
      </c>
      <c r="M242" s="62" t="n">
        <f aca="false">$F$37</f>
        <v>-1</v>
      </c>
      <c r="N242" s="63" t="n">
        <f aca="false">((E242*J242)+(M242*H242*C242))*L242</f>
        <v>10223809.5238095</v>
      </c>
      <c r="O242" s="63" t="n">
        <f aca="false">(N242-K242)</f>
        <v>1809.52380952425</v>
      </c>
      <c r="P242" s="63" t="n">
        <f aca="false">ABS(O242)</f>
        <v>1809.52380952425</v>
      </c>
    </row>
    <row r="243" customFormat="false" ht="12.75" hidden="true" customHeight="false" outlineLevel="0" collapsed="false">
      <c r="B243" s="60" t="n">
        <f aca="false">$F$38*1000</f>
        <v>22400</v>
      </c>
      <c r="C243" s="61" t="n">
        <v>189</v>
      </c>
      <c r="D243" s="60" t="n">
        <f aca="false">(B243/C243)</f>
        <v>118.518518518519</v>
      </c>
      <c r="E243" s="60" t="n">
        <f aca="false">$F$32*1000</f>
        <v>10000</v>
      </c>
      <c r="F243" s="60" t="n">
        <f aca="false">E243/D243</f>
        <v>84.375</v>
      </c>
      <c r="G243" s="62" t="n">
        <f aca="false">ROUND(F243,0)</f>
        <v>84</v>
      </c>
      <c r="H243" s="60" t="n">
        <f aca="false">E243/G243</f>
        <v>119.047619047619</v>
      </c>
      <c r="I243" s="60" t="n">
        <f aca="false">D243-H243</f>
        <v>-0.529100529100489</v>
      </c>
      <c r="J243" s="62" t="n">
        <f aca="false">$F$33</f>
        <v>13</v>
      </c>
      <c r="K243" s="60" t="n">
        <f aca="false">$F$30*1000</f>
        <v>10222000</v>
      </c>
      <c r="L243" s="62" t="n">
        <f aca="false">$F$31</f>
        <v>95</v>
      </c>
      <c r="M243" s="62" t="n">
        <f aca="false">$F$37</f>
        <v>-1</v>
      </c>
      <c r="N243" s="63" t="n">
        <f aca="false">((E243*J243)+(M243*H243*C243))*L243</f>
        <v>10212500</v>
      </c>
      <c r="O243" s="63" t="n">
        <f aca="false">(N243-K243)</f>
        <v>-9500</v>
      </c>
      <c r="P243" s="63" t="n">
        <f aca="false">ABS(O243)</f>
        <v>9500</v>
      </c>
    </row>
    <row r="244" customFormat="false" ht="12.75" hidden="true" customHeight="false" outlineLevel="0" collapsed="false">
      <c r="B244" s="60" t="n">
        <f aca="false">$F$38*1000</f>
        <v>22400</v>
      </c>
      <c r="C244" s="61" t="n">
        <v>190</v>
      </c>
      <c r="D244" s="60" t="n">
        <f aca="false">(B244/C244)</f>
        <v>117.894736842105</v>
      </c>
      <c r="E244" s="60" t="n">
        <f aca="false">$F$32*1000</f>
        <v>10000</v>
      </c>
      <c r="F244" s="60" t="n">
        <f aca="false">E244/D244</f>
        <v>84.8214285714285</v>
      </c>
      <c r="G244" s="62" t="n">
        <f aca="false">ROUND(F244,0)</f>
        <v>85</v>
      </c>
      <c r="H244" s="60" t="n">
        <f aca="false">E244/G244</f>
        <v>117.647058823529</v>
      </c>
      <c r="I244" s="60" t="n">
        <f aca="false">D244-H244</f>
        <v>0.247678018575897</v>
      </c>
      <c r="J244" s="62" t="n">
        <f aca="false">$F$33</f>
        <v>13</v>
      </c>
      <c r="K244" s="60" t="n">
        <f aca="false">$F$30*1000</f>
        <v>10222000</v>
      </c>
      <c r="L244" s="62" t="n">
        <f aca="false">$F$31</f>
        <v>95</v>
      </c>
      <c r="M244" s="62" t="n">
        <f aca="false">$F$37</f>
        <v>-1</v>
      </c>
      <c r="N244" s="63" t="n">
        <f aca="false">((E244*J244)+(M244*H244*C244))*L244</f>
        <v>10226470.5882353</v>
      </c>
      <c r="O244" s="63" t="n">
        <f aca="false">(N244-K244)</f>
        <v>4470.58823529445</v>
      </c>
      <c r="P244" s="63" t="n">
        <f aca="false">ABS(O244)</f>
        <v>4470.58823529445</v>
      </c>
    </row>
    <row r="245" customFormat="false" ht="12.75" hidden="true" customHeight="false" outlineLevel="0" collapsed="false">
      <c r="B245" s="60" t="n">
        <f aca="false">$F$38*1000</f>
        <v>22400</v>
      </c>
      <c r="C245" s="61" t="n">
        <v>191</v>
      </c>
      <c r="D245" s="60" t="n">
        <f aca="false">(B245/C245)</f>
        <v>117.277486910995</v>
      </c>
      <c r="E245" s="60" t="n">
        <f aca="false">$F$32*1000</f>
        <v>10000</v>
      </c>
      <c r="F245" s="60" t="n">
        <f aca="false">E245/D245</f>
        <v>85.2678571428571</v>
      </c>
      <c r="G245" s="62" t="n">
        <f aca="false">ROUND(F245,0)</f>
        <v>85</v>
      </c>
      <c r="H245" s="60" t="n">
        <f aca="false">E245/G245</f>
        <v>117.647058823529</v>
      </c>
      <c r="I245" s="60" t="n">
        <f aca="false">D245-H245</f>
        <v>-0.36957191253461</v>
      </c>
      <c r="J245" s="62" t="n">
        <f aca="false">$F$33</f>
        <v>13</v>
      </c>
      <c r="K245" s="60" t="n">
        <f aca="false">$F$30*1000</f>
        <v>10222000</v>
      </c>
      <c r="L245" s="62" t="n">
        <f aca="false">$F$31</f>
        <v>95</v>
      </c>
      <c r="M245" s="62" t="n">
        <f aca="false">$F$37</f>
        <v>-1</v>
      </c>
      <c r="N245" s="63" t="n">
        <f aca="false">((E245*J245)+(M245*H245*C245))*L245</f>
        <v>10215294.1176471</v>
      </c>
      <c r="O245" s="63" t="n">
        <f aca="false">(N245-K245)</f>
        <v>-6705.88235294074</v>
      </c>
      <c r="P245" s="63" t="n">
        <f aca="false">ABS(O245)</f>
        <v>6705.88235294074</v>
      </c>
    </row>
    <row r="246" customFormat="false" ht="12.75" hidden="true" customHeight="false" outlineLevel="0" collapsed="false">
      <c r="B246" s="60" t="n">
        <f aca="false">$F$38*1000</f>
        <v>22400</v>
      </c>
      <c r="C246" s="61" t="n">
        <v>192</v>
      </c>
      <c r="D246" s="60" t="n">
        <f aca="false">(B246/C246)</f>
        <v>116.666666666667</v>
      </c>
      <c r="E246" s="60" t="n">
        <f aca="false">$F$32*1000</f>
        <v>10000</v>
      </c>
      <c r="F246" s="60" t="n">
        <f aca="false">E246/D246</f>
        <v>85.7142857142857</v>
      </c>
      <c r="G246" s="62" t="n">
        <f aca="false">ROUND(F246,0)</f>
        <v>86</v>
      </c>
      <c r="H246" s="60" t="n">
        <f aca="false">E246/G246</f>
        <v>116.279069767442</v>
      </c>
      <c r="I246" s="60" t="n">
        <f aca="false">D246-H246</f>
        <v>0.387596899224846</v>
      </c>
      <c r="J246" s="62" t="n">
        <f aca="false">$F$33</f>
        <v>13</v>
      </c>
      <c r="K246" s="60" t="n">
        <f aca="false">$F$30*1000</f>
        <v>10222000</v>
      </c>
      <c r="L246" s="62" t="n">
        <f aca="false">$F$31</f>
        <v>95</v>
      </c>
      <c r="M246" s="62" t="n">
        <f aca="false">$F$37</f>
        <v>-1</v>
      </c>
      <c r="N246" s="63" t="n">
        <f aca="false">((E246*J246)+(M246*H246*C246))*L246</f>
        <v>10229069.7674419</v>
      </c>
      <c r="O246" s="63" t="n">
        <f aca="false">(N246-K246)</f>
        <v>7069.76744185947</v>
      </c>
      <c r="P246" s="63" t="n">
        <f aca="false">ABS(O246)</f>
        <v>7069.76744185947</v>
      </c>
    </row>
    <row r="247" customFormat="false" ht="12.75" hidden="true" customHeight="false" outlineLevel="0" collapsed="false">
      <c r="B247" s="60" t="n">
        <f aca="false">$F$38*1000</f>
        <v>22400</v>
      </c>
      <c r="C247" s="61" t="n">
        <v>193</v>
      </c>
      <c r="D247" s="60" t="n">
        <f aca="false">(B247/C247)</f>
        <v>116.062176165803</v>
      </c>
      <c r="E247" s="60" t="n">
        <f aca="false">$F$32*1000</f>
        <v>10000</v>
      </c>
      <c r="F247" s="60" t="n">
        <f aca="false">E247/D247</f>
        <v>86.1607142857143</v>
      </c>
      <c r="G247" s="62" t="n">
        <f aca="false">ROUND(F247,0)</f>
        <v>86</v>
      </c>
      <c r="H247" s="60" t="n">
        <f aca="false">E247/G247</f>
        <v>116.279069767442</v>
      </c>
      <c r="I247" s="60" t="n">
        <f aca="false">D247-H247</f>
        <v>-0.216893601638702</v>
      </c>
      <c r="J247" s="62" t="n">
        <f aca="false">$F$33</f>
        <v>13</v>
      </c>
      <c r="K247" s="60" t="n">
        <f aca="false">$F$30*1000</f>
        <v>10222000</v>
      </c>
      <c r="L247" s="62" t="n">
        <f aca="false">$F$31</f>
        <v>95</v>
      </c>
      <c r="M247" s="62" t="n">
        <f aca="false">$F$37</f>
        <v>-1</v>
      </c>
      <c r="N247" s="63" t="n">
        <f aca="false">((E247*J247)+(M247*H247*C247))*L247</f>
        <v>10218023.255814</v>
      </c>
      <c r="O247" s="63" t="n">
        <f aca="false">(N247-K247)</f>
        <v>-3976.7441860456</v>
      </c>
      <c r="P247" s="63" t="n">
        <f aca="false">ABS(O247)</f>
        <v>3976.7441860456</v>
      </c>
    </row>
    <row r="248" customFormat="false" ht="12.75" hidden="true" customHeight="false" outlineLevel="0" collapsed="false">
      <c r="B248" s="60" t="n">
        <f aca="false">$F$38*1000</f>
        <v>22400</v>
      </c>
      <c r="C248" s="61" t="n">
        <v>194</v>
      </c>
      <c r="D248" s="60" t="n">
        <f aca="false">(B248/C248)</f>
        <v>115.463917525773</v>
      </c>
      <c r="E248" s="60" t="n">
        <f aca="false">$F$32*1000</f>
        <v>10000</v>
      </c>
      <c r="F248" s="60" t="n">
        <f aca="false">E248/D248</f>
        <v>86.6071428571428</v>
      </c>
      <c r="G248" s="62" t="n">
        <f aca="false">ROUND(F248,0)</f>
        <v>87</v>
      </c>
      <c r="H248" s="60" t="n">
        <f aca="false">E248/G248</f>
        <v>114.942528735632</v>
      </c>
      <c r="I248" s="60" t="n">
        <f aca="false">D248-H248</f>
        <v>0.52138879014106</v>
      </c>
      <c r="J248" s="62" t="n">
        <f aca="false">$F$33</f>
        <v>13</v>
      </c>
      <c r="K248" s="60" t="n">
        <f aca="false">$F$30*1000</f>
        <v>10222000</v>
      </c>
      <c r="L248" s="62" t="n">
        <f aca="false">$F$31</f>
        <v>95</v>
      </c>
      <c r="M248" s="62" t="n">
        <f aca="false">$F$37</f>
        <v>-1</v>
      </c>
      <c r="N248" s="63" t="n">
        <f aca="false">((E248*J248)+(M248*H248*C248))*L248</f>
        <v>10231609.1954023</v>
      </c>
      <c r="O248" s="63" t="n">
        <f aca="false">(N248-K248)</f>
        <v>9609.19540229812</v>
      </c>
      <c r="P248" s="63" t="n">
        <f aca="false">ABS(O248)</f>
        <v>9609.19540229812</v>
      </c>
    </row>
    <row r="249" customFormat="false" ht="12.75" hidden="true" customHeight="false" outlineLevel="0" collapsed="false">
      <c r="B249" s="60" t="n">
        <f aca="false">$F$38*1000</f>
        <v>22400</v>
      </c>
      <c r="C249" s="61" t="n">
        <v>195</v>
      </c>
      <c r="D249" s="60" t="n">
        <f aca="false">(B249/C249)</f>
        <v>114.871794871795</v>
      </c>
      <c r="E249" s="60" t="n">
        <f aca="false">$F$32*1000</f>
        <v>10000</v>
      </c>
      <c r="F249" s="60" t="n">
        <f aca="false">E249/D249</f>
        <v>87.0535714285714</v>
      </c>
      <c r="G249" s="62" t="n">
        <f aca="false">ROUND(F249,0)</f>
        <v>87</v>
      </c>
      <c r="H249" s="60" t="n">
        <f aca="false">E249/G249</f>
        <v>114.942528735632</v>
      </c>
      <c r="I249" s="60" t="n">
        <f aca="false">D249-H249</f>
        <v>-0.0707338638372761</v>
      </c>
      <c r="J249" s="62" t="n">
        <f aca="false">$F$33</f>
        <v>13</v>
      </c>
      <c r="K249" s="60" t="n">
        <f aca="false">$F$30*1000</f>
        <v>10222000</v>
      </c>
      <c r="L249" s="62" t="n">
        <f aca="false">$F$31</f>
        <v>95</v>
      </c>
      <c r="M249" s="62" t="n">
        <f aca="false">$F$37</f>
        <v>-1</v>
      </c>
      <c r="N249" s="63" t="n">
        <f aca="false">((E249*J249)+(M249*H249*C249))*L249</f>
        <v>10220689.6551724</v>
      </c>
      <c r="O249" s="63" t="n">
        <f aca="false">(N249-K249)</f>
        <v>-1310.34482758679</v>
      </c>
      <c r="P249" s="63" t="n">
        <f aca="false">ABS(O249)</f>
        <v>1310.34482758679</v>
      </c>
    </row>
    <row r="250" customFormat="false" ht="12.75" hidden="true" customHeight="false" outlineLevel="0" collapsed="false">
      <c r="B250" s="60" t="n">
        <f aca="false">$F$38*1000</f>
        <v>22400</v>
      </c>
      <c r="C250" s="61" t="n">
        <v>196</v>
      </c>
      <c r="D250" s="60" t="n">
        <f aca="false">(B250/C250)</f>
        <v>114.285714285714</v>
      </c>
      <c r="E250" s="60" t="n">
        <f aca="false">$F$32*1000</f>
        <v>10000</v>
      </c>
      <c r="F250" s="60" t="n">
        <f aca="false">E250/D250</f>
        <v>87.5</v>
      </c>
      <c r="G250" s="62" t="n">
        <f aca="false">ROUND(F250,0)</f>
        <v>87</v>
      </c>
      <c r="H250" s="60" t="n">
        <f aca="false">E250/G250</f>
        <v>114.942528735632</v>
      </c>
      <c r="I250" s="60" t="n">
        <f aca="false">D250-H250</f>
        <v>-0.65681444991786</v>
      </c>
      <c r="J250" s="62" t="n">
        <f aca="false">$F$33</f>
        <v>13</v>
      </c>
      <c r="K250" s="60" t="n">
        <f aca="false">$F$30*1000</f>
        <v>10222000</v>
      </c>
      <c r="L250" s="62" t="n">
        <f aca="false">$F$31</f>
        <v>95</v>
      </c>
      <c r="M250" s="62" t="n">
        <f aca="false">$F$37</f>
        <v>-1</v>
      </c>
      <c r="N250" s="63" t="n">
        <f aca="false">((E250*J250)+(M250*H250*C250))*L250</f>
        <v>10209770.1149425</v>
      </c>
      <c r="O250" s="63" t="n">
        <f aca="false">(N250-K250)</f>
        <v>-12229.8850574717</v>
      </c>
      <c r="P250" s="63" t="n">
        <f aca="false">ABS(O250)</f>
        <v>12229.8850574717</v>
      </c>
    </row>
    <row r="251" customFormat="false" ht="12.75" hidden="true" customHeight="false" outlineLevel="0" collapsed="false">
      <c r="B251" s="60" t="n">
        <f aca="false">$F$38*1000</f>
        <v>22400</v>
      </c>
      <c r="C251" s="61" t="n">
        <v>197</v>
      </c>
      <c r="D251" s="60" t="n">
        <f aca="false">(B251/C251)</f>
        <v>113.705583756345</v>
      </c>
      <c r="E251" s="60" t="n">
        <f aca="false">$F$32*1000</f>
        <v>10000</v>
      </c>
      <c r="F251" s="60" t="n">
        <f aca="false">E251/D251</f>
        <v>87.9464285714285</v>
      </c>
      <c r="G251" s="62" t="n">
        <f aca="false">ROUND(F251,0)</f>
        <v>88</v>
      </c>
      <c r="H251" s="60" t="n">
        <f aca="false">E251/G251</f>
        <v>113.636363636364</v>
      </c>
      <c r="I251" s="60" t="n">
        <f aca="false">D251-H251</f>
        <v>0.0692201199815798</v>
      </c>
      <c r="J251" s="62" t="n">
        <f aca="false">$F$33</f>
        <v>13</v>
      </c>
      <c r="K251" s="60" t="n">
        <f aca="false">$F$30*1000</f>
        <v>10222000</v>
      </c>
      <c r="L251" s="62" t="n">
        <f aca="false">$F$31</f>
        <v>95</v>
      </c>
      <c r="M251" s="62" t="n">
        <f aca="false">$F$37</f>
        <v>-1</v>
      </c>
      <c r="N251" s="63" t="n">
        <f aca="false">((E251*J251)+(M251*H251*C251))*L251</f>
        <v>10223295.4545455</v>
      </c>
      <c r="O251" s="63" t="n">
        <f aca="false">(N251-K251)</f>
        <v>1295.45454545505</v>
      </c>
      <c r="P251" s="63" t="n">
        <f aca="false">ABS(O251)</f>
        <v>1295.45454545505</v>
      </c>
    </row>
    <row r="252" customFormat="false" ht="12.75" hidden="true" customHeight="false" outlineLevel="0" collapsed="false">
      <c r="B252" s="60" t="n">
        <f aca="false">$F$38*1000</f>
        <v>22400</v>
      </c>
      <c r="C252" s="61" t="n">
        <v>198</v>
      </c>
      <c r="D252" s="60" t="n">
        <f aca="false">(B252/C252)</f>
        <v>113.131313131313</v>
      </c>
      <c r="E252" s="60" t="n">
        <f aca="false">$F$32*1000</f>
        <v>10000</v>
      </c>
      <c r="F252" s="60" t="n">
        <f aca="false">E252/D252</f>
        <v>88.3928571428571</v>
      </c>
      <c r="G252" s="62" t="n">
        <f aca="false">ROUND(F252,0)</f>
        <v>88</v>
      </c>
      <c r="H252" s="60" t="n">
        <f aca="false">E252/G252</f>
        <v>113.636363636364</v>
      </c>
      <c r="I252" s="60" t="n">
        <f aca="false">D252-H252</f>
        <v>-0.505050505050477</v>
      </c>
      <c r="J252" s="62" t="n">
        <f aca="false">$F$33</f>
        <v>13</v>
      </c>
      <c r="K252" s="60" t="n">
        <f aca="false">$F$30*1000</f>
        <v>10222000</v>
      </c>
      <c r="L252" s="62" t="n">
        <f aca="false">$F$31</f>
        <v>95</v>
      </c>
      <c r="M252" s="62" t="n">
        <f aca="false">$F$37</f>
        <v>-1</v>
      </c>
      <c r="N252" s="63" t="n">
        <f aca="false">((E252*J252)+(M252*H252*C252))*L252</f>
        <v>10212500</v>
      </c>
      <c r="O252" s="63" t="n">
        <f aca="false">(N252-K252)</f>
        <v>-9500</v>
      </c>
      <c r="P252" s="63" t="n">
        <f aca="false">ABS(O252)</f>
        <v>9500</v>
      </c>
    </row>
    <row r="253" customFormat="false" ht="12.75" hidden="true" customHeight="false" outlineLevel="0" collapsed="false">
      <c r="B253" s="60" t="n">
        <f aca="false">$F$38*1000</f>
        <v>22400</v>
      </c>
      <c r="C253" s="61" t="n">
        <v>199</v>
      </c>
      <c r="D253" s="60" t="n">
        <f aca="false">(B253/C253)</f>
        <v>112.562814070352</v>
      </c>
      <c r="E253" s="60" t="n">
        <f aca="false">$F$32*1000</f>
        <v>10000</v>
      </c>
      <c r="F253" s="60" t="n">
        <f aca="false">E253/D253</f>
        <v>88.8392857142857</v>
      </c>
      <c r="G253" s="62" t="n">
        <f aca="false">ROUND(F253,0)</f>
        <v>89</v>
      </c>
      <c r="H253" s="60" t="n">
        <f aca="false">E253/G253</f>
        <v>112.359550561798</v>
      </c>
      <c r="I253" s="60" t="n">
        <f aca="false">D253-H253</f>
        <v>0.203263508554045</v>
      </c>
      <c r="J253" s="62" t="n">
        <f aca="false">$F$33</f>
        <v>13</v>
      </c>
      <c r="K253" s="60" t="n">
        <f aca="false">$F$30*1000</f>
        <v>10222000</v>
      </c>
      <c r="L253" s="62" t="n">
        <f aca="false">$F$31</f>
        <v>95</v>
      </c>
      <c r="M253" s="62" t="n">
        <f aca="false">$F$37</f>
        <v>-1</v>
      </c>
      <c r="N253" s="63" t="n">
        <f aca="false">((E253*J253)+(M253*H253*C253))*L253</f>
        <v>10225842.6966292</v>
      </c>
      <c r="O253" s="63" t="n">
        <f aca="false">(N253-K253)</f>
        <v>3842.69662921317</v>
      </c>
      <c r="P253" s="63" t="n">
        <f aca="false">ABS(O253)</f>
        <v>3842.69662921317</v>
      </c>
    </row>
    <row r="254" customFormat="false" ht="12.75" hidden="true" customHeight="false" outlineLevel="0" collapsed="false">
      <c r="B254" s="60" t="n">
        <f aca="false">$F$38*1000</f>
        <v>22400</v>
      </c>
      <c r="C254" s="61" t="n">
        <v>200</v>
      </c>
      <c r="D254" s="60" t="n">
        <f aca="false">(B254/C254)</f>
        <v>112</v>
      </c>
      <c r="E254" s="60" t="n">
        <f aca="false">$F$32*1000</f>
        <v>10000</v>
      </c>
      <c r="F254" s="60" t="n">
        <f aca="false">E254/D254</f>
        <v>89.2857142857143</v>
      </c>
      <c r="G254" s="62" t="n">
        <f aca="false">ROUND(F254,0)</f>
        <v>89</v>
      </c>
      <c r="H254" s="60" t="n">
        <f aca="false">E254/G254</f>
        <v>112.359550561798</v>
      </c>
      <c r="I254" s="60" t="n">
        <f aca="false">D254-H254</f>
        <v>-0.359550561797704</v>
      </c>
      <c r="J254" s="62" t="n">
        <f aca="false">$F$33</f>
        <v>13</v>
      </c>
      <c r="K254" s="60" t="n">
        <f aca="false">$F$30*1000</f>
        <v>10222000</v>
      </c>
      <c r="L254" s="62" t="n">
        <f aca="false">$F$31</f>
        <v>95</v>
      </c>
      <c r="M254" s="62" t="n">
        <f aca="false">$F$37</f>
        <v>-1</v>
      </c>
      <c r="N254" s="63" t="n">
        <f aca="false">((E254*J254)+(M254*H254*C254))*L254</f>
        <v>10215168.5393258</v>
      </c>
      <c r="O254" s="63" t="n">
        <f aca="false">(N254-K254)</f>
        <v>-6831.46067415737</v>
      </c>
      <c r="P254" s="63" t="n">
        <f aca="false">ABS(O254)</f>
        <v>6831.46067415737</v>
      </c>
    </row>
    <row r="255" customFormat="false" ht="12.75" hidden="true" customHeight="false" outlineLevel="0" collapsed="false">
      <c r="B255" s="60" t="n">
        <f aca="false">$F$38*1000</f>
        <v>22400</v>
      </c>
      <c r="C255" s="61" t="n">
        <v>201</v>
      </c>
      <c r="D255" s="60" t="n">
        <f aca="false">(B255/C255)</f>
        <v>111.442786069652</v>
      </c>
      <c r="E255" s="60" t="n">
        <f aca="false">$F$32*1000</f>
        <v>10000</v>
      </c>
      <c r="F255" s="60" t="n">
        <f aca="false">E255/D255</f>
        <v>89.7321428571428</v>
      </c>
      <c r="G255" s="62" t="n">
        <f aca="false">ROUND(F255,0)</f>
        <v>90</v>
      </c>
      <c r="H255" s="60" t="n">
        <f aca="false">E255/G255</f>
        <v>111.111111111111</v>
      </c>
      <c r="I255" s="60" t="n">
        <f aca="false">D255-H255</f>
        <v>0.33167495854066</v>
      </c>
      <c r="J255" s="62" t="n">
        <f aca="false">$F$33</f>
        <v>13</v>
      </c>
      <c r="K255" s="60" t="n">
        <f aca="false">$F$30*1000</f>
        <v>10222000</v>
      </c>
      <c r="L255" s="62" t="n">
        <f aca="false">$F$31</f>
        <v>95</v>
      </c>
      <c r="M255" s="62" t="n">
        <f aca="false">$F$37</f>
        <v>-1</v>
      </c>
      <c r="N255" s="63" t="n">
        <f aca="false">((E255*J255)+(M255*H255*C255))*L255</f>
        <v>10228333.3333333</v>
      </c>
      <c r="O255" s="63" t="n">
        <f aca="false">(N255-K255)</f>
        <v>6333.33333333209</v>
      </c>
      <c r="P255" s="63" t="n">
        <f aca="false">ABS(O255)</f>
        <v>6333.33333333209</v>
      </c>
    </row>
    <row r="256" customFormat="false" ht="12.75" hidden="true" customHeight="false" outlineLevel="0" collapsed="false">
      <c r="B256" s="60" t="n">
        <f aca="false">$F$38*1000</f>
        <v>22400</v>
      </c>
      <c r="C256" s="61" t="n">
        <v>202</v>
      </c>
      <c r="D256" s="60" t="n">
        <f aca="false">(B256/C256)</f>
        <v>110.891089108911</v>
      </c>
      <c r="E256" s="60" t="n">
        <f aca="false">$F$32*1000</f>
        <v>10000</v>
      </c>
      <c r="F256" s="60" t="n">
        <f aca="false">E256/D256</f>
        <v>90.1785714285714</v>
      </c>
      <c r="G256" s="62" t="n">
        <f aca="false">ROUND(F256,0)</f>
        <v>90</v>
      </c>
      <c r="H256" s="60" t="n">
        <f aca="false">E256/G256</f>
        <v>111.111111111111</v>
      </c>
      <c r="I256" s="60" t="n">
        <f aca="false">D256-H256</f>
        <v>-0.220022002200182</v>
      </c>
      <c r="J256" s="62" t="n">
        <f aca="false">$F$33</f>
        <v>13</v>
      </c>
      <c r="K256" s="60" t="n">
        <f aca="false">$F$30*1000</f>
        <v>10222000</v>
      </c>
      <c r="L256" s="62" t="n">
        <f aca="false">$F$31</f>
        <v>95</v>
      </c>
      <c r="M256" s="62" t="n">
        <f aca="false">$F$37</f>
        <v>-1</v>
      </c>
      <c r="N256" s="63" t="n">
        <f aca="false">((E256*J256)+(M256*H256*C256))*L256</f>
        <v>10217777.7777778</v>
      </c>
      <c r="O256" s="63" t="n">
        <f aca="false">(N256-K256)</f>
        <v>-4222.22222222202</v>
      </c>
      <c r="P256" s="63" t="n">
        <f aca="false">ABS(O256)</f>
        <v>4222.22222222202</v>
      </c>
    </row>
    <row r="257" customFormat="false" ht="12.75" hidden="true" customHeight="false" outlineLevel="0" collapsed="false">
      <c r="B257" s="60" t="n">
        <f aca="false">$F$38*1000</f>
        <v>22400</v>
      </c>
      <c r="C257" s="61" t="n">
        <v>203</v>
      </c>
      <c r="D257" s="60" t="n">
        <f aca="false">(B257/C257)</f>
        <v>110.344827586207</v>
      </c>
      <c r="E257" s="60" t="n">
        <f aca="false">$F$32*1000</f>
        <v>10000</v>
      </c>
      <c r="F257" s="60" t="n">
        <f aca="false">E257/D257</f>
        <v>90.625</v>
      </c>
      <c r="G257" s="62" t="n">
        <f aca="false">ROUND(F257,0)</f>
        <v>91</v>
      </c>
      <c r="H257" s="60" t="n">
        <f aca="false">E257/G257</f>
        <v>109.89010989011</v>
      </c>
      <c r="I257" s="60" t="n">
        <f aca="false">D257-H257</f>
        <v>0.454717696097049</v>
      </c>
      <c r="J257" s="62" t="n">
        <f aca="false">$F$33</f>
        <v>13</v>
      </c>
      <c r="K257" s="60" t="n">
        <f aca="false">$F$30*1000</f>
        <v>10222000</v>
      </c>
      <c r="L257" s="62" t="n">
        <f aca="false">$F$31</f>
        <v>95</v>
      </c>
      <c r="M257" s="62" t="n">
        <f aca="false">$F$37</f>
        <v>-1</v>
      </c>
      <c r="N257" s="63" t="n">
        <f aca="false">((E257*J257)+(M257*H257*C257))*L257</f>
        <v>10230769.2307692</v>
      </c>
      <c r="O257" s="63" t="n">
        <f aca="false">(N257-K257)</f>
        <v>8769.23076923005</v>
      </c>
      <c r="P257" s="63" t="n">
        <f aca="false">ABS(O257)</f>
        <v>8769.23076923005</v>
      </c>
    </row>
    <row r="258" customFormat="false" ht="12.75" hidden="true" customHeight="false" outlineLevel="0" collapsed="false">
      <c r="B258" s="60" t="n">
        <f aca="false">$F$38*1000</f>
        <v>22400</v>
      </c>
      <c r="C258" s="61" t="n">
        <v>204</v>
      </c>
      <c r="D258" s="60" t="n">
        <f aca="false">(B258/C258)</f>
        <v>109.803921568627</v>
      </c>
      <c r="E258" s="60" t="n">
        <f aca="false">$F$32*1000</f>
        <v>10000</v>
      </c>
      <c r="F258" s="60" t="n">
        <f aca="false">E258/D258</f>
        <v>91.0714285714285</v>
      </c>
      <c r="G258" s="62" t="n">
        <f aca="false">ROUND(F258,0)</f>
        <v>91</v>
      </c>
      <c r="H258" s="60" t="n">
        <f aca="false">E258/G258</f>
        <v>109.89010989011</v>
      </c>
      <c r="I258" s="60" t="n">
        <f aca="false">D258-H258</f>
        <v>-0.0861883214823962</v>
      </c>
      <c r="J258" s="62" t="n">
        <f aca="false">$F$33</f>
        <v>13</v>
      </c>
      <c r="K258" s="60" t="n">
        <f aca="false">$F$30*1000</f>
        <v>10222000</v>
      </c>
      <c r="L258" s="62" t="n">
        <f aca="false">$F$31</f>
        <v>95</v>
      </c>
      <c r="M258" s="62" t="n">
        <f aca="false">$F$37</f>
        <v>-1</v>
      </c>
      <c r="N258" s="63" t="n">
        <f aca="false">((E258*J258)+(M258*H258*C258))*L258</f>
        <v>10220329.6703297</v>
      </c>
      <c r="O258" s="63" t="n">
        <f aca="false">(N258-K258)</f>
        <v>-1670.32967033051</v>
      </c>
      <c r="P258" s="63" t="n">
        <f aca="false">ABS(O258)</f>
        <v>1670.32967033051</v>
      </c>
    </row>
    <row r="259" customFormat="false" ht="12.75" hidden="true" customHeight="false" outlineLevel="0" collapsed="false">
      <c r="B259" s="60" t="n">
        <f aca="false">$F$38*1000</f>
        <v>22400</v>
      </c>
      <c r="C259" s="61" t="n">
        <v>205</v>
      </c>
      <c r="D259" s="60" t="n">
        <f aca="false">(B259/C259)</f>
        <v>109.268292682927</v>
      </c>
      <c r="E259" s="60" t="n">
        <f aca="false">$F$32*1000</f>
        <v>10000</v>
      </c>
      <c r="F259" s="60" t="n">
        <f aca="false">E259/D259</f>
        <v>91.5178571428571</v>
      </c>
      <c r="G259" s="62" t="n">
        <f aca="false">ROUND(F259,0)</f>
        <v>92</v>
      </c>
      <c r="H259" s="60" t="n">
        <f aca="false">E259/G259</f>
        <v>108.695652173913</v>
      </c>
      <c r="I259" s="60" t="n">
        <f aca="false">D259-H259</f>
        <v>0.572640509013823</v>
      </c>
      <c r="J259" s="62" t="n">
        <f aca="false">$F$33</f>
        <v>13</v>
      </c>
      <c r="K259" s="60" t="n">
        <f aca="false">$F$30*1000</f>
        <v>10222000</v>
      </c>
      <c r="L259" s="62" t="n">
        <f aca="false">$F$31</f>
        <v>95</v>
      </c>
      <c r="M259" s="62" t="n">
        <f aca="false">$F$37</f>
        <v>-1</v>
      </c>
      <c r="N259" s="63" t="n">
        <f aca="false">((E259*J259)+(M259*H259*C259))*L259</f>
        <v>10233152.173913</v>
      </c>
      <c r="O259" s="63" t="n">
        <f aca="false">(N259-K259)</f>
        <v>11152.173913043</v>
      </c>
      <c r="P259" s="63" t="n">
        <f aca="false">ABS(O259)</f>
        <v>11152.173913043</v>
      </c>
    </row>
    <row r="260" customFormat="false" ht="12.75" hidden="true" customHeight="false" outlineLevel="0" collapsed="false">
      <c r="B260" s="60" t="n">
        <f aca="false">$F$38*1000</f>
        <v>22400</v>
      </c>
      <c r="C260" s="61" t="n">
        <v>206</v>
      </c>
      <c r="D260" s="60" t="n">
        <f aca="false">(B260/C260)</f>
        <v>108.73786407767</v>
      </c>
      <c r="E260" s="60" t="n">
        <f aca="false">$F$32*1000</f>
        <v>10000</v>
      </c>
      <c r="F260" s="60" t="n">
        <f aca="false">E260/D260</f>
        <v>91.9642857142857</v>
      </c>
      <c r="G260" s="62" t="n">
        <f aca="false">ROUND(F260,0)</f>
        <v>92</v>
      </c>
      <c r="H260" s="60" t="n">
        <f aca="false">E260/G260</f>
        <v>108.695652173913</v>
      </c>
      <c r="I260" s="60" t="n">
        <f aca="false">D260-H260</f>
        <v>0.0422119037568933</v>
      </c>
      <c r="J260" s="62" t="n">
        <f aca="false">$F$33</f>
        <v>13</v>
      </c>
      <c r="K260" s="60" t="n">
        <f aca="false">$F$30*1000</f>
        <v>10222000</v>
      </c>
      <c r="L260" s="62" t="n">
        <f aca="false">$F$31</f>
        <v>95</v>
      </c>
      <c r="M260" s="62" t="n">
        <f aca="false">$F$37</f>
        <v>-1</v>
      </c>
      <c r="N260" s="63" t="n">
        <f aca="false">((E260*J260)+(M260*H260*C260))*L260</f>
        <v>10222826.0869565</v>
      </c>
      <c r="O260" s="63" t="n">
        <f aca="false">(N260-K260)</f>
        <v>826.086956521496</v>
      </c>
      <c r="P260" s="63" t="n">
        <f aca="false">ABS(O260)</f>
        <v>826.086956521496</v>
      </c>
    </row>
    <row r="261" customFormat="false" ht="12.75" hidden="true" customHeight="false" outlineLevel="0" collapsed="false">
      <c r="B261" s="60" t="n">
        <f aca="false">$F$38*1000</f>
        <v>22400</v>
      </c>
      <c r="C261" s="61" t="n">
        <v>207</v>
      </c>
      <c r="D261" s="60" t="n">
        <f aca="false">(B261/C261)</f>
        <v>108.212560386473</v>
      </c>
      <c r="E261" s="60" t="n">
        <f aca="false">$F$32*1000</f>
        <v>10000</v>
      </c>
      <c r="F261" s="60" t="n">
        <f aca="false">E261/D261</f>
        <v>92.4107142857143</v>
      </c>
      <c r="G261" s="62" t="n">
        <f aca="false">ROUND(F261,0)</f>
        <v>92</v>
      </c>
      <c r="H261" s="60" t="n">
        <f aca="false">E261/G261</f>
        <v>108.695652173913</v>
      </c>
      <c r="I261" s="60" t="n">
        <f aca="false">D261-H261</f>
        <v>-0.483091787439577</v>
      </c>
      <c r="J261" s="62" t="n">
        <f aca="false">$F$33</f>
        <v>13</v>
      </c>
      <c r="K261" s="60" t="n">
        <f aca="false">$F$30*1000</f>
        <v>10222000</v>
      </c>
      <c r="L261" s="62" t="n">
        <f aca="false">$F$31</f>
        <v>95</v>
      </c>
      <c r="M261" s="62" t="n">
        <f aca="false">$F$37</f>
        <v>-1</v>
      </c>
      <c r="N261" s="63" t="n">
        <f aca="false">((E261*J261)+(M261*H261*C261))*L261</f>
        <v>10212500</v>
      </c>
      <c r="O261" s="63" t="n">
        <f aca="false">(N261-K261)</f>
        <v>-9500</v>
      </c>
      <c r="P261" s="63" t="n">
        <f aca="false">ABS(O261)</f>
        <v>9500</v>
      </c>
    </row>
    <row r="262" customFormat="false" ht="12.75" hidden="true" customHeight="false" outlineLevel="0" collapsed="false">
      <c r="B262" s="60" t="n">
        <f aca="false">$F$38*1000</f>
        <v>22400</v>
      </c>
      <c r="C262" s="61" t="n">
        <v>208</v>
      </c>
      <c r="D262" s="60" t="n">
        <f aca="false">(B262/C262)</f>
        <v>107.692307692308</v>
      </c>
      <c r="E262" s="60" t="n">
        <f aca="false">$F$32*1000</f>
        <v>10000</v>
      </c>
      <c r="F262" s="60" t="n">
        <f aca="false">E262/D262</f>
        <v>92.8571428571428</v>
      </c>
      <c r="G262" s="62" t="n">
        <f aca="false">ROUND(F262,0)</f>
        <v>93</v>
      </c>
      <c r="H262" s="60" t="n">
        <f aca="false">E262/G262</f>
        <v>107.52688172043</v>
      </c>
      <c r="I262" s="60" t="n">
        <f aca="false">D262-H262</f>
        <v>0.16542597187761</v>
      </c>
      <c r="J262" s="62" t="n">
        <f aca="false">$F$33</f>
        <v>13</v>
      </c>
      <c r="K262" s="60" t="n">
        <f aca="false">$F$30*1000</f>
        <v>10222000</v>
      </c>
      <c r="L262" s="62" t="n">
        <f aca="false">$F$31</f>
        <v>95</v>
      </c>
      <c r="M262" s="62" t="n">
        <f aca="false">$F$37</f>
        <v>-1</v>
      </c>
      <c r="N262" s="63" t="n">
        <f aca="false">((E262*J262)+(M262*H262*C262))*L262</f>
        <v>10225268.8172043</v>
      </c>
      <c r="O262" s="63" t="n">
        <f aca="false">(N262-K262)</f>
        <v>3268.81720430031</v>
      </c>
      <c r="P262" s="63" t="n">
        <f aca="false">ABS(O262)</f>
        <v>3268.81720430031</v>
      </c>
    </row>
    <row r="263" customFormat="false" ht="12.75" hidden="true" customHeight="false" outlineLevel="0" collapsed="false">
      <c r="B263" s="60" t="n">
        <f aca="false">$F$38*1000</f>
        <v>22400</v>
      </c>
      <c r="C263" s="61" t="n">
        <v>209</v>
      </c>
      <c r="D263" s="60" t="n">
        <f aca="false">(B263/C263)</f>
        <v>107.177033492823</v>
      </c>
      <c r="E263" s="60" t="n">
        <f aca="false">$F$32*1000</f>
        <v>10000</v>
      </c>
      <c r="F263" s="60" t="n">
        <f aca="false">E263/D263</f>
        <v>93.3035714285714</v>
      </c>
      <c r="G263" s="62" t="n">
        <f aca="false">ROUND(F263,0)</f>
        <v>93</v>
      </c>
      <c r="H263" s="60" t="n">
        <f aca="false">E263/G263</f>
        <v>107.52688172043</v>
      </c>
      <c r="I263" s="60" t="n">
        <f aca="false">D263-H263</f>
        <v>-0.349848227607112</v>
      </c>
      <c r="J263" s="62" t="n">
        <f aca="false">$F$33</f>
        <v>13</v>
      </c>
      <c r="K263" s="60" t="n">
        <f aca="false">$F$30*1000</f>
        <v>10222000</v>
      </c>
      <c r="L263" s="62" t="n">
        <f aca="false">$F$31</f>
        <v>95</v>
      </c>
      <c r="M263" s="62" t="n">
        <f aca="false">$F$37</f>
        <v>-1</v>
      </c>
      <c r="N263" s="63" t="n">
        <f aca="false">((E263*J263)+(M263*H263*C263))*L263</f>
        <v>10215053.7634409</v>
      </c>
      <c r="O263" s="63" t="n">
        <f aca="false">(N263-K263)</f>
        <v>-6946.23655913957</v>
      </c>
      <c r="P263" s="63" t="n">
        <f aca="false">ABS(O263)</f>
        <v>6946.23655913957</v>
      </c>
    </row>
    <row r="264" customFormat="false" ht="12.75" hidden="true" customHeight="false" outlineLevel="0" collapsed="false">
      <c r="B264" s="60" t="n">
        <f aca="false">$F$38*1000</f>
        <v>22400</v>
      </c>
      <c r="C264" s="61" t="n">
        <v>210</v>
      </c>
      <c r="D264" s="60" t="n">
        <f aca="false">(B264/C264)</f>
        <v>106.666666666667</v>
      </c>
      <c r="E264" s="60" t="n">
        <f aca="false">$F$32*1000</f>
        <v>10000</v>
      </c>
      <c r="F264" s="60" t="n">
        <f aca="false">E264/D264</f>
        <v>93.75</v>
      </c>
      <c r="G264" s="62" t="n">
        <f aca="false">ROUND(F264,0)</f>
        <v>94</v>
      </c>
      <c r="H264" s="60" t="n">
        <f aca="false">E264/G264</f>
        <v>106.382978723404</v>
      </c>
      <c r="I264" s="60" t="n">
        <f aca="false">D264-H264</f>
        <v>0.28368794326245</v>
      </c>
      <c r="J264" s="62" t="n">
        <f aca="false">$F$33</f>
        <v>13</v>
      </c>
      <c r="K264" s="60" t="n">
        <f aca="false">$F$30*1000</f>
        <v>10222000</v>
      </c>
      <c r="L264" s="62" t="n">
        <f aca="false">$F$31</f>
        <v>95</v>
      </c>
      <c r="M264" s="62" t="n">
        <f aca="false">$F$37</f>
        <v>-1</v>
      </c>
      <c r="N264" s="63" t="n">
        <f aca="false">((E264*J264)+(M264*H264*C264))*L264</f>
        <v>10227659.5744681</v>
      </c>
      <c r="O264" s="63" t="n">
        <f aca="false">(N264-K264)</f>
        <v>5659.57446808554</v>
      </c>
      <c r="P264" s="63" t="n">
        <f aca="false">ABS(O264)</f>
        <v>5659.57446808554</v>
      </c>
    </row>
    <row r="265" customFormat="false" ht="12.75" hidden="true" customHeight="false" outlineLevel="0" collapsed="false">
      <c r="B265" s="60" t="n">
        <f aca="false">$F$38*1000</f>
        <v>22400</v>
      </c>
      <c r="C265" s="61" t="n">
        <v>211</v>
      </c>
      <c r="D265" s="60" t="n">
        <f aca="false">(B265/C265)</f>
        <v>106.161137440758</v>
      </c>
      <c r="E265" s="60" t="n">
        <f aca="false">$F$32*1000</f>
        <v>10000</v>
      </c>
      <c r="F265" s="60" t="n">
        <f aca="false">E265/D265</f>
        <v>94.1964285714285</v>
      </c>
      <c r="G265" s="62" t="n">
        <f aca="false">ROUND(F265,0)</f>
        <v>94</v>
      </c>
      <c r="H265" s="60" t="n">
        <f aca="false">E265/G265</f>
        <v>106.382978723404</v>
      </c>
      <c r="I265" s="60" t="n">
        <f aca="false">D265-H265</f>
        <v>-0.221841282645926</v>
      </c>
      <c r="J265" s="62" t="n">
        <f aca="false">$F$33</f>
        <v>13</v>
      </c>
      <c r="K265" s="60" t="n">
        <f aca="false">$F$30*1000</f>
        <v>10222000</v>
      </c>
      <c r="L265" s="62" t="n">
        <f aca="false">$F$31</f>
        <v>95</v>
      </c>
      <c r="M265" s="62" t="n">
        <f aca="false">$F$37</f>
        <v>-1</v>
      </c>
      <c r="N265" s="63" t="n">
        <f aca="false">((E265*J265)+(M265*H265*C265))*L265</f>
        <v>10217553.1914894</v>
      </c>
      <c r="O265" s="63" t="n">
        <f aca="false">(N265-K265)</f>
        <v>-4446.80851063877</v>
      </c>
      <c r="P265" s="63" t="n">
        <f aca="false">ABS(O265)</f>
        <v>4446.80851063877</v>
      </c>
    </row>
    <row r="266" customFormat="false" ht="12.75" hidden="true" customHeight="false" outlineLevel="0" collapsed="false">
      <c r="B266" s="60" t="n">
        <f aca="false">$F$38*1000</f>
        <v>22400</v>
      </c>
      <c r="C266" s="61" t="n">
        <v>212</v>
      </c>
      <c r="D266" s="60" t="n">
        <f aca="false">(B266/C266)</f>
        <v>105.660377358491</v>
      </c>
      <c r="E266" s="60" t="n">
        <f aca="false">$F$32*1000</f>
        <v>10000</v>
      </c>
      <c r="F266" s="60" t="n">
        <f aca="false">E266/D266</f>
        <v>94.6428571428571</v>
      </c>
      <c r="G266" s="62" t="n">
        <f aca="false">ROUND(F266,0)</f>
        <v>95</v>
      </c>
      <c r="H266" s="60" t="n">
        <f aca="false">E266/G266</f>
        <v>105.263157894737</v>
      </c>
      <c r="I266" s="60" t="n">
        <f aca="false">D266-H266</f>
        <v>0.397219463753771</v>
      </c>
      <c r="J266" s="62" t="n">
        <f aca="false">$F$33</f>
        <v>13</v>
      </c>
      <c r="K266" s="60" t="n">
        <f aca="false">$F$30*1000</f>
        <v>10222000</v>
      </c>
      <c r="L266" s="62" t="n">
        <f aca="false">$F$31</f>
        <v>95</v>
      </c>
      <c r="M266" s="62" t="n">
        <f aca="false">$F$37</f>
        <v>-1</v>
      </c>
      <c r="N266" s="63" t="n">
        <f aca="false">((E266*J266)+(M266*H266*C266))*L266</f>
        <v>10230000</v>
      </c>
      <c r="O266" s="63" t="n">
        <f aca="false">(N266-K266)</f>
        <v>8000</v>
      </c>
      <c r="P266" s="63" t="n">
        <f aca="false">ABS(O266)</f>
        <v>8000</v>
      </c>
    </row>
    <row r="267" customFormat="false" ht="12.75" hidden="true" customHeight="false" outlineLevel="0" collapsed="false">
      <c r="B267" s="60" t="n">
        <f aca="false">$F$38*1000</f>
        <v>22400</v>
      </c>
      <c r="C267" s="61" t="n">
        <v>213</v>
      </c>
      <c r="D267" s="60" t="n">
        <f aca="false">(B267/C267)</f>
        <v>105.164319248826</v>
      </c>
      <c r="E267" s="60" t="n">
        <f aca="false">$F$32*1000</f>
        <v>10000</v>
      </c>
      <c r="F267" s="60" t="n">
        <f aca="false">E267/D267</f>
        <v>95.0892857142857</v>
      </c>
      <c r="G267" s="62" t="n">
        <f aca="false">ROUND(F267,0)</f>
        <v>95</v>
      </c>
      <c r="H267" s="60" t="n">
        <f aca="false">E267/G267</f>
        <v>105.263157894737</v>
      </c>
      <c r="I267" s="60" t="n">
        <f aca="false">D267-H267</f>
        <v>-0.0988386459105044</v>
      </c>
      <c r="J267" s="62" t="n">
        <f aca="false">$F$33</f>
        <v>13</v>
      </c>
      <c r="K267" s="60" t="n">
        <f aca="false">$F$30*1000</f>
        <v>10222000</v>
      </c>
      <c r="L267" s="62" t="n">
        <f aca="false">$F$31</f>
        <v>95</v>
      </c>
      <c r="M267" s="62" t="n">
        <f aca="false">$F$37</f>
        <v>-1</v>
      </c>
      <c r="N267" s="63" t="n">
        <f aca="false">((E267*J267)+(M267*H267*C267))*L267</f>
        <v>10220000</v>
      </c>
      <c r="O267" s="63" t="n">
        <f aca="false">(N267-K267)</f>
        <v>-2000</v>
      </c>
      <c r="P267" s="63" t="n">
        <f aca="false">ABS(O267)</f>
        <v>2000</v>
      </c>
    </row>
    <row r="268" customFormat="false" ht="12.75" hidden="true" customHeight="false" outlineLevel="0" collapsed="false">
      <c r="B268" s="60" t="n">
        <f aca="false">$F$38*1000</f>
        <v>22400</v>
      </c>
      <c r="C268" s="61" t="n">
        <v>214</v>
      </c>
      <c r="D268" s="60" t="n">
        <f aca="false">(B268/C268)</f>
        <v>104.672897196262</v>
      </c>
      <c r="E268" s="60" t="n">
        <f aca="false">$F$32*1000</f>
        <v>10000</v>
      </c>
      <c r="F268" s="60" t="n">
        <f aca="false">E268/D268</f>
        <v>95.5357142857143</v>
      </c>
      <c r="G268" s="62" t="n">
        <f aca="false">ROUND(F268,0)</f>
        <v>96</v>
      </c>
      <c r="H268" s="60" t="n">
        <f aca="false">E268/G268</f>
        <v>104.166666666667</v>
      </c>
      <c r="I268" s="60" t="n">
        <f aca="false">D268-H268</f>
        <v>0.506230529595044</v>
      </c>
      <c r="J268" s="62" t="n">
        <f aca="false">$F$33</f>
        <v>13</v>
      </c>
      <c r="K268" s="60" t="n">
        <f aca="false">$F$30*1000</f>
        <v>10222000</v>
      </c>
      <c r="L268" s="62" t="n">
        <f aca="false">$F$31</f>
        <v>95</v>
      </c>
      <c r="M268" s="62" t="n">
        <f aca="false">$F$37</f>
        <v>-1</v>
      </c>
      <c r="N268" s="63" t="n">
        <f aca="false">((E268*J268)+(M268*H268*C268))*L268</f>
        <v>10232291.6666667</v>
      </c>
      <c r="O268" s="63" t="n">
        <f aca="false">(N268-K268)</f>
        <v>10291.666666666</v>
      </c>
      <c r="P268" s="63" t="n">
        <f aca="false">ABS(O268)</f>
        <v>10291.666666666</v>
      </c>
    </row>
    <row r="269" customFormat="false" ht="12.75" hidden="true" customHeight="false" outlineLevel="0" collapsed="false">
      <c r="B269" s="60" t="n">
        <f aca="false">$F$38*1000</f>
        <v>22400</v>
      </c>
      <c r="C269" s="61" t="n">
        <v>215</v>
      </c>
      <c r="D269" s="60" t="n">
        <f aca="false">(B269/C269)</f>
        <v>104.186046511628</v>
      </c>
      <c r="E269" s="60" t="n">
        <f aca="false">$F$32*1000</f>
        <v>10000</v>
      </c>
      <c r="F269" s="60" t="n">
        <f aca="false">E269/D269</f>
        <v>95.9821428571428</v>
      </c>
      <c r="G269" s="62" t="n">
        <f aca="false">ROUND(F269,0)</f>
        <v>96</v>
      </c>
      <c r="H269" s="60" t="n">
        <f aca="false">E269/G269</f>
        <v>104.166666666667</v>
      </c>
      <c r="I269" s="60" t="n">
        <f aca="false">D269-H269</f>
        <v>0.0193798449612643</v>
      </c>
      <c r="J269" s="62" t="n">
        <f aca="false">$F$33</f>
        <v>13</v>
      </c>
      <c r="K269" s="60" t="n">
        <f aca="false">$F$30*1000</f>
        <v>10222000</v>
      </c>
      <c r="L269" s="62" t="n">
        <f aca="false">$F$31</f>
        <v>95</v>
      </c>
      <c r="M269" s="62" t="n">
        <f aca="false">$F$37</f>
        <v>-1</v>
      </c>
      <c r="N269" s="63" t="n">
        <f aca="false">((E269*J269)+(M269*H269*C269))*L269</f>
        <v>10222395.8333333</v>
      </c>
      <c r="O269" s="63" t="n">
        <f aca="false">(N269-K269)</f>
        <v>395.833333332092</v>
      </c>
      <c r="P269" s="63" t="n">
        <f aca="false">ABS(O269)</f>
        <v>395.833333332092</v>
      </c>
    </row>
    <row r="270" customFormat="false" ht="12.75" hidden="true" customHeight="false" outlineLevel="0" collapsed="false">
      <c r="B270" s="60" t="n">
        <f aca="false">$F$38*1000</f>
        <v>22400</v>
      </c>
      <c r="C270" s="61" t="n">
        <v>216</v>
      </c>
      <c r="D270" s="60" t="n">
        <f aca="false">(B270/C270)</f>
        <v>103.703703703704</v>
      </c>
      <c r="E270" s="60" t="n">
        <f aca="false">$F$32*1000</f>
        <v>10000</v>
      </c>
      <c r="F270" s="60" t="n">
        <f aca="false">E270/D270</f>
        <v>96.4285714285714</v>
      </c>
      <c r="G270" s="62" t="n">
        <f aca="false">ROUND(F270,0)</f>
        <v>96</v>
      </c>
      <c r="H270" s="60" t="n">
        <f aca="false">E270/G270</f>
        <v>104.166666666667</v>
      </c>
      <c r="I270" s="60" t="n">
        <f aca="false">D270-H270</f>
        <v>-0.462962962962934</v>
      </c>
      <c r="J270" s="62" t="n">
        <f aca="false">$F$33</f>
        <v>13</v>
      </c>
      <c r="K270" s="60" t="n">
        <f aca="false">$F$30*1000</f>
        <v>10222000</v>
      </c>
      <c r="L270" s="62" t="n">
        <f aca="false">$F$31</f>
        <v>95</v>
      </c>
      <c r="M270" s="62" t="n">
        <f aca="false">$F$37</f>
        <v>-1</v>
      </c>
      <c r="N270" s="63" t="n">
        <f aca="false">((E270*J270)+(M270*H270*C270))*L270</f>
        <v>10212500</v>
      </c>
      <c r="O270" s="63" t="n">
        <f aca="false">(N270-K270)</f>
        <v>-9500</v>
      </c>
      <c r="P270" s="63" t="n">
        <f aca="false">ABS(O270)</f>
        <v>9500</v>
      </c>
    </row>
    <row r="271" customFormat="false" ht="12.75" hidden="true" customHeight="false" outlineLevel="0" collapsed="false">
      <c r="B271" s="60" t="n">
        <f aca="false">$F$38*1000</f>
        <v>22400</v>
      </c>
      <c r="C271" s="61" t="n">
        <v>217</v>
      </c>
      <c r="D271" s="60" t="n">
        <f aca="false">(B271/C271)</f>
        <v>103.225806451613</v>
      </c>
      <c r="E271" s="60" t="n">
        <f aca="false">$F$32*1000</f>
        <v>10000</v>
      </c>
      <c r="F271" s="60" t="n">
        <f aca="false">E271/D271</f>
        <v>96.875</v>
      </c>
      <c r="G271" s="62" t="n">
        <f aca="false">ROUND(F271,0)</f>
        <v>97</v>
      </c>
      <c r="H271" s="60" t="n">
        <f aca="false">E271/G271</f>
        <v>103.092783505155</v>
      </c>
      <c r="I271" s="60" t="n">
        <f aca="false">D271-H271</f>
        <v>0.133022946458297</v>
      </c>
      <c r="J271" s="62" t="n">
        <f aca="false">$F$33</f>
        <v>13</v>
      </c>
      <c r="K271" s="60" t="n">
        <f aca="false">$F$30*1000</f>
        <v>10222000</v>
      </c>
      <c r="L271" s="62" t="n">
        <f aca="false">$F$31</f>
        <v>95</v>
      </c>
      <c r="M271" s="62" t="n">
        <f aca="false">$F$37</f>
        <v>-1</v>
      </c>
      <c r="N271" s="63" t="n">
        <f aca="false">((E271*J271)+(M271*H271*C271))*L271</f>
        <v>10224742.2680412</v>
      </c>
      <c r="O271" s="63" t="n">
        <f aca="false">(N271-K271)</f>
        <v>2742.26804123633</v>
      </c>
      <c r="P271" s="63" t="n">
        <f aca="false">ABS(O271)</f>
        <v>2742.26804123633</v>
      </c>
    </row>
    <row r="272" customFormat="false" ht="12.75" hidden="true" customHeight="false" outlineLevel="0" collapsed="false">
      <c r="B272" s="60" t="n">
        <f aca="false">$F$38*1000</f>
        <v>22400</v>
      </c>
      <c r="C272" s="61" t="n">
        <v>218</v>
      </c>
      <c r="D272" s="60" t="n">
        <f aca="false">(B272/C272)</f>
        <v>102.752293577982</v>
      </c>
      <c r="E272" s="60" t="n">
        <f aca="false">$F$32*1000</f>
        <v>10000</v>
      </c>
      <c r="F272" s="60" t="n">
        <f aca="false">E272/D272</f>
        <v>97.3214285714285</v>
      </c>
      <c r="G272" s="62" t="n">
        <f aca="false">ROUND(F272,0)</f>
        <v>97</v>
      </c>
      <c r="H272" s="60" t="n">
        <f aca="false">E272/G272</f>
        <v>103.092783505155</v>
      </c>
      <c r="I272" s="60" t="n">
        <f aca="false">D272-H272</f>
        <v>-0.340489927172953</v>
      </c>
      <c r="J272" s="62" t="n">
        <f aca="false">$F$33</f>
        <v>13</v>
      </c>
      <c r="K272" s="60" t="n">
        <f aca="false">$F$30*1000</f>
        <v>10222000</v>
      </c>
      <c r="L272" s="62" t="n">
        <f aca="false">$F$31</f>
        <v>95</v>
      </c>
      <c r="M272" s="62" t="n">
        <f aca="false">$F$37</f>
        <v>-1</v>
      </c>
      <c r="N272" s="63" t="n">
        <f aca="false">((E272*J272)+(M272*H272*C272))*L272</f>
        <v>10214948.4536082</v>
      </c>
      <c r="O272" s="63" t="n">
        <f aca="false">(N272-K272)</f>
        <v>-7051.54639175348</v>
      </c>
      <c r="P272" s="63" t="n">
        <f aca="false">ABS(O272)</f>
        <v>7051.54639175348</v>
      </c>
    </row>
    <row r="273" customFormat="false" ht="12.75" hidden="true" customHeight="false" outlineLevel="0" collapsed="false">
      <c r="B273" s="60" t="n">
        <f aca="false">$F$38*1000</f>
        <v>22400</v>
      </c>
      <c r="C273" s="61" t="n">
        <v>219</v>
      </c>
      <c r="D273" s="60" t="n">
        <f aca="false">(B273/C273)</f>
        <v>102.283105022831</v>
      </c>
      <c r="E273" s="60" t="n">
        <f aca="false">$F$32*1000</f>
        <v>10000</v>
      </c>
      <c r="F273" s="60" t="n">
        <f aca="false">E273/D273</f>
        <v>97.7678571428571</v>
      </c>
      <c r="G273" s="62" t="n">
        <f aca="false">ROUND(F273,0)</f>
        <v>98</v>
      </c>
      <c r="H273" s="60" t="n">
        <f aca="false">E273/G273</f>
        <v>102.040816326531</v>
      </c>
      <c r="I273" s="60" t="n">
        <f aca="false">D273-H273</f>
        <v>0.242288696300463</v>
      </c>
      <c r="J273" s="62" t="n">
        <f aca="false">$F$33</f>
        <v>13</v>
      </c>
      <c r="K273" s="60" t="n">
        <f aca="false">$F$30*1000</f>
        <v>10222000</v>
      </c>
      <c r="L273" s="62" t="n">
        <f aca="false">$F$31</f>
        <v>95</v>
      </c>
      <c r="M273" s="62" t="n">
        <f aca="false">$F$37</f>
        <v>-1</v>
      </c>
      <c r="N273" s="63" t="n">
        <f aca="false">((E273*J273)+(M273*H273*C273))*L273</f>
        <v>10227040.8163265</v>
      </c>
      <c r="O273" s="63" t="n">
        <f aca="false">(N273-K273)</f>
        <v>5040.81632653065</v>
      </c>
      <c r="P273" s="63" t="n">
        <f aca="false">ABS(O273)</f>
        <v>5040.81632653065</v>
      </c>
    </row>
    <row r="274" customFormat="false" ht="12.75" hidden="true" customHeight="false" outlineLevel="0" collapsed="false">
      <c r="B274" s="60" t="n">
        <f aca="false">$F$38*1000</f>
        <v>22400</v>
      </c>
      <c r="C274" s="61" t="n">
        <v>220</v>
      </c>
      <c r="D274" s="60" t="n">
        <f aca="false">(B274/C274)</f>
        <v>101.818181818182</v>
      </c>
      <c r="E274" s="60" t="n">
        <f aca="false">$F$32*1000</f>
        <v>10000</v>
      </c>
      <c r="F274" s="60" t="n">
        <f aca="false">E274/D274</f>
        <v>98.2142857142857</v>
      </c>
      <c r="G274" s="62" t="n">
        <f aca="false">ROUND(F274,0)</f>
        <v>98</v>
      </c>
      <c r="H274" s="60" t="n">
        <f aca="false">E274/G274</f>
        <v>102.040816326531</v>
      </c>
      <c r="I274" s="60" t="n">
        <f aca="false">D274-H274</f>
        <v>-0.222634508348762</v>
      </c>
      <c r="J274" s="62" t="n">
        <f aca="false">$F$33</f>
        <v>13</v>
      </c>
      <c r="K274" s="60" t="n">
        <f aca="false">$F$30*1000</f>
        <v>10222000</v>
      </c>
      <c r="L274" s="62" t="n">
        <f aca="false">$F$31</f>
        <v>95</v>
      </c>
      <c r="M274" s="62" t="n">
        <f aca="false">$F$37</f>
        <v>-1</v>
      </c>
      <c r="N274" s="63" t="n">
        <f aca="false">((E274*J274)+(M274*H274*C274))*L274</f>
        <v>10217346.9387755</v>
      </c>
      <c r="O274" s="63" t="n">
        <f aca="false">(N274-K274)</f>
        <v>-4653.06122448854</v>
      </c>
      <c r="P274" s="63" t="n">
        <f aca="false">ABS(O274)</f>
        <v>4653.06122448854</v>
      </c>
    </row>
    <row r="275" customFormat="false" ht="12.75" hidden="true" customHeight="false" outlineLevel="0" collapsed="false">
      <c r="B275" s="60" t="n">
        <f aca="false">$F$38*1000</f>
        <v>22400</v>
      </c>
      <c r="C275" s="61" t="n">
        <v>221</v>
      </c>
      <c r="D275" s="60" t="n">
        <f aca="false">(B275/C275)</f>
        <v>101.357466063348</v>
      </c>
      <c r="E275" s="60" t="n">
        <f aca="false">$F$32*1000</f>
        <v>10000</v>
      </c>
      <c r="F275" s="60" t="n">
        <f aca="false">E275/D275</f>
        <v>98.6607142857143</v>
      </c>
      <c r="G275" s="62" t="n">
        <f aca="false">ROUND(F275,0)</f>
        <v>99</v>
      </c>
      <c r="H275" s="60" t="n">
        <f aca="false">E275/G275</f>
        <v>101.010101010101</v>
      </c>
      <c r="I275" s="60" t="n">
        <f aca="false">D275-H275</f>
        <v>0.347365053247444</v>
      </c>
      <c r="J275" s="62" t="n">
        <f aca="false">$F$33</f>
        <v>13</v>
      </c>
      <c r="K275" s="60" t="n">
        <f aca="false">$F$30*1000</f>
        <v>10222000</v>
      </c>
      <c r="L275" s="62" t="n">
        <f aca="false">$F$31</f>
        <v>95</v>
      </c>
      <c r="M275" s="62" t="n">
        <f aca="false">$F$37</f>
        <v>-1</v>
      </c>
      <c r="N275" s="63" t="n">
        <f aca="false">((E275*J275)+(M275*H275*C275))*L275</f>
        <v>10229292.9292929</v>
      </c>
      <c r="O275" s="63" t="n">
        <f aca="false">(N275-K275)</f>
        <v>7292.92929292843</v>
      </c>
      <c r="P275" s="63" t="n">
        <f aca="false">ABS(O275)</f>
        <v>7292.92929292843</v>
      </c>
    </row>
    <row r="276" customFormat="false" ht="12.75" hidden="true" customHeight="false" outlineLevel="0" collapsed="false">
      <c r="B276" s="60" t="n">
        <f aca="false">$F$38*1000</f>
        <v>22400</v>
      </c>
      <c r="C276" s="61" t="n">
        <v>222</v>
      </c>
      <c r="D276" s="60" t="n">
        <f aca="false">(B276/C276)</f>
        <v>100.900900900901</v>
      </c>
      <c r="E276" s="60" t="n">
        <f aca="false">$F$32*1000</f>
        <v>10000</v>
      </c>
      <c r="F276" s="60" t="n">
        <f aca="false">E276/D276</f>
        <v>99.1071428571428</v>
      </c>
      <c r="G276" s="62" t="n">
        <f aca="false">ROUND(F276,0)</f>
        <v>99</v>
      </c>
      <c r="H276" s="60" t="n">
        <f aca="false">E276/G276</f>
        <v>101.010101010101</v>
      </c>
      <c r="I276" s="60" t="n">
        <f aca="false">D276-H276</f>
        <v>-0.109200109200074</v>
      </c>
      <c r="J276" s="62" t="n">
        <f aca="false">$F$33</f>
        <v>13</v>
      </c>
      <c r="K276" s="60" t="n">
        <f aca="false">$F$30*1000</f>
        <v>10222000</v>
      </c>
      <c r="L276" s="62" t="n">
        <f aca="false">$F$31</f>
        <v>95</v>
      </c>
      <c r="M276" s="62" t="n">
        <f aca="false">$F$37</f>
        <v>-1</v>
      </c>
      <c r="N276" s="63" t="n">
        <f aca="false">((E276*J276)+(M276*H276*C276))*L276</f>
        <v>10219696.969697</v>
      </c>
      <c r="O276" s="63" t="n">
        <f aca="false">(N276-K276)</f>
        <v>-2303.03030303121</v>
      </c>
      <c r="P276" s="63" t="n">
        <f aca="false">ABS(O276)</f>
        <v>2303.03030303121</v>
      </c>
    </row>
    <row r="277" customFormat="false" ht="12.75" hidden="true" customHeight="false" outlineLevel="0" collapsed="false">
      <c r="B277" s="60" t="n">
        <f aca="false">$F$38*1000</f>
        <v>22400</v>
      </c>
      <c r="C277" s="61" t="n">
        <v>223</v>
      </c>
      <c r="D277" s="60" t="n">
        <f aca="false">(B277/C277)</f>
        <v>100.448430493274</v>
      </c>
      <c r="E277" s="60" t="n">
        <f aca="false">$F$32*1000</f>
        <v>10000</v>
      </c>
      <c r="F277" s="60" t="n">
        <f aca="false">E277/D277</f>
        <v>99.5535714285714</v>
      </c>
      <c r="G277" s="62" t="n">
        <f aca="false">ROUND(F277,0)</f>
        <v>100</v>
      </c>
      <c r="H277" s="60" t="n">
        <f aca="false">E277/G277</f>
        <v>100</v>
      </c>
      <c r="I277" s="60" t="n">
        <f aca="false">D277-H277</f>
        <v>0.448430493273577</v>
      </c>
      <c r="J277" s="62" t="n">
        <f aca="false">$F$33</f>
        <v>13</v>
      </c>
      <c r="K277" s="60" t="n">
        <f aca="false">$F$30*1000</f>
        <v>10222000</v>
      </c>
      <c r="L277" s="62" t="n">
        <f aca="false">$F$31</f>
        <v>95</v>
      </c>
      <c r="M277" s="62" t="n">
        <f aca="false">$F$37</f>
        <v>-1</v>
      </c>
      <c r="N277" s="63" t="n">
        <f aca="false">((E277*J277)+(M277*H277*C277))*L277</f>
        <v>10231500</v>
      </c>
      <c r="O277" s="63" t="n">
        <f aca="false">(N277-K277)</f>
        <v>9500</v>
      </c>
      <c r="P277" s="63" t="n">
        <f aca="false">ABS(O277)</f>
        <v>9500</v>
      </c>
    </row>
    <row r="278" customFormat="false" ht="12.75" hidden="true" customHeight="false" outlineLevel="0" collapsed="false">
      <c r="B278" s="60" t="n">
        <f aca="false">$F$38*1000</f>
        <v>22400</v>
      </c>
      <c r="C278" s="61" t="n">
        <v>224</v>
      </c>
      <c r="D278" s="60" t="n">
        <f aca="false">(B278/C278)</f>
        <v>100</v>
      </c>
      <c r="E278" s="60" t="n">
        <f aca="false">$F$32*1000</f>
        <v>10000</v>
      </c>
      <c r="F278" s="60" t="n">
        <f aca="false">E278/D278</f>
        <v>100</v>
      </c>
      <c r="G278" s="62" t="n">
        <f aca="false">ROUND(F278,0)</f>
        <v>100</v>
      </c>
      <c r="H278" s="60" t="n">
        <f aca="false">E278/G278</f>
        <v>100</v>
      </c>
      <c r="I278" s="60" t="n">
        <f aca="false">D278-H278</f>
        <v>0</v>
      </c>
      <c r="J278" s="62" t="n">
        <f aca="false">$F$33</f>
        <v>13</v>
      </c>
      <c r="K278" s="60" t="n">
        <f aca="false">$F$30*1000</f>
        <v>10222000</v>
      </c>
      <c r="L278" s="62" t="n">
        <f aca="false">$F$31</f>
        <v>95</v>
      </c>
      <c r="M278" s="62" t="n">
        <f aca="false">$F$37</f>
        <v>-1</v>
      </c>
      <c r="N278" s="63" t="n">
        <f aca="false">((E278*J278)+(M278*H278*C278))*L278</f>
        <v>10222000</v>
      </c>
      <c r="O278" s="63" t="n">
        <f aca="false">(N278-K278)</f>
        <v>0</v>
      </c>
      <c r="P278" s="63" t="n">
        <f aca="false">ABS(O278)</f>
        <v>0</v>
      </c>
    </row>
    <row r="279" customFormat="false" ht="12.75" hidden="true" customHeight="false" outlineLevel="0" collapsed="false">
      <c r="B279" s="60" t="n">
        <f aca="false">$F$38*1000</f>
        <v>22400</v>
      </c>
      <c r="C279" s="61" t="n">
        <v>225</v>
      </c>
      <c r="D279" s="60" t="n">
        <f aca="false">(B279/C279)</f>
        <v>99.5555555555556</v>
      </c>
      <c r="E279" s="60" t="n">
        <f aca="false">$F$32*1000</f>
        <v>10000</v>
      </c>
      <c r="F279" s="60" t="n">
        <f aca="false">E279/D279</f>
        <v>100.446428571429</v>
      </c>
      <c r="G279" s="62" t="n">
        <f aca="false">ROUND(F279,0)</f>
        <v>100</v>
      </c>
      <c r="H279" s="60" t="n">
        <f aca="false">E279/G279</f>
        <v>100</v>
      </c>
      <c r="I279" s="60" t="n">
        <f aca="false">D279-H279</f>
        <v>-0.444444444444414</v>
      </c>
      <c r="J279" s="62" t="n">
        <f aca="false">$F$33</f>
        <v>13</v>
      </c>
      <c r="K279" s="60" t="n">
        <f aca="false">$F$30*1000</f>
        <v>10222000</v>
      </c>
      <c r="L279" s="62" t="n">
        <f aca="false">$F$31</f>
        <v>95</v>
      </c>
      <c r="M279" s="62" t="n">
        <f aca="false">$F$37</f>
        <v>-1</v>
      </c>
      <c r="N279" s="63" t="n">
        <f aca="false">((E279*J279)+(M279*H279*C279))*L279</f>
        <v>10212500</v>
      </c>
      <c r="O279" s="63" t="n">
        <f aca="false">(N279-K279)</f>
        <v>-9500</v>
      </c>
      <c r="P279" s="63" t="n">
        <f aca="false">ABS(O279)</f>
        <v>9500</v>
      </c>
    </row>
    <row r="280" customFormat="false" ht="12.75" hidden="true" customHeight="false" outlineLevel="0" collapsed="false">
      <c r="B280" s="60" t="n">
        <f aca="false">$F$38*1000</f>
        <v>22400</v>
      </c>
      <c r="C280" s="61" t="n">
        <v>226</v>
      </c>
      <c r="D280" s="60" t="n">
        <f aca="false">(B280/C280)</f>
        <v>99.1150442477876</v>
      </c>
      <c r="E280" s="60" t="n">
        <f aca="false">$F$32*1000</f>
        <v>10000</v>
      </c>
      <c r="F280" s="60" t="n">
        <f aca="false">E280/D280</f>
        <v>100.892857142857</v>
      </c>
      <c r="G280" s="62" t="n">
        <f aca="false">ROUND(F280,0)</f>
        <v>101</v>
      </c>
      <c r="H280" s="60" t="n">
        <f aca="false">E280/G280</f>
        <v>99.009900990099</v>
      </c>
      <c r="I280" s="60" t="n">
        <f aca="false">D280-H280</f>
        <v>0.105143257688624</v>
      </c>
      <c r="J280" s="62" t="n">
        <f aca="false">$F$33</f>
        <v>13</v>
      </c>
      <c r="K280" s="60" t="n">
        <f aca="false">$F$30*1000</f>
        <v>10222000</v>
      </c>
      <c r="L280" s="62" t="n">
        <f aca="false">$F$31</f>
        <v>95</v>
      </c>
      <c r="M280" s="62" t="n">
        <f aca="false">$F$37</f>
        <v>-1</v>
      </c>
      <c r="N280" s="63" t="n">
        <f aca="false">((E280*J280)+(M280*H280*C280))*L280</f>
        <v>10224257.4257426</v>
      </c>
      <c r="O280" s="63" t="n">
        <f aca="false">(N280-K280)</f>
        <v>2257.4257425759</v>
      </c>
      <c r="P280" s="63" t="n">
        <f aca="false">ABS(O280)</f>
        <v>2257.4257425759</v>
      </c>
    </row>
    <row r="281" customFormat="false" ht="12.75" hidden="true" customHeight="false" outlineLevel="0" collapsed="false">
      <c r="B281" s="60" t="n">
        <f aca="false">$F$38*1000</f>
        <v>22400</v>
      </c>
      <c r="C281" s="61" t="n">
        <v>227</v>
      </c>
      <c r="D281" s="60" t="n">
        <f aca="false">(B281/C281)</f>
        <v>98.6784140969163</v>
      </c>
      <c r="E281" s="60" t="n">
        <f aca="false">$F$32*1000</f>
        <v>10000</v>
      </c>
      <c r="F281" s="60" t="n">
        <f aca="false">E281/D281</f>
        <v>101.339285714286</v>
      </c>
      <c r="G281" s="62" t="n">
        <f aca="false">ROUND(F281,0)</f>
        <v>101</v>
      </c>
      <c r="H281" s="60" t="n">
        <f aca="false">E281/G281</f>
        <v>99.009900990099</v>
      </c>
      <c r="I281" s="60" t="n">
        <f aca="false">D281-H281</f>
        <v>-0.331486893182685</v>
      </c>
      <c r="J281" s="62" t="n">
        <f aca="false">$F$33</f>
        <v>13</v>
      </c>
      <c r="K281" s="60" t="n">
        <f aca="false">$F$30*1000</f>
        <v>10222000</v>
      </c>
      <c r="L281" s="62" t="n">
        <f aca="false">$F$31</f>
        <v>95</v>
      </c>
      <c r="M281" s="62" t="n">
        <f aca="false">$F$37</f>
        <v>-1</v>
      </c>
      <c r="N281" s="63" t="n">
        <f aca="false">((E281*J281)+(M281*H281*C281))*L281</f>
        <v>10214851.4851485</v>
      </c>
      <c r="O281" s="63" t="n">
        <f aca="false">(N281-K281)</f>
        <v>-7148.51485148445</v>
      </c>
      <c r="P281" s="63" t="n">
        <f aca="false">ABS(O281)</f>
        <v>7148.51485148445</v>
      </c>
    </row>
    <row r="282" customFormat="false" ht="12.75" hidden="true" customHeight="false" outlineLevel="0" collapsed="false">
      <c r="B282" s="60" t="n">
        <f aca="false">$F$38*1000</f>
        <v>22400</v>
      </c>
      <c r="C282" s="61" t="n">
        <v>228</v>
      </c>
      <c r="D282" s="60" t="n">
        <f aca="false">(B282/C282)</f>
        <v>98.2456140350878</v>
      </c>
      <c r="E282" s="60" t="n">
        <f aca="false">$F$32*1000</f>
        <v>10000</v>
      </c>
      <c r="F282" s="60" t="n">
        <f aca="false">E282/D282</f>
        <v>101.785714285714</v>
      </c>
      <c r="G282" s="62" t="n">
        <f aca="false">ROUND(F282,0)</f>
        <v>102</v>
      </c>
      <c r="H282" s="60" t="n">
        <f aca="false">E282/G282</f>
        <v>98.0392156862745</v>
      </c>
      <c r="I282" s="60" t="n">
        <f aca="false">D282-H282</f>
        <v>0.206398348813238</v>
      </c>
      <c r="J282" s="62" t="n">
        <f aca="false">$F$33</f>
        <v>13</v>
      </c>
      <c r="K282" s="60" t="n">
        <f aca="false">$F$30*1000</f>
        <v>10222000</v>
      </c>
      <c r="L282" s="62" t="n">
        <f aca="false">$F$31</f>
        <v>95</v>
      </c>
      <c r="M282" s="62" t="n">
        <f aca="false">$F$37</f>
        <v>-1</v>
      </c>
      <c r="N282" s="63" t="n">
        <f aca="false">((E282*J282)+(M282*H282*C282))*L282</f>
        <v>10226470.5882353</v>
      </c>
      <c r="O282" s="63" t="n">
        <f aca="false">(N282-K282)</f>
        <v>4470.58823529445</v>
      </c>
      <c r="P282" s="63" t="n">
        <f aca="false">ABS(O282)</f>
        <v>4470.58823529445</v>
      </c>
    </row>
    <row r="283" customFormat="false" ht="12.75" hidden="true" customHeight="false" outlineLevel="0" collapsed="false">
      <c r="B283" s="60" t="n">
        <f aca="false">$F$38*1000</f>
        <v>22400</v>
      </c>
      <c r="C283" s="61" t="n">
        <v>229</v>
      </c>
      <c r="D283" s="60" t="n">
        <f aca="false">(B283/C283)</f>
        <v>97.8165938864629</v>
      </c>
      <c r="E283" s="60" t="n">
        <f aca="false">$F$32*1000</f>
        <v>10000</v>
      </c>
      <c r="F283" s="60" t="n">
        <f aca="false">E283/D283</f>
        <v>102.232142857143</v>
      </c>
      <c r="G283" s="62" t="n">
        <f aca="false">ROUND(F283,0)</f>
        <v>102</v>
      </c>
      <c r="H283" s="60" t="n">
        <f aca="false">E283/G283</f>
        <v>98.0392156862745</v>
      </c>
      <c r="I283" s="60" t="n">
        <f aca="false">D283-H283</f>
        <v>-0.222621799811606</v>
      </c>
      <c r="J283" s="62" t="n">
        <f aca="false">$F$33</f>
        <v>13</v>
      </c>
      <c r="K283" s="60" t="n">
        <f aca="false">$F$30*1000</f>
        <v>10222000</v>
      </c>
      <c r="L283" s="62" t="n">
        <f aca="false">$F$31</f>
        <v>95</v>
      </c>
      <c r="M283" s="62" t="n">
        <f aca="false">$F$37</f>
        <v>-1</v>
      </c>
      <c r="N283" s="63" t="n">
        <f aca="false">((E283*J283)+(M283*H283*C283))*L283</f>
        <v>10217156.8627451</v>
      </c>
      <c r="O283" s="63" t="n">
        <f aca="false">(N283-K283)</f>
        <v>-4843.13725490309</v>
      </c>
      <c r="P283" s="63" t="n">
        <f aca="false">ABS(O283)</f>
        <v>4843.13725490309</v>
      </c>
    </row>
    <row r="284" customFormat="false" ht="12.75" hidden="true" customHeight="false" outlineLevel="0" collapsed="false">
      <c r="B284" s="60" t="n">
        <f aca="false">$F$38*1000</f>
        <v>22400</v>
      </c>
      <c r="C284" s="61" t="n">
        <v>230</v>
      </c>
      <c r="D284" s="60" t="n">
        <f aca="false">(B284/C284)</f>
        <v>97.3913043478261</v>
      </c>
      <c r="E284" s="60" t="n">
        <f aca="false">$F$32*1000</f>
        <v>10000</v>
      </c>
      <c r="F284" s="60" t="n">
        <f aca="false">E284/D284</f>
        <v>102.678571428571</v>
      </c>
      <c r="G284" s="62" t="n">
        <f aca="false">ROUND(F284,0)</f>
        <v>103</v>
      </c>
      <c r="H284" s="60" t="n">
        <f aca="false">E284/G284</f>
        <v>97.0873786407767</v>
      </c>
      <c r="I284" s="60" t="n">
        <f aca="false">D284-H284</f>
        <v>0.303925707049416</v>
      </c>
      <c r="J284" s="62" t="n">
        <f aca="false">$F$33</f>
        <v>13</v>
      </c>
      <c r="K284" s="60" t="n">
        <f aca="false">$F$30*1000</f>
        <v>10222000</v>
      </c>
      <c r="L284" s="62" t="n">
        <f aca="false">$F$31</f>
        <v>95</v>
      </c>
      <c r="M284" s="62" t="n">
        <f aca="false">$F$37</f>
        <v>-1</v>
      </c>
      <c r="N284" s="63" t="n">
        <f aca="false">((E284*J284)+(M284*H284*C284))*L284</f>
        <v>10228640.776699</v>
      </c>
      <c r="O284" s="63" t="n">
        <f aca="false">(N284-K284)</f>
        <v>6640.77669902891</v>
      </c>
      <c r="P284" s="63" t="n">
        <f aca="false">ABS(O284)</f>
        <v>6640.77669902891</v>
      </c>
    </row>
    <row r="285" customFormat="false" ht="12.75" hidden="true" customHeight="false" outlineLevel="0" collapsed="false">
      <c r="B285" s="60" t="n">
        <f aca="false">$F$38*1000</f>
        <v>22400</v>
      </c>
      <c r="C285" s="61" t="n">
        <v>231</v>
      </c>
      <c r="D285" s="60" t="n">
        <f aca="false">(B285/C285)</f>
        <v>96.969696969697</v>
      </c>
      <c r="E285" s="60" t="n">
        <f aca="false">$F$32*1000</f>
        <v>10000</v>
      </c>
      <c r="F285" s="60" t="n">
        <f aca="false">E285/D285</f>
        <v>103.125</v>
      </c>
      <c r="G285" s="62" t="n">
        <f aca="false">ROUND(F285,0)</f>
        <v>103</v>
      </c>
      <c r="H285" s="60" t="n">
        <f aca="false">E285/G285</f>
        <v>97.0873786407767</v>
      </c>
      <c r="I285" s="60" t="n">
        <f aca="false">D285-H285</f>
        <v>-0.117681671079708</v>
      </c>
      <c r="J285" s="62" t="n">
        <f aca="false">$F$33</f>
        <v>13</v>
      </c>
      <c r="K285" s="60" t="n">
        <f aca="false">$F$30*1000</f>
        <v>10222000</v>
      </c>
      <c r="L285" s="62" t="n">
        <f aca="false">$F$31</f>
        <v>95</v>
      </c>
      <c r="M285" s="62" t="n">
        <f aca="false">$F$37</f>
        <v>-1</v>
      </c>
      <c r="N285" s="63" t="n">
        <f aca="false">((E285*J285)+(M285*H285*C285))*L285</f>
        <v>10219417.4757282</v>
      </c>
      <c r="O285" s="63" t="n">
        <f aca="false">(N285-K285)</f>
        <v>-2582.52427184396</v>
      </c>
      <c r="P285" s="63" t="n">
        <f aca="false">ABS(O285)</f>
        <v>2582.52427184396</v>
      </c>
    </row>
    <row r="286" customFormat="false" ht="12.75" hidden="true" customHeight="false" outlineLevel="0" collapsed="false">
      <c r="B286" s="60" t="n">
        <f aca="false">$F$38*1000</f>
        <v>22400</v>
      </c>
      <c r="C286" s="61" t="n">
        <v>232</v>
      </c>
      <c r="D286" s="60" t="n">
        <f aca="false">(B286/C286)</f>
        <v>96.5517241379311</v>
      </c>
      <c r="E286" s="60" t="n">
        <f aca="false">$F$32*1000</f>
        <v>10000</v>
      </c>
      <c r="F286" s="60" t="n">
        <f aca="false">E286/D286</f>
        <v>103.571428571429</v>
      </c>
      <c r="G286" s="62" t="n">
        <f aca="false">ROUND(F286,0)</f>
        <v>104</v>
      </c>
      <c r="H286" s="60" t="n">
        <f aca="false">E286/G286</f>
        <v>96.1538461538462</v>
      </c>
      <c r="I286" s="60" t="n">
        <f aca="false">D286-H286</f>
        <v>0.3978779840849</v>
      </c>
      <c r="J286" s="62" t="n">
        <f aca="false">$F$33</f>
        <v>13</v>
      </c>
      <c r="K286" s="60" t="n">
        <f aca="false">$F$30*1000</f>
        <v>10222000</v>
      </c>
      <c r="L286" s="62" t="n">
        <f aca="false">$F$31</f>
        <v>95</v>
      </c>
      <c r="M286" s="62" t="n">
        <f aca="false">$F$37</f>
        <v>-1</v>
      </c>
      <c r="N286" s="63" t="n">
        <f aca="false">((E286*J286)+(M286*H286*C286))*L286</f>
        <v>10230769.2307692</v>
      </c>
      <c r="O286" s="63" t="n">
        <f aca="false">(N286-K286)</f>
        <v>8769.23076923005</v>
      </c>
      <c r="P286" s="63" t="n">
        <f aca="false">ABS(O286)</f>
        <v>8769.23076923005</v>
      </c>
    </row>
    <row r="287" customFormat="false" ht="12.75" hidden="true" customHeight="false" outlineLevel="0" collapsed="false">
      <c r="B287" s="60" t="n">
        <f aca="false">$F$38*1000</f>
        <v>22400</v>
      </c>
      <c r="C287" s="61" t="n">
        <v>233</v>
      </c>
      <c r="D287" s="60" t="n">
        <f aca="false">(B287/C287)</f>
        <v>96.137339055794</v>
      </c>
      <c r="E287" s="60" t="n">
        <f aca="false">$F$32*1000</f>
        <v>10000</v>
      </c>
      <c r="F287" s="60" t="n">
        <f aca="false">E287/D287</f>
        <v>104.017857142857</v>
      </c>
      <c r="G287" s="62" t="n">
        <f aca="false">ROUND(F287,0)</f>
        <v>104</v>
      </c>
      <c r="H287" s="60" t="n">
        <f aca="false">E287/G287</f>
        <v>96.1538461538462</v>
      </c>
      <c r="I287" s="60" t="n">
        <f aca="false">D287-H287</f>
        <v>-0.0165070980521307</v>
      </c>
      <c r="J287" s="62" t="n">
        <f aca="false">$F$33</f>
        <v>13</v>
      </c>
      <c r="K287" s="60" t="n">
        <f aca="false">$F$30*1000</f>
        <v>10222000</v>
      </c>
      <c r="L287" s="62" t="n">
        <f aca="false">$F$31</f>
        <v>95</v>
      </c>
      <c r="M287" s="62" t="n">
        <f aca="false">$F$37</f>
        <v>-1</v>
      </c>
      <c r="N287" s="63" t="n">
        <f aca="false">((E287*J287)+(M287*H287*C287))*L287</f>
        <v>10221634.6153846</v>
      </c>
      <c r="O287" s="63" t="n">
        <f aca="false">(N287-K287)</f>
        <v>-365.384615384042</v>
      </c>
      <c r="P287" s="63" t="n">
        <f aca="false">ABS(O287)</f>
        <v>365.384615384042</v>
      </c>
    </row>
    <row r="288" customFormat="false" ht="12.75" hidden="true" customHeight="false" outlineLevel="0" collapsed="false">
      <c r="B288" s="60" t="n">
        <f aca="false">$F$38*1000</f>
        <v>22400</v>
      </c>
      <c r="C288" s="61" t="n">
        <v>234</v>
      </c>
      <c r="D288" s="60" t="n">
        <f aca="false">(B288/C288)</f>
        <v>95.7264957264958</v>
      </c>
      <c r="E288" s="60" t="n">
        <f aca="false">$F$32*1000</f>
        <v>10000</v>
      </c>
      <c r="F288" s="60" t="n">
        <f aca="false">E288/D288</f>
        <v>104.464285714286</v>
      </c>
      <c r="G288" s="62" t="n">
        <f aca="false">ROUND(F288,0)</f>
        <v>104</v>
      </c>
      <c r="H288" s="60" t="n">
        <f aca="false">E288/G288</f>
        <v>96.1538461538462</v>
      </c>
      <c r="I288" s="60" t="n">
        <f aca="false">D288-H288</f>
        <v>-0.427350427350405</v>
      </c>
      <c r="J288" s="62" t="n">
        <f aca="false">$F$33</f>
        <v>13</v>
      </c>
      <c r="K288" s="60" t="n">
        <f aca="false">$F$30*1000</f>
        <v>10222000</v>
      </c>
      <c r="L288" s="62" t="n">
        <f aca="false">$F$31</f>
        <v>95</v>
      </c>
      <c r="M288" s="62" t="n">
        <f aca="false">$F$37</f>
        <v>-1</v>
      </c>
      <c r="N288" s="63" t="n">
        <f aca="false">((E288*J288)+(M288*H288*C288))*L288</f>
        <v>10212500</v>
      </c>
      <c r="O288" s="63" t="n">
        <f aca="false">(N288-K288)</f>
        <v>-9500</v>
      </c>
      <c r="P288" s="63" t="n">
        <f aca="false">ABS(O288)</f>
        <v>9500</v>
      </c>
    </row>
    <row r="289" customFormat="false" ht="12.75" hidden="true" customHeight="false" outlineLevel="0" collapsed="false">
      <c r="B289" s="60" t="n">
        <f aca="false">$F$38*1000</f>
        <v>22400</v>
      </c>
      <c r="C289" s="61" t="n">
        <v>235</v>
      </c>
      <c r="D289" s="60" t="n">
        <f aca="false">(B289/C289)</f>
        <v>95.3191489361702</v>
      </c>
      <c r="E289" s="60" t="n">
        <f aca="false">$F$32*1000</f>
        <v>10000</v>
      </c>
      <c r="F289" s="60" t="n">
        <f aca="false">E289/D289</f>
        <v>104.910714285714</v>
      </c>
      <c r="G289" s="62" t="n">
        <f aca="false">ROUND(F289,0)</f>
        <v>105</v>
      </c>
      <c r="H289" s="60" t="n">
        <f aca="false">E289/G289</f>
        <v>95.2380952380952</v>
      </c>
      <c r="I289" s="60" t="n">
        <f aca="false">D289-H289</f>
        <v>0.0810536980749959</v>
      </c>
      <c r="J289" s="62" t="n">
        <f aca="false">$F$33</f>
        <v>13</v>
      </c>
      <c r="K289" s="60" t="n">
        <f aca="false">$F$30*1000</f>
        <v>10222000</v>
      </c>
      <c r="L289" s="62" t="n">
        <f aca="false">$F$31</f>
        <v>95</v>
      </c>
      <c r="M289" s="62" t="n">
        <f aca="false">$F$37</f>
        <v>-1</v>
      </c>
      <c r="N289" s="63" t="n">
        <f aca="false">((E289*J289)+(M289*H289*C289))*L289</f>
        <v>10223809.5238095</v>
      </c>
      <c r="O289" s="63" t="n">
        <f aca="false">(N289-K289)</f>
        <v>1809.52380952425</v>
      </c>
      <c r="P289" s="63" t="n">
        <f aca="false">ABS(O289)</f>
        <v>1809.52380952425</v>
      </c>
    </row>
    <row r="290" customFormat="false" ht="12.75" hidden="true" customHeight="false" outlineLevel="0" collapsed="false">
      <c r="B290" s="60" t="n">
        <f aca="false">$F$38*1000</f>
        <v>22400</v>
      </c>
      <c r="C290" s="61" t="n">
        <v>236</v>
      </c>
      <c r="D290" s="60" t="n">
        <f aca="false">(B290/C290)</f>
        <v>94.9152542372882</v>
      </c>
      <c r="E290" s="60" t="n">
        <f aca="false">$F$32*1000</f>
        <v>10000</v>
      </c>
      <c r="F290" s="60" t="n">
        <f aca="false">E290/D290</f>
        <v>105.357142857143</v>
      </c>
      <c r="G290" s="62" t="n">
        <f aca="false">ROUND(F290,0)</f>
        <v>105</v>
      </c>
      <c r="H290" s="60" t="n">
        <f aca="false">E290/G290</f>
        <v>95.2380952380952</v>
      </c>
      <c r="I290" s="60" t="n">
        <f aca="false">D290-H290</f>
        <v>-0.322841000807074</v>
      </c>
      <c r="J290" s="62" t="n">
        <f aca="false">$F$33</f>
        <v>13</v>
      </c>
      <c r="K290" s="60" t="n">
        <f aca="false">$F$30*1000</f>
        <v>10222000</v>
      </c>
      <c r="L290" s="62" t="n">
        <f aca="false">$F$31</f>
        <v>95</v>
      </c>
      <c r="M290" s="62" t="n">
        <f aca="false">$F$37</f>
        <v>-1</v>
      </c>
      <c r="N290" s="63" t="n">
        <f aca="false">((E290*J290)+(M290*H290*C290))*L290</f>
        <v>10214761.9047619</v>
      </c>
      <c r="O290" s="63" t="n">
        <f aca="false">(N290-K290)</f>
        <v>-7238.09523809515</v>
      </c>
      <c r="P290" s="63" t="n">
        <f aca="false">ABS(O290)</f>
        <v>7238.09523809515</v>
      </c>
    </row>
    <row r="291" customFormat="false" ht="12.75" hidden="true" customHeight="false" outlineLevel="0" collapsed="false">
      <c r="B291" s="60" t="n">
        <f aca="false">$F$38*1000</f>
        <v>22400</v>
      </c>
      <c r="C291" s="61" t="n">
        <v>237</v>
      </c>
      <c r="D291" s="60" t="n">
        <f aca="false">(B291/C291)</f>
        <v>94.5147679324895</v>
      </c>
      <c r="E291" s="60" t="n">
        <f aca="false">$F$32*1000</f>
        <v>10000</v>
      </c>
      <c r="F291" s="60" t="n">
        <f aca="false">E291/D291</f>
        <v>105.803571428571</v>
      </c>
      <c r="G291" s="62" t="n">
        <f aca="false">ROUND(F291,0)</f>
        <v>106</v>
      </c>
      <c r="H291" s="60" t="n">
        <f aca="false">E291/G291</f>
        <v>94.3396226415094</v>
      </c>
      <c r="I291" s="60" t="n">
        <f aca="false">D291-H291</f>
        <v>0.175145290980041</v>
      </c>
      <c r="J291" s="62" t="n">
        <f aca="false">$F$33</f>
        <v>13</v>
      </c>
      <c r="K291" s="60" t="n">
        <f aca="false">$F$30*1000</f>
        <v>10222000</v>
      </c>
      <c r="L291" s="62" t="n">
        <f aca="false">$F$31</f>
        <v>95</v>
      </c>
      <c r="M291" s="62" t="n">
        <f aca="false">$F$37</f>
        <v>-1</v>
      </c>
      <c r="N291" s="63" t="n">
        <f aca="false">((E291*J291)+(M291*H291*C291))*L291</f>
        <v>10225943.3962264</v>
      </c>
      <c r="O291" s="63" t="n">
        <f aca="false">(N291-K291)</f>
        <v>3943.39622641541</v>
      </c>
      <c r="P291" s="63" t="n">
        <f aca="false">ABS(O291)</f>
        <v>3943.39622641541</v>
      </c>
    </row>
    <row r="292" customFormat="false" ht="12.75" hidden="true" customHeight="false" outlineLevel="0" collapsed="false">
      <c r="B292" s="60" t="n">
        <f aca="false">$F$38*1000</f>
        <v>22400</v>
      </c>
      <c r="C292" s="61" t="n">
        <v>238</v>
      </c>
      <c r="D292" s="60" t="n">
        <f aca="false">(B292/C292)</f>
        <v>94.1176470588236</v>
      </c>
      <c r="E292" s="60" t="n">
        <f aca="false">$F$32*1000</f>
        <v>10000</v>
      </c>
      <c r="F292" s="60" t="n">
        <f aca="false">E292/D292</f>
        <v>106.25</v>
      </c>
      <c r="G292" s="62" t="n">
        <f aca="false">ROUND(F292,0)</f>
        <v>106</v>
      </c>
      <c r="H292" s="60" t="n">
        <f aca="false">E292/G292</f>
        <v>94.3396226415094</v>
      </c>
      <c r="I292" s="60" t="n">
        <f aca="false">D292-H292</f>
        <v>-0.221975582685872</v>
      </c>
      <c r="J292" s="62" t="n">
        <f aca="false">$F$33</f>
        <v>13</v>
      </c>
      <c r="K292" s="60" t="n">
        <f aca="false">$F$30*1000</f>
        <v>10222000</v>
      </c>
      <c r="L292" s="62" t="n">
        <f aca="false">$F$31</f>
        <v>95</v>
      </c>
      <c r="M292" s="62" t="n">
        <f aca="false">$F$37</f>
        <v>-1</v>
      </c>
      <c r="N292" s="63" t="n">
        <f aca="false">((E292*J292)+(M292*H292*C292))*L292</f>
        <v>10216981.1320755</v>
      </c>
      <c r="O292" s="63" t="n">
        <f aca="false">(N292-K292)</f>
        <v>-5018.8679245282</v>
      </c>
      <c r="P292" s="63" t="n">
        <f aca="false">ABS(O292)</f>
        <v>5018.8679245282</v>
      </c>
    </row>
    <row r="293" customFormat="false" ht="12.75" hidden="true" customHeight="false" outlineLevel="0" collapsed="false">
      <c r="B293" s="60" t="n">
        <f aca="false">$F$38*1000</f>
        <v>22400</v>
      </c>
      <c r="C293" s="61" t="n">
        <v>239</v>
      </c>
      <c r="D293" s="60" t="n">
        <f aca="false">(B293/C293)</f>
        <v>93.723849372385</v>
      </c>
      <c r="E293" s="60" t="n">
        <f aca="false">$F$32*1000</f>
        <v>10000</v>
      </c>
      <c r="F293" s="60" t="n">
        <f aca="false">E293/D293</f>
        <v>106.696428571429</v>
      </c>
      <c r="G293" s="62" t="n">
        <f aca="false">ROUND(F293,0)</f>
        <v>107</v>
      </c>
      <c r="H293" s="60" t="n">
        <f aca="false">E293/G293</f>
        <v>93.4579439252337</v>
      </c>
      <c r="I293" s="60" t="n">
        <f aca="false">D293-H293</f>
        <v>0.265905447151312</v>
      </c>
      <c r="J293" s="62" t="n">
        <f aca="false">$F$33</f>
        <v>13</v>
      </c>
      <c r="K293" s="60" t="n">
        <f aca="false">$F$30*1000</f>
        <v>10222000</v>
      </c>
      <c r="L293" s="62" t="n">
        <f aca="false">$F$31</f>
        <v>95</v>
      </c>
      <c r="M293" s="62" t="n">
        <f aca="false">$F$37</f>
        <v>-1</v>
      </c>
      <c r="N293" s="63" t="n">
        <f aca="false">((E293*J293)+(M293*H293*C293))*L293</f>
        <v>10228037.3831776</v>
      </c>
      <c r="O293" s="63" t="n">
        <f aca="false">(N293-K293)</f>
        <v>6037.383177571</v>
      </c>
      <c r="P293" s="63" t="n">
        <f aca="false">ABS(O293)</f>
        <v>6037.383177571</v>
      </c>
    </row>
    <row r="294" customFormat="false" ht="12.75" hidden="true" customHeight="false" outlineLevel="0" collapsed="false">
      <c r="B294" s="60" t="n">
        <f aca="false">$F$38*1000</f>
        <v>22400</v>
      </c>
      <c r="C294" s="61" t="n">
        <v>240</v>
      </c>
      <c r="D294" s="60" t="n">
        <f aca="false">(B294/C294)</f>
        <v>93.3333333333334</v>
      </c>
      <c r="E294" s="60" t="n">
        <f aca="false">$F$32*1000</f>
        <v>10000</v>
      </c>
      <c r="F294" s="60" t="n">
        <f aca="false">E294/D294</f>
        <v>107.142857142857</v>
      </c>
      <c r="G294" s="62" t="n">
        <f aca="false">ROUND(F294,0)</f>
        <v>107</v>
      </c>
      <c r="H294" s="60" t="n">
        <f aca="false">E294/G294</f>
        <v>93.4579439252337</v>
      </c>
      <c r="I294" s="60" t="n">
        <f aca="false">D294-H294</f>
        <v>-0.124610591900293</v>
      </c>
      <c r="J294" s="62" t="n">
        <f aca="false">$F$33</f>
        <v>13</v>
      </c>
      <c r="K294" s="60" t="n">
        <f aca="false">$F$30*1000</f>
        <v>10222000</v>
      </c>
      <c r="L294" s="62" t="n">
        <f aca="false">$F$31</f>
        <v>95</v>
      </c>
      <c r="M294" s="62" t="n">
        <f aca="false">$F$37</f>
        <v>-1</v>
      </c>
      <c r="N294" s="63" t="n">
        <f aca="false">((E294*J294)+(M294*H294*C294))*L294</f>
        <v>10219158.8785047</v>
      </c>
      <c r="O294" s="63" t="n">
        <f aca="false">(N294-K294)</f>
        <v>-2841.12149532698</v>
      </c>
      <c r="P294" s="63" t="n">
        <f aca="false">ABS(O294)</f>
        <v>2841.12149532698</v>
      </c>
    </row>
    <row r="295" customFormat="false" ht="12.75" hidden="true" customHeight="false" outlineLevel="0" collapsed="false">
      <c r="B295" s="60" t="n">
        <f aca="false">$F$38*1000</f>
        <v>22400</v>
      </c>
      <c r="C295" s="61" t="n">
        <v>241</v>
      </c>
      <c r="D295" s="60" t="n">
        <f aca="false">(B295/C295)</f>
        <v>92.9460580912863</v>
      </c>
      <c r="E295" s="60" t="n">
        <f aca="false">$F$32*1000</f>
        <v>10000</v>
      </c>
      <c r="F295" s="60" t="n">
        <f aca="false">E295/D295</f>
        <v>107.589285714286</v>
      </c>
      <c r="G295" s="62" t="n">
        <f aca="false">ROUND(F295,0)</f>
        <v>108</v>
      </c>
      <c r="H295" s="60" t="n">
        <f aca="false">E295/G295</f>
        <v>92.5925925925926</v>
      </c>
      <c r="I295" s="60" t="n">
        <f aca="false">D295-H295</f>
        <v>0.353465498693737</v>
      </c>
      <c r="J295" s="62" t="n">
        <f aca="false">$F$33</f>
        <v>13</v>
      </c>
      <c r="K295" s="60" t="n">
        <f aca="false">$F$30*1000</f>
        <v>10222000</v>
      </c>
      <c r="L295" s="62" t="n">
        <f aca="false">$F$31</f>
        <v>95</v>
      </c>
      <c r="M295" s="62" t="n">
        <f aca="false">$F$37</f>
        <v>-1</v>
      </c>
      <c r="N295" s="63" t="n">
        <f aca="false">((E295*J295)+(M295*H295*C295))*L295</f>
        <v>10230092.5925926</v>
      </c>
      <c r="O295" s="63" t="n">
        <f aca="false">(N295-K295)</f>
        <v>8092.59259259142</v>
      </c>
      <c r="P295" s="63" t="n">
        <f aca="false">ABS(O295)</f>
        <v>8092.59259259142</v>
      </c>
    </row>
    <row r="296" customFormat="false" ht="12.75" hidden="true" customHeight="false" outlineLevel="0" collapsed="false">
      <c r="B296" s="60" t="n">
        <f aca="false">$F$38*1000</f>
        <v>22400</v>
      </c>
      <c r="C296" s="61" t="n">
        <v>242</v>
      </c>
      <c r="D296" s="60" t="n">
        <f aca="false">(B296/C296)</f>
        <v>92.5619834710744</v>
      </c>
      <c r="E296" s="60" t="n">
        <f aca="false">$F$32*1000</f>
        <v>10000</v>
      </c>
      <c r="F296" s="60" t="n">
        <f aca="false">E296/D296</f>
        <v>108.035714285714</v>
      </c>
      <c r="G296" s="62" t="n">
        <f aca="false">ROUND(F296,0)</f>
        <v>108</v>
      </c>
      <c r="H296" s="60" t="n">
        <f aca="false">E296/G296</f>
        <v>92.5925925925926</v>
      </c>
      <c r="I296" s="60" t="n">
        <f aca="false">D296-H296</f>
        <v>-0.0306091215181823</v>
      </c>
      <c r="J296" s="62" t="n">
        <f aca="false">$F$33</f>
        <v>13</v>
      </c>
      <c r="K296" s="60" t="n">
        <f aca="false">$F$30*1000</f>
        <v>10222000</v>
      </c>
      <c r="L296" s="62" t="n">
        <f aca="false">$F$31</f>
        <v>95</v>
      </c>
      <c r="M296" s="62" t="n">
        <f aca="false">$F$37</f>
        <v>-1</v>
      </c>
      <c r="N296" s="63" t="n">
        <f aca="false">((E296*J296)+(M296*H296*C296))*L296</f>
        <v>10221296.2962963</v>
      </c>
      <c r="O296" s="63" t="n">
        <f aca="false">(N296-K296)</f>
        <v>-703.703703705221</v>
      </c>
      <c r="P296" s="63" t="n">
        <f aca="false">ABS(O296)</f>
        <v>703.703703705221</v>
      </c>
    </row>
    <row r="297" customFormat="false" ht="12.75" hidden="true" customHeight="false" outlineLevel="0" collapsed="false">
      <c r="B297" s="60" t="n">
        <f aca="false">$F$38*1000</f>
        <v>22400</v>
      </c>
      <c r="C297" s="61" t="n">
        <v>243</v>
      </c>
      <c r="D297" s="60" t="n">
        <f aca="false">(B297/C297)</f>
        <v>92.1810699588478</v>
      </c>
      <c r="E297" s="60" t="n">
        <f aca="false">$F$32*1000</f>
        <v>10000</v>
      </c>
      <c r="F297" s="60" t="n">
        <f aca="false">E297/D297</f>
        <v>108.482142857143</v>
      </c>
      <c r="G297" s="62" t="n">
        <f aca="false">ROUND(F297,0)</f>
        <v>108</v>
      </c>
      <c r="H297" s="60" t="n">
        <f aca="false">E297/G297</f>
        <v>92.5925925925926</v>
      </c>
      <c r="I297" s="60" t="n">
        <f aca="false">D297-H297</f>
        <v>-0.411522633744823</v>
      </c>
      <c r="J297" s="62" t="n">
        <f aca="false">$F$33</f>
        <v>13</v>
      </c>
      <c r="K297" s="60" t="n">
        <f aca="false">$F$30*1000</f>
        <v>10222000</v>
      </c>
      <c r="L297" s="62" t="n">
        <f aca="false">$F$31</f>
        <v>95</v>
      </c>
      <c r="M297" s="62" t="n">
        <f aca="false">$F$37</f>
        <v>-1</v>
      </c>
      <c r="N297" s="63" t="n">
        <f aca="false">((E297*J297)+(M297*H297*C297))*L297</f>
        <v>10212500</v>
      </c>
      <c r="O297" s="63" t="n">
        <f aca="false">(N297-K297)</f>
        <v>-9500</v>
      </c>
      <c r="P297" s="63" t="n">
        <f aca="false">ABS(O297)</f>
        <v>9500</v>
      </c>
    </row>
    <row r="298" customFormat="false" ht="12.75" hidden="true" customHeight="false" outlineLevel="0" collapsed="false">
      <c r="B298" s="60" t="n">
        <f aca="false">$F$38*1000</f>
        <v>22400</v>
      </c>
      <c r="C298" s="61" t="n">
        <v>244</v>
      </c>
      <c r="D298" s="60" t="n">
        <f aca="false">(B298/C298)</f>
        <v>91.8032786885246</v>
      </c>
      <c r="E298" s="60" t="n">
        <f aca="false">$F$32*1000</f>
        <v>10000</v>
      </c>
      <c r="F298" s="60" t="n">
        <f aca="false">E298/D298</f>
        <v>108.928571428571</v>
      </c>
      <c r="G298" s="62" t="n">
        <f aca="false">ROUND(F298,0)</f>
        <v>109</v>
      </c>
      <c r="H298" s="60" t="n">
        <f aca="false">E298/G298</f>
        <v>91.7431192660551</v>
      </c>
      <c r="I298" s="60" t="n">
        <f aca="false">D298-H298</f>
        <v>0.0601594224695674</v>
      </c>
      <c r="J298" s="62" t="n">
        <f aca="false">$F$33</f>
        <v>13</v>
      </c>
      <c r="K298" s="60" t="n">
        <f aca="false">$F$30*1000</f>
        <v>10222000</v>
      </c>
      <c r="L298" s="62" t="n">
        <f aca="false">$F$31</f>
        <v>95</v>
      </c>
      <c r="M298" s="62" t="n">
        <f aca="false">$F$37</f>
        <v>-1</v>
      </c>
      <c r="N298" s="63" t="n">
        <f aca="false">((E298*J298)+(M298*H298*C298))*L298</f>
        <v>10223394.4954128</v>
      </c>
      <c r="O298" s="63" t="n">
        <f aca="false">(N298-K298)</f>
        <v>1394.49541284516</v>
      </c>
      <c r="P298" s="63" t="n">
        <f aca="false">ABS(O298)</f>
        <v>1394.49541284516</v>
      </c>
    </row>
    <row r="299" customFormat="false" ht="12.75" hidden="true" customHeight="false" outlineLevel="0" collapsed="false">
      <c r="B299" s="60" t="n">
        <f aca="false">$F$38*1000</f>
        <v>22400</v>
      </c>
      <c r="C299" s="61" t="n">
        <v>245</v>
      </c>
      <c r="D299" s="60" t="n">
        <f aca="false">(B299/C299)</f>
        <v>91.4285714285715</v>
      </c>
      <c r="E299" s="60" t="n">
        <f aca="false">$F$32*1000</f>
        <v>10000</v>
      </c>
      <c r="F299" s="60" t="n">
        <f aca="false">E299/D299</f>
        <v>109.375</v>
      </c>
      <c r="G299" s="62" t="n">
        <f aca="false">ROUND(F299,0)</f>
        <v>109</v>
      </c>
      <c r="H299" s="60" t="n">
        <f aca="false">E299/G299</f>
        <v>91.7431192660551</v>
      </c>
      <c r="I299" s="60" t="n">
        <f aca="false">D299-H299</f>
        <v>-0.314547837483588</v>
      </c>
      <c r="J299" s="62" t="n">
        <f aca="false">$F$33</f>
        <v>13</v>
      </c>
      <c r="K299" s="60" t="n">
        <f aca="false">$F$30*1000</f>
        <v>10222000</v>
      </c>
      <c r="L299" s="62" t="n">
        <f aca="false">$F$31</f>
        <v>95</v>
      </c>
      <c r="M299" s="62" t="n">
        <f aca="false">$F$37</f>
        <v>-1</v>
      </c>
      <c r="N299" s="63" t="n">
        <f aca="false">((E299*J299)+(M299*H299*C299))*L299</f>
        <v>10214678.8990826</v>
      </c>
      <c r="O299" s="63" t="n">
        <f aca="false">(N299-K299)</f>
        <v>-7321.1009174306</v>
      </c>
      <c r="P299" s="63" t="n">
        <f aca="false">ABS(O299)</f>
        <v>7321.1009174306</v>
      </c>
    </row>
    <row r="300" customFormat="false" ht="12.75" hidden="true" customHeight="false" outlineLevel="0" collapsed="false">
      <c r="B300" s="60" t="n">
        <f aca="false">$F$38*1000</f>
        <v>22400</v>
      </c>
      <c r="C300" s="61" t="n">
        <v>246</v>
      </c>
      <c r="D300" s="60" t="n">
        <f aca="false">(B300/C300)</f>
        <v>91.0569105691057</v>
      </c>
      <c r="E300" s="60" t="n">
        <f aca="false">$F$32*1000</f>
        <v>10000</v>
      </c>
      <c r="F300" s="60" t="n">
        <f aca="false">E300/D300</f>
        <v>109.821428571429</v>
      </c>
      <c r="G300" s="62" t="n">
        <f aca="false">ROUND(F300,0)</f>
        <v>110</v>
      </c>
      <c r="H300" s="60" t="n">
        <f aca="false">E300/G300</f>
        <v>90.9090909090909</v>
      </c>
      <c r="I300" s="60" t="n">
        <f aca="false">D300-H300</f>
        <v>0.147819660014818</v>
      </c>
      <c r="J300" s="62" t="n">
        <f aca="false">$F$33</f>
        <v>13</v>
      </c>
      <c r="K300" s="60" t="n">
        <f aca="false">$F$30*1000</f>
        <v>10222000</v>
      </c>
      <c r="L300" s="62" t="n">
        <f aca="false">$F$31</f>
        <v>95</v>
      </c>
      <c r="M300" s="62" t="n">
        <f aca="false">$F$37</f>
        <v>-1</v>
      </c>
      <c r="N300" s="63" t="n">
        <f aca="false">((E300*J300)+(M300*H300*C300))*L300</f>
        <v>10225454.5454545</v>
      </c>
      <c r="O300" s="63" t="n">
        <f aca="false">(N300-K300)</f>
        <v>3454.54545454495</v>
      </c>
      <c r="P300" s="63" t="n">
        <f aca="false">ABS(O300)</f>
        <v>3454.54545454495</v>
      </c>
    </row>
    <row r="301" customFormat="false" ht="12.75" hidden="true" customHeight="false" outlineLevel="0" collapsed="false">
      <c r="B301" s="60" t="n">
        <f aca="false">$F$38*1000</f>
        <v>22400</v>
      </c>
      <c r="C301" s="61" t="n">
        <v>247</v>
      </c>
      <c r="D301" s="60" t="n">
        <f aca="false">(B301/C301)</f>
        <v>90.6882591093118</v>
      </c>
      <c r="E301" s="60" t="n">
        <f aca="false">$F$32*1000</f>
        <v>10000</v>
      </c>
      <c r="F301" s="60" t="n">
        <f aca="false">E301/D301</f>
        <v>110.267857142857</v>
      </c>
      <c r="G301" s="62" t="n">
        <f aca="false">ROUND(F301,0)</f>
        <v>110</v>
      </c>
      <c r="H301" s="60" t="n">
        <f aca="false">E301/G301</f>
        <v>90.9090909090909</v>
      </c>
      <c r="I301" s="60" t="n">
        <f aca="false">D301-H301</f>
        <v>-0.220831799779134</v>
      </c>
      <c r="J301" s="62" t="n">
        <f aca="false">$F$33</f>
        <v>13</v>
      </c>
      <c r="K301" s="60" t="n">
        <f aca="false">$F$30*1000</f>
        <v>10222000</v>
      </c>
      <c r="L301" s="62" t="n">
        <f aca="false">$F$31</f>
        <v>95</v>
      </c>
      <c r="M301" s="62" t="n">
        <f aca="false">$F$37</f>
        <v>-1</v>
      </c>
      <c r="N301" s="63" t="n">
        <f aca="false">((E301*J301)+(M301*H301*C301))*L301</f>
        <v>10216818.1818182</v>
      </c>
      <c r="O301" s="63" t="n">
        <f aca="false">(N301-K301)</f>
        <v>-5181.81818181835</v>
      </c>
      <c r="P301" s="63" t="n">
        <f aca="false">ABS(O301)</f>
        <v>5181.81818181835</v>
      </c>
    </row>
    <row r="302" customFormat="false" ht="12.75" hidden="true" customHeight="false" outlineLevel="0" collapsed="false">
      <c r="B302" s="60" t="n">
        <f aca="false">$F$38*1000</f>
        <v>22400</v>
      </c>
      <c r="C302" s="61" t="n">
        <v>248</v>
      </c>
      <c r="D302" s="60" t="n">
        <f aca="false">(B302/C302)</f>
        <v>90.3225806451613</v>
      </c>
      <c r="E302" s="60" t="n">
        <f aca="false">$F$32*1000</f>
        <v>10000</v>
      </c>
      <c r="F302" s="60" t="n">
        <f aca="false">E302/D302</f>
        <v>110.714285714286</v>
      </c>
      <c r="G302" s="62" t="n">
        <f aca="false">ROUND(F302,0)</f>
        <v>111</v>
      </c>
      <c r="H302" s="60" t="n">
        <f aca="false">E302/G302</f>
        <v>90.0900900900901</v>
      </c>
      <c r="I302" s="60" t="n">
        <f aca="false">D302-H302</f>
        <v>0.232490555071237</v>
      </c>
      <c r="J302" s="62" t="n">
        <f aca="false">$F$33</f>
        <v>13</v>
      </c>
      <c r="K302" s="60" t="n">
        <f aca="false">$F$30*1000</f>
        <v>10222000</v>
      </c>
      <c r="L302" s="62" t="n">
        <f aca="false">$F$31</f>
        <v>95</v>
      </c>
      <c r="M302" s="62" t="n">
        <f aca="false">$F$37</f>
        <v>-1</v>
      </c>
      <c r="N302" s="63" t="n">
        <f aca="false">((E302*J302)+(M302*H302*C302))*L302</f>
        <v>10227477.4774775</v>
      </c>
      <c r="O302" s="63" t="n">
        <f aca="false">(N302-K302)</f>
        <v>5477.47747747786</v>
      </c>
      <c r="P302" s="63" t="n">
        <f aca="false">ABS(O302)</f>
        <v>5477.47747747786</v>
      </c>
    </row>
    <row r="303" customFormat="false" ht="12.75" hidden="true" customHeight="false" outlineLevel="0" collapsed="false">
      <c r="B303" s="60" t="n">
        <f aca="false">$F$38*1000</f>
        <v>22400</v>
      </c>
      <c r="C303" s="61" t="n">
        <v>249</v>
      </c>
      <c r="D303" s="60" t="n">
        <f aca="false">(B303/C303)</f>
        <v>89.9598393574297</v>
      </c>
      <c r="E303" s="60" t="n">
        <f aca="false">$F$32*1000</f>
        <v>10000</v>
      </c>
      <c r="F303" s="60" t="n">
        <f aca="false">E303/D303</f>
        <v>111.160714285714</v>
      </c>
      <c r="G303" s="62" t="n">
        <f aca="false">ROUND(F303,0)</f>
        <v>111</v>
      </c>
      <c r="H303" s="60" t="n">
        <f aca="false">E303/G303</f>
        <v>90.0900900900901</v>
      </c>
      <c r="I303" s="60" t="n">
        <f aca="false">D303-H303</f>
        <v>-0.130250732660343</v>
      </c>
      <c r="J303" s="62" t="n">
        <f aca="false">$F$33</f>
        <v>13</v>
      </c>
      <c r="K303" s="60" t="n">
        <f aca="false">$F$30*1000</f>
        <v>10222000</v>
      </c>
      <c r="L303" s="62" t="n">
        <f aca="false">$F$31</f>
        <v>95</v>
      </c>
      <c r="M303" s="62" t="n">
        <f aca="false">$F$37</f>
        <v>-1</v>
      </c>
      <c r="N303" s="63" t="n">
        <f aca="false">((E303*J303)+(M303*H303*C303))*L303</f>
        <v>10218918.9189189</v>
      </c>
      <c r="O303" s="63" t="n">
        <f aca="false">(N303-K303)</f>
        <v>-3081.08108108118</v>
      </c>
      <c r="P303" s="63" t="n">
        <f aca="false">ABS(O303)</f>
        <v>3081.08108108118</v>
      </c>
    </row>
    <row r="304" customFormat="false" ht="12.75" hidden="true" customHeight="false" outlineLevel="0" collapsed="false">
      <c r="B304" s="60" t="n">
        <f aca="false">$F$38*1000</f>
        <v>22400</v>
      </c>
      <c r="C304" s="61" t="n">
        <v>250</v>
      </c>
      <c r="D304" s="60" t="n">
        <f aca="false">(B304/C304)</f>
        <v>89.6</v>
      </c>
      <c r="E304" s="60" t="n">
        <f aca="false">$F$32*1000</f>
        <v>10000</v>
      </c>
      <c r="F304" s="60" t="n">
        <f aca="false">E304/D304</f>
        <v>111.607142857143</v>
      </c>
      <c r="G304" s="62" t="n">
        <f aca="false">ROUND(F304,0)</f>
        <v>112</v>
      </c>
      <c r="H304" s="60" t="n">
        <f aca="false">E304/G304</f>
        <v>89.2857142857143</v>
      </c>
      <c r="I304" s="60" t="n">
        <f aca="false">D304-H304</f>
        <v>0.314285714285731</v>
      </c>
      <c r="J304" s="62" t="n">
        <f aca="false">$F$33</f>
        <v>13</v>
      </c>
      <c r="K304" s="60" t="n">
        <f aca="false">$F$30*1000</f>
        <v>10222000</v>
      </c>
      <c r="L304" s="62" t="n">
        <f aca="false">$F$31</f>
        <v>95</v>
      </c>
      <c r="M304" s="62" t="n">
        <f aca="false">$F$37</f>
        <v>-1</v>
      </c>
      <c r="N304" s="63" t="n">
        <f aca="false">((E304*J304)+(M304*H304*C304))*L304</f>
        <v>10229464.2857143</v>
      </c>
      <c r="O304" s="63" t="n">
        <f aca="false">(N304-K304)</f>
        <v>7464.28571428545</v>
      </c>
      <c r="P304" s="63" t="n">
        <f aca="false">ABS(O304)</f>
        <v>7464.28571428545</v>
      </c>
    </row>
    <row r="305" customFormat="false" ht="12.75" hidden="true" customHeight="false" outlineLevel="0" collapsed="false">
      <c r="B305" s="60" t="n">
        <f aca="false">$F$38*1000</f>
        <v>22400</v>
      </c>
      <c r="C305" s="61" t="n">
        <v>251</v>
      </c>
      <c r="D305" s="60" t="n">
        <f aca="false">(B305/C305)</f>
        <v>89.2430278884463</v>
      </c>
      <c r="E305" s="60" t="n">
        <f aca="false">$F$32*1000</f>
        <v>10000</v>
      </c>
      <c r="F305" s="60" t="n">
        <f aca="false">E305/D305</f>
        <v>112.053571428571</v>
      </c>
      <c r="G305" s="62" t="n">
        <f aca="false">ROUND(F305,0)</f>
        <v>112</v>
      </c>
      <c r="H305" s="60" t="n">
        <f aca="false">E305/G305</f>
        <v>89.2857142857143</v>
      </c>
      <c r="I305" s="60" t="n">
        <f aca="false">D305-H305</f>
        <v>-0.0426863972680422</v>
      </c>
      <c r="J305" s="62" t="n">
        <f aca="false">$F$33</f>
        <v>13</v>
      </c>
      <c r="K305" s="60" t="n">
        <f aca="false">$F$30*1000</f>
        <v>10222000</v>
      </c>
      <c r="L305" s="62" t="n">
        <f aca="false">$F$31</f>
        <v>95</v>
      </c>
      <c r="M305" s="62" t="n">
        <f aca="false">$F$37</f>
        <v>-1</v>
      </c>
      <c r="N305" s="63" t="n">
        <f aca="false">((E305*J305)+(M305*H305*C305))*L305</f>
        <v>10220982.1428571</v>
      </c>
      <c r="O305" s="63" t="n">
        <f aca="false">(N305-K305)</f>
        <v>-1017.85714285821</v>
      </c>
      <c r="P305" s="63" t="n">
        <f aca="false">ABS(O305)</f>
        <v>1017.85714285821</v>
      </c>
    </row>
    <row r="306" customFormat="false" ht="12.75" hidden="true" customHeight="false" outlineLevel="0" collapsed="false">
      <c r="B306" s="60" t="n">
        <f aca="false">$F$38*1000</f>
        <v>22400</v>
      </c>
      <c r="C306" s="61" t="n">
        <v>252</v>
      </c>
      <c r="D306" s="60" t="n">
        <f aca="false">(B306/C306)</f>
        <v>88.8888888888889</v>
      </c>
      <c r="E306" s="60" t="n">
        <f aca="false">$F$32*1000</f>
        <v>10000</v>
      </c>
      <c r="F306" s="60" t="n">
        <f aca="false">E306/D306</f>
        <v>112.5</v>
      </c>
      <c r="G306" s="62" t="n">
        <f aca="false">ROUND(F306,0)</f>
        <v>112</v>
      </c>
      <c r="H306" s="60" t="n">
        <f aca="false">E306/G306</f>
        <v>89.2857142857143</v>
      </c>
      <c r="I306" s="60" t="n">
        <f aca="false">D306-H306</f>
        <v>-0.396825396825378</v>
      </c>
      <c r="J306" s="62" t="n">
        <f aca="false">$F$33</f>
        <v>13</v>
      </c>
      <c r="K306" s="60" t="n">
        <f aca="false">$F$30*1000</f>
        <v>10222000</v>
      </c>
      <c r="L306" s="62" t="n">
        <f aca="false">$F$31</f>
        <v>95</v>
      </c>
      <c r="M306" s="62" t="n">
        <f aca="false">$F$37</f>
        <v>-1</v>
      </c>
      <c r="N306" s="63" t="n">
        <f aca="false">((E306*J306)+(M306*H306*C306))*L306</f>
        <v>10212500</v>
      </c>
      <c r="O306" s="63" t="n">
        <f aca="false">(N306-K306)</f>
        <v>-9500</v>
      </c>
      <c r="P306" s="63" t="n">
        <f aca="false">ABS(O306)</f>
        <v>9500</v>
      </c>
    </row>
    <row r="307" customFormat="false" ht="12.75" hidden="true" customHeight="false" outlineLevel="0" collapsed="false">
      <c r="B307" s="60" t="n">
        <f aca="false">$F$38*1000</f>
        <v>22400</v>
      </c>
      <c r="C307" s="61" t="n">
        <v>253</v>
      </c>
      <c r="D307" s="60" t="n">
        <f aca="false">(B307/C307)</f>
        <v>88.5375494071147</v>
      </c>
      <c r="E307" s="60" t="n">
        <f aca="false">$F$32*1000</f>
        <v>10000</v>
      </c>
      <c r="F307" s="60" t="n">
        <f aca="false">E307/D307</f>
        <v>112.946428571429</v>
      </c>
      <c r="G307" s="62" t="n">
        <f aca="false">ROUND(F307,0)</f>
        <v>113</v>
      </c>
      <c r="H307" s="60" t="n">
        <f aca="false">E307/G307</f>
        <v>88.4955752212389</v>
      </c>
      <c r="I307" s="60" t="n">
        <f aca="false">D307-H307</f>
        <v>0.0419741858757163</v>
      </c>
      <c r="J307" s="62" t="n">
        <f aca="false">$F$33</f>
        <v>13</v>
      </c>
      <c r="K307" s="60" t="n">
        <f aca="false">$F$30*1000</f>
        <v>10222000</v>
      </c>
      <c r="L307" s="62" t="n">
        <f aca="false">$F$31</f>
        <v>95</v>
      </c>
      <c r="M307" s="62" t="n">
        <f aca="false">$F$37</f>
        <v>-1</v>
      </c>
      <c r="N307" s="63" t="n">
        <f aca="false">((E307*J307)+(M307*H307*C307))*L307</f>
        <v>10223008.8495575</v>
      </c>
      <c r="O307" s="63" t="n">
        <f aca="false">(N307-K307)</f>
        <v>1008.84955752082</v>
      </c>
      <c r="P307" s="63" t="n">
        <f aca="false">ABS(O307)</f>
        <v>1008.84955752082</v>
      </c>
    </row>
    <row r="308" customFormat="false" ht="12.75" hidden="true" customHeight="false" outlineLevel="0" collapsed="false">
      <c r="B308" s="60" t="n">
        <f aca="false">$F$38*1000</f>
        <v>22400</v>
      </c>
      <c r="C308" s="61" t="n">
        <v>254</v>
      </c>
      <c r="D308" s="60" t="n">
        <f aca="false">(B308/C308)</f>
        <v>88.1889763779528</v>
      </c>
      <c r="E308" s="60" t="n">
        <f aca="false">$F$32*1000</f>
        <v>10000</v>
      </c>
      <c r="F308" s="60" t="n">
        <f aca="false">E308/D308</f>
        <v>113.392857142857</v>
      </c>
      <c r="G308" s="62" t="n">
        <f aca="false">ROUND(F308,0)</f>
        <v>113</v>
      </c>
      <c r="H308" s="60" t="n">
        <f aca="false">E308/G308</f>
        <v>88.4955752212389</v>
      </c>
      <c r="I308" s="60" t="n">
        <f aca="false">D308-H308</f>
        <v>-0.306598843286153</v>
      </c>
      <c r="J308" s="62" t="n">
        <f aca="false">$F$33</f>
        <v>13</v>
      </c>
      <c r="K308" s="60" t="n">
        <f aca="false">$F$30*1000</f>
        <v>10222000</v>
      </c>
      <c r="L308" s="62" t="n">
        <f aca="false">$F$31</f>
        <v>95</v>
      </c>
      <c r="M308" s="62" t="n">
        <f aca="false">$F$37</f>
        <v>-1</v>
      </c>
      <c r="N308" s="63" t="n">
        <f aca="false">((E308*J308)+(M308*H308*C308))*L308</f>
        <v>10214601.7699115</v>
      </c>
      <c r="O308" s="63" t="n">
        <f aca="false">(N308-K308)</f>
        <v>-7398.23008849472</v>
      </c>
      <c r="P308" s="63" t="n">
        <f aca="false">ABS(O308)</f>
        <v>7398.23008849472</v>
      </c>
    </row>
    <row r="309" customFormat="false" ht="12.75" hidden="true" customHeight="false" outlineLevel="0" collapsed="false">
      <c r="B309" s="60" t="n">
        <f aca="false">$F$38*1000</f>
        <v>22400</v>
      </c>
      <c r="C309" s="61" t="n">
        <v>255</v>
      </c>
      <c r="D309" s="60" t="n">
        <f aca="false">(B309/C309)</f>
        <v>87.843137254902</v>
      </c>
      <c r="E309" s="60" t="n">
        <f aca="false">$F$32*1000</f>
        <v>10000</v>
      </c>
      <c r="F309" s="60" t="n">
        <f aca="false">E309/D309</f>
        <v>113.839285714286</v>
      </c>
      <c r="G309" s="62" t="n">
        <f aca="false">ROUND(F309,0)</f>
        <v>114</v>
      </c>
      <c r="H309" s="60" t="n">
        <f aca="false">E309/G309</f>
        <v>87.719298245614</v>
      </c>
      <c r="I309" s="60" t="n">
        <f aca="false">D309-H309</f>
        <v>0.123839009287948</v>
      </c>
      <c r="J309" s="62" t="n">
        <f aca="false">$F$33</f>
        <v>13</v>
      </c>
      <c r="K309" s="60" t="n">
        <f aca="false">$F$30*1000</f>
        <v>10222000</v>
      </c>
      <c r="L309" s="62" t="n">
        <f aca="false">$F$31</f>
        <v>95</v>
      </c>
      <c r="M309" s="62" t="n">
        <f aca="false">$F$37</f>
        <v>-1</v>
      </c>
      <c r="N309" s="63" t="n">
        <f aca="false">((E309*J309)+(M309*H309*C309))*L309</f>
        <v>10225000</v>
      </c>
      <c r="O309" s="63" t="n">
        <f aca="false">(N309-K309)</f>
        <v>3000</v>
      </c>
      <c r="P309" s="63" t="n">
        <f aca="false">ABS(O309)</f>
        <v>3000</v>
      </c>
    </row>
    <row r="310" customFormat="false" ht="12.75" hidden="true" customHeight="false" outlineLevel="0" collapsed="false">
      <c r="B310" s="60" t="n">
        <f aca="false">$F$38*1000</f>
        <v>22400</v>
      </c>
      <c r="C310" s="61" t="n">
        <v>256</v>
      </c>
      <c r="D310" s="60" t="n">
        <f aca="false">(B310/C310)</f>
        <v>87.5</v>
      </c>
      <c r="E310" s="60" t="n">
        <f aca="false">$F$32*1000</f>
        <v>10000</v>
      </c>
      <c r="F310" s="60" t="n">
        <f aca="false">E310/D310</f>
        <v>114.285714285714</v>
      </c>
      <c r="G310" s="62" t="n">
        <f aca="false">ROUND(F310,0)</f>
        <v>114</v>
      </c>
      <c r="H310" s="60" t="n">
        <f aca="false">E310/G310</f>
        <v>87.719298245614</v>
      </c>
      <c r="I310" s="60" t="n">
        <f aca="false">D310-H310</f>
        <v>-0.219298245614013</v>
      </c>
      <c r="J310" s="62" t="n">
        <f aca="false">$F$33</f>
        <v>13</v>
      </c>
      <c r="K310" s="60" t="n">
        <f aca="false">$F$30*1000</f>
        <v>10222000</v>
      </c>
      <c r="L310" s="62" t="n">
        <f aca="false">$F$31</f>
        <v>95</v>
      </c>
      <c r="M310" s="62" t="n">
        <f aca="false">$F$37</f>
        <v>-1</v>
      </c>
      <c r="N310" s="63" t="n">
        <f aca="false">((E310*J310)+(M310*H310*C310))*L310</f>
        <v>10216666.6666667</v>
      </c>
      <c r="O310" s="63" t="n">
        <f aca="false">(N310-K310)</f>
        <v>-5333.33333333395</v>
      </c>
      <c r="P310" s="63" t="n">
        <f aca="false">ABS(O310)</f>
        <v>5333.33333333395</v>
      </c>
    </row>
    <row r="311" customFormat="false" ht="12.75" hidden="true" customHeight="false" outlineLevel="0" collapsed="false">
      <c r="B311" s="60" t="n">
        <f aca="false">$F$38*1000</f>
        <v>22400</v>
      </c>
      <c r="C311" s="61" t="n">
        <v>257</v>
      </c>
      <c r="D311" s="60" t="n">
        <f aca="false">(B311/C311)</f>
        <v>87.15953307393</v>
      </c>
      <c r="E311" s="60" t="n">
        <f aca="false">$F$32*1000</f>
        <v>10000</v>
      </c>
      <c r="F311" s="60" t="n">
        <f aca="false">E311/D311</f>
        <v>114.732142857143</v>
      </c>
      <c r="G311" s="62" t="n">
        <f aca="false">ROUND(F311,0)</f>
        <v>115</v>
      </c>
      <c r="H311" s="60" t="n">
        <f aca="false">E311/G311</f>
        <v>86.9565217391304</v>
      </c>
      <c r="I311" s="60" t="n">
        <f aca="false">D311-H311</f>
        <v>0.203011334799555</v>
      </c>
      <c r="J311" s="62" t="n">
        <f aca="false">$F$33</f>
        <v>13</v>
      </c>
      <c r="K311" s="60" t="n">
        <f aca="false">$F$30*1000</f>
        <v>10222000</v>
      </c>
      <c r="L311" s="62" t="n">
        <f aca="false">$F$31</f>
        <v>95</v>
      </c>
      <c r="M311" s="62" t="n">
        <f aca="false">$F$37</f>
        <v>-1</v>
      </c>
      <c r="N311" s="63" t="n">
        <f aca="false">((E311*J311)+(M311*H311*C311))*L311</f>
        <v>10226956.5217391</v>
      </c>
      <c r="O311" s="63" t="n">
        <f aca="false">(N311-K311)</f>
        <v>4956.52173912898</v>
      </c>
      <c r="P311" s="63" t="n">
        <f aca="false">ABS(O311)</f>
        <v>4956.52173912898</v>
      </c>
    </row>
    <row r="312" customFormat="false" ht="12.75" hidden="true" customHeight="false" outlineLevel="0" collapsed="false">
      <c r="B312" s="60" t="n">
        <f aca="false">$F$38*1000</f>
        <v>22400</v>
      </c>
      <c r="C312" s="61" t="n">
        <v>258</v>
      </c>
      <c r="D312" s="60" t="n">
        <f aca="false">(B312/C312)</f>
        <v>86.8217054263566</v>
      </c>
      <c r="E312" s="60" t="n">
        <f aca="false">$F$32*1000</f>
        <v>10000</v>
      </c>
      <c r="F312" s="60" t="n">
        <f aca="false">E312/D312</f>
        <v>115.178571428571</v>
      </c>
      <c r="G312" s="62" t="n">
        <f aca="false">ROUND(F312,0)</f>
        <v>115</v>
      </c>
      <c r="H312" s="60" t="n">
        <f aca="false">E312/G312</f>
        <v>86.9565217391304</v>
      </c>
      <c r="I312" s="60" t="n">
        <f aca="false">D312-H312</f>
        <v>-0.134816312773822</v>
      </c>
      <c r="J312" s="62" t="n">
        <f aca="false">$F$33</f>
        <v>13</v>
      </c>
      <c r="K312" s="60" t="n">
        <f aca="false">$F$30*1000</f>
        <v>10222000</v>
      </c>
      <c r="L312" s="62" t="n">
        <f aca="false">$F$31</f>
        <v>95</v>
      </c>
      <c r="M312" s="62" t="n">
        <f aca="false">$F$37</f>
        <v>-1</v>
      </c>
      <c r="N312" s="63" t="n">
        <f aca="false">((E312*J312)+(M312*H312*C312))*L312</f>
        <v>10218695.6521739</v>
      </c>
      <c r="O312" s="63" t="n">
        <f aca="false">(N312-K312)</f>
        <v>-3304.34782608598</v>
      </c>
      <c r="P312" s="63" t="n">
        <f aca="false">ABS(O312)</f>
        <v>3304.34782608598</v>
      </c>
    </row>
    <row r="313" customFormat="false" ht="12.75" hidden="true" customHeight="false" outlineLevel="0" collapsed="false">
      <c r="B313" s="60" t="n">
        <f aca="false">$F$38*1000</f>
        <v>22400</v>
      </c>
      <c r="C313" s="61" t="n">
        <v>259</v>
      </c>
      <c r="D313" s="60" t="n">
        <f aca="false">(B313/C313)</f>
        <v>86.4864864864865</v>
      </c>
      <c r="E313" s="60" t="n">
        <f aca="false">$F$32*1000</f>
        <v>10000</v>
      </c>
      <c r="F313" s="60" t="n">
        <f aca="false">E313/D313</f>
        <v>115.625</v>
      </c>
      <c r="G313" s="62" t="n">
        <f aca="false">ROUND(F313,0)</f>
        <v>116</v>
      </c>
      <c r="H313" s="60" t="n">
        <f aca="false">E313/G313</f>
        <v>86.2068965517241</v>
      </c>
      <c r="I313" s="60" t="n">
        <f aca="false">D313-H313</f>
        <v>0.27958993476237</v>
      </c>
      <c r="J313" s="62" t="n">
        <f aca="false">$F$33</f>
        <v>13</v>
      </c>
      <c r="K313" s="60" t="n">
        <f aca="false">$F$30*1000</f>
        <v>10222000</v>
      </c>
      <c r="L313" s="62" t="n">
        <f aca="false">$F$31</f>
        <v>95</v>
      </c>
      <c r="M313" s="62" t="n">
        <f aca="false">$F$37</f>
        <v>-1</v>
      </c>
      <c r="N313" s="63" t="n">
        <f aca="false">((E313*J313)+(M313*H313*C313))*L313</f>
        <v>10228879.3103448</v>
      </c>
      <c r="O313" s="63" t="n">
        <f aca="false">(N313-K313)</f>
        <v>6879.31034482829</v>
      </c>
      <c r="P313" s="63" t="n">
        <f aca="false">ABS(O313)</f>
        <v>6879.31034482829</v>
      </c>
    </row>
    <row r="314" customFormat="false" ht="12.75" hidden="true" customHeight="false" outlineLevel="0" collapsed="false">
      <c r="B314" s="60" t="n">
        <f aca="false">$F$38*1000</f>
        <v>22400</v>
      </c>
      <c r="C314" s="61" t="n">
        <v>260</v>
      </c>
      <c r="D314" s="60" t="n">
        <f aca="false">(B314/C314)</f>
        <v>86.1538461538462</v>
      </c>
      <c r="E314" s="60" t="n">
        <f aca="false">$F$32*1000</f>
        <v>10000</v>
      </c>
      <c r="F314" s="60" t="n">
        <f aca="false">E314/D314</f>
        <v>116.071428571429</v>
      </c>
      <c r="G314" s="62" t="n">
        <f aca="false">ROUND(F314,0)</f>
        <v>116</v>
      </c>
      <c r="H314" s="60" t="n">
        <f aca="false">E314/G314</f>
        <v>86.2068965517241</v>
      </c>
      <c r="I314" s="60" t="n">
        <f aca="false">D314-H314</f>
        <v>-0.0530503978779535</v>
      </c>
      <c r="J314" s="62" t="n">
        <f aca="false">$F$33</f>
        <v>13</v>
      </c>
      <c r="K314" s="60" t="n">
        <f aca="false">$F$30*1000</f>
        <v>10222000</v>
      </c>
      <c r="L314" s="62" t="n">
        <f aca="false">$F$31</f>
        <v>95</v>
      </c>
      <c r="M314" s="62" t="n">
        <f aca="false">$F$37</f>
        <v>-1</v>
      </c>
      <c r="N314" s="63" t="n">
        <f aca="false">((E314*J314)+(M314*H314*C314))*L314</f>
        <v>10220689.6551724</v>
      </c>
      <c r="O314" s="63" t="n">
        <f aca="false">(N314-K314)</f>
        <v>-1310.34482758679</v>
      </c>
      <c r="P314" s="63" t="n">
        <f aca="false">ABS(O314)</f>
        <v>1310.34482758679</v>
      </c>
    </row>
    <row r="315" customFormat="false" ht="12.75" hidden="true" customHeight="false" outlineLevel="0" collapsed="false">
      <c r="B315" s="60" t="n">
        <f aca="false">$F$38*1000</f>
        <v>22400</v>
      </c>
      <c r="C315" s="61" t="n">
        <v>261</v>
      </c>
      <c r="D315" s="60" t="n">
        <f aca="false">(B315/C315)</f>
        <v>85.8237547892721</v>
      </c>
      <c r="E315" s="60" t="n">
        <f aca="false">$F$32*1000</f>
        <v>10000</v>
      </c>
      <c r="F315" s="60" t="n">
        <f aca="false">E315/D315</f>
        <v>116.517857142857</v>
      </c>
      <c r="G315" s="62" t="n">
        <f aca="false">ROUND(F315,0)</f>
        <v>117</v>
      </c>
      <c r="H315" s="60" t="n">
        <f aca="false">E315/G315</f>
        <v>85.4700854700855</v>
      </c>
      <c r="I315" s="60" t="n">
        <f aca="false">D315-H315</f>
        <v>0.353669319186594</v>
      </c>
      <c r="J315" s="62" t="n">
        <f aca="false">$F$33</f>
        <v>13</v>
      </c>
      <c r="K315" s="60" t="n">
        <f aca="false">$F$30*1000</f>
        <v>10222000</v>
      </c>
      <c r="L315" s="62" t="n">
        <f aca="false">$F$31</f>
        <v>95</v>
      </c>
      <c r="M315" s="62" t="n">
        <f aca="false">$F$37</f>
        <v>-1</v>
      </c>
      <c r="N315" s="63" t="n">
        <f aca="false">((E315*J315)+(M315*H315*C315))*L315</f>
        <v>10230769.2307692</v>
      </c>
      <c r="O315" s="63" t="n">
        <f aca="false">(N315-K315)</f>
        <v>8769.23076923005</v>
      </c>
      <c r="P315" s="63" t="n">
        <f aca="false">ABS(O315)</f>
        <v>8769.23076923005</v>
      </c>
    </row>
    <row r="316" customFormat="false" ht="12.75" hidden="true" customHeight="false" outlineLevel="0" collapsed="false">
      <c r="B316" s="60" t="n">
        <f aca="false">$F$38*1000</f>
        <v>22400</v>
      </c>
      <c r="C316" s="61" t="n">
        <v>262</v>
      </c>
      <c r="D316" s="60" t="n">
        <f aca="false">(B316/C316)</f>
        <v>85.4961832061069</v>
      </c>
      <c r="E316" s="60" t="n">
        <f aca="false">$F$32*1000</f>
        <v>10000</v>
      </c>
      <c r="F316" s="60" t="n">
        <f aca="false">E316/D316</f>
        <v>116.964285714286</v>
      </c>
      <c r="G316" s="62" t="n">
        <f aca="false">ROUND(F316,0)</f>
        <v>117</v>
      </c>
      <c r="H316" s="60" t="n">
        <f aca="false">E316/G316</f>
        <v>85.4700854700855</v>
      </c>
      <c r="I316" s="60" t="n">
        <f aca="false">D316-H316</f>
        <v>0.026097736021427</v>
      </c>
      <c r="J316" s="62" t="n">
        <f aca="false">$F$33</f>
        <v>13</v>
      </c>
      <c r="K316" s="60" t="n">
        <f aca="false">$F$30*1000</f>
        <v>10222000</v>
      </c>
      <c r="L316" s="62" t="n">
        <f aca="false">$F$31</f>
        <v>95</v>
      </c>
      <c r="M316" s="62" t="n">
        <f aca="false">$F$37</f>
        <v>-1</v>
      </c>
      <c r="N316" s="63" t="n">
        <f aca="false">((E316*J316)+(M316*H316*C316))*L316</f>
        <v>10222649.5726496</v>
      </c>
      <c r="O316" s="63" t="n">
        <f aca="false">(N316-K316)</f>
        <v>649.572649572045</v>
      </c>
      <c r="P316" s="63" t="n">
        <f aca="false">ABS(O316)</f>
        <v>649.572649572045</v>
      </c>
    </row>
    <row r="317" customFormat="false" ht="12.75" hidden="true" customHeight="false" outlineLevel="0" collapsed="false">
      <c r="B317" s="60" t="n">
        <f aca="false">$F$38*1000</f>
        <v>22400</v>
      </c>
      <c r="C317" s="61" t="n">
        <v>263</v>
      </c>
      <c r="D317" s="60" t="n">
        <f aca="false">(B317/C317)</f>
        <v>85.171102661597</v>
      </c>
      <c r="E317" s="60" t="n">
        <f aca="false">$F$32*1000</f>
        <v>10000</v>
      </c>
      <c r="F317" s="60" t="n">
        <f aca="false">E317/D317</f>
        <v>117.410714285714</v>
      </c>
      <c r="G317" s="62" t="n">
        <f aca="false">ROUND(F317,0)</f>
        <v>117</v>
      </c>
      <c r="H317" s="60" t="n">
        <f aca="false">E317/G317</f>
        <v>85.4700854700855</v>
      </c>
      <c r="I317" s="60" t="n">
        <f aca="false">D317-H317</f>
        <v>-0.298982808488475</v>
      </c>
      <c r="J317" s="62" t="n">
        <f aca="false">$F$33</f>
        <v>13</v>
      </c>
      <c r="K317" s="60" t="n">
        <f aca="false">$F$30*1000</f>
        <v>10222000</v>
      </c>
      <c r="L317" s="62" t="n">
        <f aca="false">$F$31</f>
        <v>95</v>
      </c>
      <c r="M317" s="62" t="n">
        <f aca="false">$F$37</f>
        <v>-1</v>
      </c>
      <c r="N317" s="63" t="n">
        <f aca="false">((E317*J317)+(M317*H317*C317))*L317</f>
        <v>10214529.9145299</v>
      </c>
      <c r="O317" s="63" t="n">
        <f aca="false">(N317-K317)</f>
        <v>-7470.0854700841</v>
      </c>
      <c r="P317" s="63" t="n">
        <f aca="false">ABS(O317)</f>
        <v>7470.0854700841</v>
      </c>
    </row>
    <row r="318" customFormat="false" ht="12.75" hidden="true" customHeight="false" outlineLevel="0" collapsed="false">
      <c r="B318" s="60" t="n">
        <f aca="false">$F$38*1000</f>
        <v>22400</v>
      </c>
      <c r="C318" s="61" t="n">
        <v>264</v>
      </c>
      <c r="D318" s="60" t="n">
        <f aca="false">(B318/C318)</f>
        <v>84.8484848484849</v>
      </c>
      <c r="E318" s="60" t="n">
        <f aca="false">$F$32*1000</f>
        <v>10000</v>
      </c>
      <c r="F318" s="60" t="n">
        <f aca="false">E318/D318</f>
        <v>117.857142857143</v>
      </c>
      <c r="G318" s="62" t="n">
        <f aca="false">ROUND(F318,0)</f>
        <v>118</v>
      </c>
      <c r="H318" s="60" t="n">
        <f aca="false">E318/G318</f>
        <v>84.7457627118644</v>
      </c>
      <c r="I318" s="60" t="n">
        <f aca="false">D318-H318</f>
        <v>0.102722136620471</v>
      </c>
      <c r="J318" s="62" t="n">
        <f aca="false">$F$33</f>
        <v>13</v>
      </c>
      <c r="K318" s="60" t="n">
        <f aca="false">$F$30*1000</f>
        <v>10222000</v>
      </c>
      <c r="L318" s="62" t="n">
        <f aca="false">$F$31</f>
        <v>95</v>
      </c>
      <c r="M318" s="62" t="n">
        <f aca="false">$F$37</f>
        <v>-1</v>
      </c>
      <c r="N318" s="63" t="n">
        <f aca="false">((E318*J318)+(M318*H318*C318))*L318</f>
        <v>10224576.2711864</v>
      </c>
      <c r="O318" s="63" t="n">
        <f aca="false">(N318-K318)</f>
        <v>2576.27118644118</v>
      </c>
      <c r="P318" s="63" t="n">
        <f aca="false">ABS(O318)</f>
        <v>2576.27118644118</v>
      </c>
    </row>
    <row r="319" customFormat="false" ht="12.75" hidden="true" customHeight="false" outlineLevel="0" collapsed="false">
      <c r="B319" s="60" t="n">
        <f aca="false">$F$38*1000</f>
        <v>22400</v>
      </c>
      <c r="C319" s="61" t="n">
        <v>265</v>
      </c>
      <c r="D319" s="60" t="n">
        <f aca="false">(B319/C319)</f>
        <v>84.5283018867925</v>
      </c>
      <c r="E319" s="60" t="n">
        <f aca="false">$F$32*1000</f>
        <v>10000</v>
      </c>
      <c r="F319" s="60" t="n">
        <f aca="false">E319/D319</f>
        <v>118.303571428571</v>
      </c>
      <c r="G319" s="62" t="n">
        <f aca="false">ROUND(F319,0)</f>
        <v>118</v>
      </c>
      <c r="H319" s="60" t="n">
        <f aca="false">E319/G319</f>
        <v>84.7457627118644</v>
      </c>
      <c r="I319" s="60" t="n">
        <f aca="false">D319-H319</f>
        <v>-0.217460825071925</v>
      </c>
      <c r="J319" s="62" t="n">
        <f aca="false">$F$33</f>
        <v>13</v>
      </c>
      <c r="K319" s="60" t="n">
        <f aca="false">$F$30*1000</f>
        <v>10222000</v>
      </c>
      <c r="L319" s="62" t="n">
        <f aca="false">$F$31</f>
        <v>95</v>
      </c>
      <c r="M319" s="62" t="n">
        <f aca="false">$F$37</f>
        <v>-1</v>
      </c>
      <c r="N319" s="63" t="n">
        <f aca="false">((E319*J319)+(M319*H319*C319))*L319</f>
        <v>10216525.4237288</v>
      </c>
      <c r="O319" s="63" t="n">
        <f aca="false">(N319-K319)</f>
        <v>-5474.57627118751</v>
      </c>
      <c r="P319" s="63" t="n">
        <f aca="false">ABS(O319)</f>
        <v>5474.57627118751</v>
      </c>
    </row>
    <row r="320" customFormat="false" ht="12.75" hidden="true" customHeight="false" outlineLevel="0" collapsed="false">
      <c r="B320" s="60" t="n">
        <f aca="false">$F$38*1000</f>
        <v>22400</v>
      </c>
      <c r="C320" s="61" t="n">
        <v>266</v>
      </c>
      <c r="D320" s="60" t="n">
        <f aca="false">(B320/C320)</f>
        <v>84.2105263157895</v>
      </c>
      <c r="E320" s="60" t="n">
        <f aca="false">$F$32*1000</f>
        <v>10000</v>
      </c>
      <c r="F320" s="60" t="n">
        <f aca="false">E320/D320</f>
        <v>118.75</v>
      </c>
      <c r="G320" s="62" t="n">
        <f aca="false">ROUND(F320,0)</f>
        <v>119</v>
      </c>
      <c r="H320" s="60" t="n">
        <f aca="false">E320/G320</f>
        <v>84.0336134453782</v>
      </c>
      <c r="I320" s="60" t="n">
        <f aca="false">D320-H320</f>
        <v>0.176912870411357</v>
      </c>
      <c r="J320" s="62" t="n">
        <f aca="false">$F$33</f>
        <v>13</v>
      </c>
      <c r="K320" s="60" t="n">
        <f aca="false">$F$30*1000</f>
        <v>10222000</v>
      </c>
      <c r="L320" s="62" t="n">
        <f aca="false">$F$31</f>
        <v>95</v>
      </c>
      <c r="M320" s="62" t="n">
        <f aca="false">$F$37</f>
        <v>-1</v>
      </c>
      <c r="N320" s="63" t="n">
        <f aca="false">((E320*J320)+(M320*H320*C320))*L320</f>
        <v>10226470.5882353</v>
      </c>
      <c r="O320" s="63" t="n">
        <f aca="false">(N320-K320)</f>
        <v>4470.58823529445</v>
      </c>
      <c r="P320" s="63" t="n">
        <f aca="false">ABS(O320)</f>
        <v>4470.58823529445</v>
      </c>
    </row>
    <row r="321" customFormat="false" ht="12.75" hidden="true" customHeight="false" outlineLevel="0" collapsed="false">
      <c r="B321" s="60" t="n">
        <f aca="false">$F$38*1000</f>
        <v>22400</v>
      </c>
      <c r="C321" s="61" t="n">
        <v>267</v>
      </c>
      <c r="D321" s="60" t="n">
        <f aca="false">(B321/C321)</f>
        <v>83.8951310861423</v>
      </c>
      <c r="E321" s="60" t="n">
        <f aca="false">$F$32*1000</f>
        <v>10000</v>
      </c>
      <c r="F321" s="60" t="n">
        <f aca="false">E321/D321</f>
        <v>119.196428571429</v>
      </c>
      <c r="G321" s="62" t="n">
        <f aca="false">ROUND(F321,0)</f>
        <v>119</v>
      </c>
      <c r="H321" s="60" t="n">
        <f aca="false">E321/G321</f>
        <v>84.0336134453782</v>
      </c>
      <c r="I321" s="60" t="n">
        <f aca="false">D321-H321</f>
        <v>-0.138482359235809</v>
      </c>
      <c r="J321" s="62" t="n">
        <f aca="false">$F$33</f>
        <v>13</v>
      </c>
      <c r="K321" s="60" t="n">
        <f aca="false">$F$30*1000</f>
        <v>10222000</v>
      </c>
      <c r="L321" s="62" t="n">
        <f aca="false">$F$31</f>
        <v>95</v>
      </c>
      <c r="M321" s="62" t="n">
        <f aca="false">$F$37</f>
        <v>-1</v>
      </c>
      <c r="N321" s="63" t="n">
        <f aca="false">((E321*J321)+(M321*H321*C321))*L321</f>
        <v>10218487.394958</v>
      </c>
      <c r="O321" s="63" t="n">
        <f aca="false">(N321-K321)</f>
        <v>-3512.605042018</v>
      </c>
      <c r="P321" s="63" t="n">
        <f aca="false">ABS(O321)</f>
        <v>3512.605042018</v>
      </c>
    </row>
    <row r="322" customFormat="false" ht="12.75" hidden="true" customHeight="false" outlineLevel="0" collapsed="false">
      <c r="B322" s="60" t="n">
        <f aca="false">$F$38*1000</f>
        <v>22400</v>
      </c>
      <c r="C322" s="61" t="n">
        <v>268</v>
      </c>
      <c r="D322" s="60" t="n">
        <f aca="false">(B322/C322)</f>
        <v>83.5820895522388</v>
      </c>
      <c r="E322" s="60" t="n">
        <f aca="false">$F$32*1000</f>
        <v>10000</v>
      </c>
      <c r="F322" s="60" t="n">
        <f aca="false">E322/D322</f>
        <v>119.642857142857</v>
      </c>
      <c r="G322" s="62" t="n">
        <f aca="false">ROUND(F322,0)</f>
        <v>120</v>
      </c>
      <c r="H322" s="60" t="n">
        <f aca="false">E322/G322</f>
        <v>83.3333333333333</v>
      </c>
      <c r="I322" s="60" t="n">
        <f aca="false">D322-H322</f>
        <v>0.248756218905498</v>
      </c>
      <c r="J322" s="62" t="n">
        <f aca="false">$F$33</f>
        <v>13</v>
      </c>
      <c r="K322" s="60" t="n">
        <f aca="false">$F$30*1000</f>
        <v>10222000</v>
      </c>
      <c r="L322" s="62" t="n">
        <f aca="false">$F$31</f>
        <v>95</v>
      </c>
      <c r="M322" s="62" t="n">
        <f aca="false">$F$37</f>
        <v>-1</v>
      </c>
      <c r="N322" s="63" t="n">
        <f aca="false">((E322*J322)+(M322*H322*C322))*L322</f>
        <v>10228333.3333333</v>
      </c>
      <c r="O322" s="63" t="n">
        <f aca="false">(N322-K322)</f>
        <v>6333.33333333395</v>
      </c>
      <c r="P322" s="63" t="n">
        <f aca="false">ABS(O322)</f>
        <v>6333.33333333395</v>
      </c>
    </row>
    <row r="323" customFormat="false" ht="12.75" hidden="true" customHeight="false" outlineLevel="0" collapsed="false">
      <c r="B323" s="60" t="n">
        <f aca="false">$F$38*1000</f>
        <v>22400</v>
      </c>
      <c r="C323" s="61" t="n">
        <v>269</v>
      </c>
      <c r="D323" s="60" t="n">
        <f aca="false">(B323/C323)</f>
        <v>83.271375464684</v>
      </c>
      <c r="E323" s="60" t="n">
        <f aca="false">$F$32*1000</f>
        <v>10000</v>
      </c>
      <c r="F323" s="60" t="n">
        <f aca="false">E323/D323</f>
        <v>120.089285714286</v>
      </c>
      <c r="G323" s="62" t="n">
        <f aca="false">ROUND(F323,0)</f>
        <v>120</v>
      </c>
      <c r="H323" s="60" t="n">
        <f aca="false">E323/G323</f>
        <v>83.3333333333333</v>
      </c>
      <c r="I323" s="60" t="n">
        <f aca="false">D323-H323</f>
        <v>-0.0619578686492872</v>
      </c>
      <c r="J323" s="62" t="n">
        <f aca="false">$F$33</f>
        <v>13</v>
      </c>
      <c r="K323" s="60" t="n">
        <f aca="false">$F$30*1000</f>
        <v>10222000</v>
      </c>
      <c r="L323" s="62" t="n">
        <f aca="false">$F$31</f>
        <v>95</v>
      </c>
      <c r="M323" s="62" t="n">
        <f aca="false">$F$37</f>
        <v>-1</v>
      </c>
      <c r="N323" s="63" t="n">
        <f aca="false">((E323*J323)+(M323*H323*C323))*L323</f>
        <v>10220416.6666667</v>
      </c>
      <c r="O323" s="63" t="n">
        <f aca="false">(N323-K323)</f>
        <v>-1583.33333333209</v>
      </c>
      <c r="P323" s="63" t="n">
        <f aca="false">ABS(O323)</f>
        <v>1583.33333333209</v>
      </c>
    </row>
    <row r="324" customFormat="false" ht="12.75" hidden="true" customHeight="false" outlineLevel="0" collapsed="false">
      <c r="B324" s="60" t="n">
        <f aca="false">$F$38*1000</f>
        <v>22400</v>
      </c>
      <c r="C324" s="61" t="n">
        <v>270</v>
      </c>
      <c r="D324" s="60" t="n">
        <f aca="false">(B324/C324)</f>
        <v>82.962962962963</v>
      </c>
      <c r="E324" s="60" t="n">
        <f aca="false">$F$32*1000</f>
        <v>10000</v>
      </c>
      <c r="F324" s="60" t="n">
        <f aca="false">E324/D324</f>
        <v>120.535714285714</v>
      </c>
      <c r="G324" s="62" t="n">
        <f aca="false">ROUND(F324,0)</f>
        <v>121</v>
      </c>
      <c r="H324" s="60" t="n">
        <f aca="false">E324/G324</f>
        <v>82.6446280991736</v>
      </c>
      <c r="I324" s="60" t="n">
        <f aca="false">D324-H324</f>
        <v>0.318334863789431</v>
      </c>
      <c r="J324" s="62" t="n">
        <f aca="false">$F$33</f>
        <v>13</v>
      </c>
      <c r="K324" s="60" t="n">
        <f aca="false">$F$30*1000</f>
        <v>10222000</v>
      </c>
      <c r="L324" s="62" t="n">
        <f aca="false">$F$31</f>
        <v>95</v>
      </c>
      <c r="M324" s="62" t="n">
        <f aca="false">$F$37</f>
        <v>-1</v>
      </c>
      <c r="N324" s="63" t="n">
        <f aca="false">((E324*J324)+(M324*H324*C324))*L324</f>
        <v>10230165.2892562</v>
      </c>
      <c r="O324" s="63" t="n">
        <f aca="false">(N324-K324)</f>
        <v>8165.28925619833</v>
      </c>
      <c r="P324" s="63" t="n">
        <f aca="false">ABS(O324)</f>
        <v>8165.28925619833</v>
      </c>
    </row>
    <row r="325" customFormat="false" ht="12.75" hidden="true" customHeight="false" outlineLevel="0" collapsed="false">
      <c r="B325" s="60" t="n">
        <f aca="false">$F$38*1000</f>
        <v>22400</v>
      </c>
      <c r="C325" s="61" t="n">
        <v>271</v>
      </c>
      <c r="D325" s="60" t="n">
        <f aca="false">(B325/C325)</f>
        <v>82.6568265682657</v>
      </c>
      <c r="E325" s="60" t="n">
        <f aca="false">$F$32*1000</f>
        <v>10000</v>
      </c>
      <c r="F325" s="60" t="n">
        <f aca="false">E325/D325</f>
        <v>120.982142857143</v>
      </c>
      <c r="G325" s="62" t="n">
        <f aca="false">ROUND(F325,0)</f>
        <v>121</v>
      </c>
      <c r="H325" s="60" t="n">
        <f aca="false">E325/G325</f>
        <v>82.6446280991736</v>
      </c>
      <c r="I325" s="60" t="n">
        <f aca="false">D325-H325</f>
        <v>0.0121984690921551</v>
      </c>
      <c r="J325" s="62" t="n">
        <f aca="false">$F$33</f>
        <v>13</v>
      </c>
      <c r="K325" s="60" t="n">
        <f aca="false">$F$30*1000</f>
        <v>10222000</v>
      </c>
      <c r="L325" s="62" t="n">
        <f aca="false">$F$31</f>
        <v>95</v>
      </c>
      <c r="M325" s="62" t="n">
        <f aca="false">$F$37</f>
        <v>-1</v>
      </c>
      <c r="N325" s="63" t="n">
        <f aca="false">((E325*J325)+(M325*H325*C325))*L325</f>
        <v>10222314.0495868</v>
      </c>
      <c r="O325" s="63" t="n">
        <f aca="false">(N325-K325)</f>
        <v>314.049586776644</v>
      </c>
      <c r="P325" s="63" t="n">
        <f aca="false">ABS(O325)</f>
        <v>314.049586776644</v>
      </c>
    </row>
    <row r="326" customFormat="false" ht="12.75" hidden="true" customHeight="false" outlineLevel="0" collapsed="false">
      <c r="B326" s="60" t="n">
        <f aca="false">$F$38*1000</f>
        <v>22400</v>
      </c>
      <c r="C326" s="61" t="n">
        <v>272</v>
      </c>
      <c r="D326" s="60" t="n">
        <f aca="false">(B326/C326)</f>
        <v>82.3529411764706</v>
      </c>
      <c r="E326" s="60" t="n">
        <f aca="false">$F$32*1000</f>
        <v>10000</v>
      </c>
      <c r="F326" s="60" t="n">
        <f aca="false">E326/D326</f>
        <v>121.428571428571</v>
      </c>
      <c r="G326" s="62" t="n">
        <f aca="false">ROUND(F326,0)</f>
        <v>121</v>
      </c>
      <c r="H326" s="60" t="n">
        <f aca="false">E326/G326</f>
        <v>82.6446280991736</v>
      </c>
      <c r="I326" s="60" t="n">
        <f aca="false">D326-H326</f>
        <v>-0.291686922702951</v>
      </c>
      <c r="J326" s="62" t="n">
        <f aca="false">$F$33</f>
        <v>13</v>
      </c>
      <c r="K326" s="60" t="n">
        <f aca="false">$F$30*1000</f>
        <v>10222000</v>
      </c>
      <c r="L326" s="62" t="n">
        <f aca="false">$F$31</f>
        <v>95</v>
      </c>
      <c r="M326" s="62" t="n">
        <f aca="false">$F$37</f>
        <v>-1</v>
      </c>
      <c r="N326" s="63" t="n">
        <f aca="false">((E326*J326)+(M326*H326*C326))*L326</f>
        <v>10214462.8099174</v>
      </c>
      <c r="O326" s="63" t="n">
        <f aca="false">(N326-K326)</f>
        <v>-7537.19008264504</v>
      </c>
      <c r="P326" s="63" t="n">
        <f aca="false">ABS(O326)</f>
        <v>7537.19008264504</v>
      </c>
    </row>
    <row r="327" customFormat="false" ht="12.75" hidden="true" customHeight="false" outlineLevel="0" collapsed="false">
      <c r="B327" s="60" t="n">
        <f aca="false">$F$38*1000</f>
        <v>22400</v>
      </c>
      <c r="C327" s="61" t="n">
        <v>273</v>
      </c>
      <c r="D327" s="60" t="n">
        <f aca="false">(B327/C327)</f>
        <v>82.0512820512821</v>
      </c>
      <c r="E327" s="60" t="n">
        <f aca="false">$F$32*1000</f>
        <v>10000</v>
      </c>
      <c r="F327" s="60" t="n">
        <f aca="false">E327/D327</f>
        <v>121.875</v>
      </c>
      <c r="G327" s="62" t="n">
        <f aca="false">ROUND(F327,0)</f>
        <v>122</v>
      </c>
      <c r="H327" s="60" t="n">
        <f aca="false">E327/G327</f>
        <v>81.9672131147541</v>
      </c>
      <c r="I327" s="60" t="n">
        <f aca="false">D327-H327</f>
        <v>0.0840689365279701</v>
      </c>
      <c r="J327" s="62" t="n">
        <f aca="false">$F$33</f>
        <v>13</v>
      </c>
      <c r="K327" s="60" t="n">
        <f aca="false">$F$30*1000</f>
        <v>10222000</v>
      </c>
      <c r="L327" s="62" t="n">
        <f aca="false">$F$31</f>
        <v>95</v>
      </c>
      <c r="M327" s="62" t="n">
        <f aca="false">$F$37</f>
        <v>-1</v>
      </c>
      <c r="N327" s="63" t="n">
        <f aca="false">((E327*J327)+(M327*H327*C327))*L327</f>
        <v>10224180.3278689</v>
      </c>
      <c r="O327" s="63" t="n">
        <f aca="false">(N327-K327)</f>
        <v>2180.32786885276</v>
      </c>
      <c r="P327" s="63" t="n">
        <f aca="false">ABS(O327)</f>
        <v>2180.32786885276</v>
      </c>
    </row>
    <row r="328" customFormat="false" ht="12.75" hidden="true" customHeight="false" outlineLevel="0" collapsed="false">
      <c r="B328" s="60" t="n">
        <f aca="false">$F$38*1000</f>
        <v>22400</v>
      </c>
      <c r="C328" s="61" t="n">
        <v>274</v>
      </c>
      <c r="D328" s="60" t="n">
        <f aca="false">(B328/C328)</f>
        <v>81.7518248175183</v>
      </c>
      <c r="E328" s="60" t="n">
        <f aca="false">$F$32*1000</f>
        <v>10000</v>
      </c>
      <c r="F328" s="60" t="n">
        <f aca="false">E328/D328</f>
        <v>122.321428571429</v>
      </c>
      <c r="G328" s="62" t="n">
        <f aca="false">ROUND(F328,0)</f>
        <v>122</v>
      </c>
      <c r="H328" s="60" t="n">
        <f aca="false">E328/G328</f>
        <v>81.9672131147541</v>
      </c>
      <c r="I328" s="60" t="n">
        <f aca="false">D328-H328</f>
        <v>-0.215388297235833</v>
      </c>
      <c r="J328" s="62" t="n">
        <f aca="false">$F$33</f>
        <v>13</v>
      </c>
      <c r="K328" s="60" t="n">
        <f aca="false">$F$30*1000</f>
        <v>10222000</v>
      </c>
      <c r="L328" s="62" t="n">
        <f aca="false">$F$31</f>
        <v>95</v>
      </c>
      <c r="M328" s="62" t="n">
        <f aca="false">$F$37</f>
        <v>-1</v>
      </c>
      <c r="N328" s="63" t="n">
        <f aca="false">((E328*J328)+(M328*H328*C328))*L328</f>
        <v>10216393.442623</v>
      </c>
      <c r="O328" s="63" t="n">
        <f aca="false">(N328-K328)</f>
        <v>-5606.5573770497</v>
      </c>
      <c r="P328" s="63" t="n">
        <f aca="false">ABS(O328)</f>
        <v>5606.5573770497</v>
      </c>
    </row>
    <row r="329" customFormat="false" ht="12.75" hidden="true" customHeight="false" outlineLevel="0" collapsed="false">
      <c r="B329" s="60" t="n">
        <f aca="false">$F$38*1000</f>
        <v>22400</v>
      </c>
      <c r="C329" s="61" t="n">
        <v>275</v>
      </c>
      <c r="D329" s="60" t="n">
        <f aca="false">(B329/C329)</f>
        <v>81.4545454545455</v>
      </c>
      <c r="E329" s="60" t="n">
        <f aca="false">$F$32*1000</f>
        <v>10000</v>
      </c>
      <c r="F329" s="60" t="n">
        <f aca="false">E329/D329</f>
        <v>122.767857142857</v>
      </c>
      <c r="G329" s="62" t="n">
        <f aca="false">ROUND(F329,0)</f>
        <v>123</v>
      </c>
      <c r="H329" s="60" t="n">
        <f aca="false">E329/G329</f>
        <v>81.3008130081301</v>
      </c>
      <c r="I329" s="60" t="n">
        <f aca="false">D329-H329</f>
        <v>0.153732446415404</v>
      </c>
      <c r="J329" s="62" t="n">
        <f aca="false">$F$33</f>
        <v>13</v>
      </c>
      <c r="K329" s="60" t="n">
        <f aca="false">$F$30*1000</f>
        <v>10222000</v>
      </c>
      <c r="L329" s="62" t="n">
        <f aca="false">$F$31</f>
        <v>95</v>
      </c>
      <c r="M329" s="62" t="n">
        <f aca="false">$F$37</f>
        <v>-1</v>
      </c>
      <c r="N329" s="63" t="n">
        <f aca="false">((E329*J329)+(M329*H329*C329))*L329</f>
        <v>10226016.2601626</v>
      </c>
      <c r="O329" s="63" t="n">
        <f aca="false">(N329-K329)</f>
        <v>4016.26016260125</v>
      </c>
      <c r="P329" s="63" t="n">
        <f aca="false">ABS(O329)</f>
        <v>4016.26016260125</v>
      </c>
    </row>
    <row r="330" customFormat="false" ht="12.75" hidden="true" customHeight="false" outlineLevel="0" collapsed="false">
      <c r="B330" s="60" t="n">
        <f aca="false">$F$38*1000</f>
        <v>22400</v>
      </c>
      <c r="C330" s="61" t="n">
        <v>276</v>
      </c>
      <c r="D330" s="60" t="n">
        <f aca="false">(B330/C330)</f>
        <v>81.1594202898551</v>
      </c>
      <c r="E330" s="60" t="n">
        <f aca="false">$F$32*1000</f>
        <v>10000</v>
      </c>
      <c r="F330" s="60" t="n">
        <f aca="false">E330/D330</f>
        <v>123.214285714286</v>
      </c>
      <c r="G330" s="62" t="n">
        <f aca="false">ROUND(F330,0)</f>
        <v>123</v>
      </c>
      <c r="H330" s="60" t="n">
        <f aca="false">E330/G330</f>
        <v>81.3008130081301</v>
      </c>
      <c r="I330" s="60" t="n">
        <f aca="false">D330-H330</f>
        <v>-0.141392718274986</v>
      </c>
      <c r="J330" s="62" t="n">
        <f aca="false">$F$33</f>
        <v>13</v>
      </c>
      <c r="K330" s="60" t="n">
        <f aca="false">$F$30*1000</f>
        <v>10222000</v>
      </c>
      <c r="L330" s="62" t="n">
        <f aca="false">$F$31</f>
        <v>95</v>
      </c>
      <c r="M330" s="62" t="n">
        <f aca="false">$F$37</f>
        <v>-1</v>
      </c>
      <c r="N330" s="63" t="n">
        <f aca="false">((E330*J330)+(M330*H330*C330))*L330</f>
        <v>10218292.6829268</v>
      </c>
      <c r="O330" s="63" t="n">
        <f aca="false">(N330-K330)</f>
        <v>-3707.3170731701</v>
      </c>
      <c r="P330" s="63" t="n">
        <f aca="false">ABS(O330)</f>
        <v>3707.3170731701</v>
      </c>
    </row>
    <row r="331" customFormat="false" ht="12.75" hidden="true" customHeight="false" outlineLevel="0" collapsed="false">
      <c r="B331" s="60" t="n">
        <f aca="false">$F$38*1000</f>
        <v>22400</v>
      </c>
      <c r="C331" s="61" t="n">
        <v>277</v>
      </c>
      <c r="D331" s="60" t="n">
        <f aca="false">(B331/C331)</f>
        <v>80.8664259927798</v>
      </c>
      <c r="E331" s="60" t="n">
        <f aca="false">$F$32*1000</f>
        <v>10000</v>
      </c>
      <c r="F331" s="60" t="n">
        <f aca="false">E331/D331</f>
        <v>123.660714285714</v>
      </c>
      <c r="G331" s="62" t="n">
        <f aca="false">ROUND(F331,0)</f>
        <v>124</v>
      </c>
      <c r="H331" s="60" t="n">
        <f aca="false">E331/G331</f>
        <v>80.6451612903226</v>
      </c>
      <c r="I331" s="60" t="n">
        <f aca="false">D331-H331</f>
        <v>0.221264702457233</v>
      </c>
      <c r="J331" s="62" t="n">
        <f aca="false">$F$33</f>
        <v>13</v>
      </c>
      <c r="K331" s="60" t="n">
        <f aca="false">$F$30*1000</f>
        <v>10222000</v>
      </c>
      <c r="L331" s="62" t="n">
        <f aca="false">$F$31</f>
        <v>95</v>
      </c>
      <c r="M331" s="62" t="n">
        <f aca="false">$F$37</f>
        <v>-1</v>
      </c>
      <c r="N331" s="63" t="n">
        <f aca="false">((E331*J331)+(M331*H331*C331))*L331</f>
        <v>10227822.5806452</v>
      </c>
      <c r="O331" s="63" t="n">
        <f aca="false">(N331-K331)</f>
        <v>5822.58064516261</v>
      </c>
      <c r="P331" s="63" t="n">
        <f aca="false">ABS(O331)</f>
        <v>5822.58064516261</v>
      </c>
    </row>
    <row r="332" customFormat="false" ht="12.75" hidden="true" customHeight="false" outlineLevel="0" collapsed="false">
      <c r="B332" s="60" t="n">
        <f aca="false">$F$38*1000</f>
        <v>22400</v>
      </c>
      <c r="C332" s="61" t="n">
        <v>278</v>
      </c>
      <c r="D332" s="60" t="n">
        <f aca="false">(B332/C332)</f>
        <v>80.5755395683454</v>
      </c>
      <c r="E332" s="60" t="n">
        <f aca="false">$F$32*1000</f>
        <v>10000</v>
      </c>
      <c r="F332" s="60" t="n">
        <f aca="false">E332/D332</f>
        <v>124.107142857143</v>
      </c>
      <c r="G332" s="62" t="n">
        <f aca="false">ROUND(F332,0)</f>
        <v>124</v>
      </c>
      <c r="H332" s="60" t="n">
        <f aca="false">E332/G332</f>
        <v>80.6451612903226</v>
      </c>
      <c r="I332" s="60" t="n">
        <f aca="false">D332-H332</f>
        <v>-0.0696217219772279</v>
      </c>
      <c r="J332" s="62" t="n">
        <f aca="false">$F$33</f>
        <v>13</v>
      </c>
      <c r="K332" s="60" t="n">
        <f aca="false">$F$30*1000</f>
        <v>10222000</v>
      </c>
      <c r="L332" s="62" t="n">
        <f aca="false">$F$31</f>
        <v>95</v>
      </c>
      <c r="M332" s="62" t="n">
        <f aca="false">$F$37</f>
        <v>-1</v>
      </c>
      <c r="N332" s="63" t="n">
        <f aca="false">((E332*J332)+(M332*H332*C332))*L332</f>
        <v>10220161.2903226</v>
      </c>
      <c r="O332" s="63" t="n">
        <f aca="false">(N332-K332)</f>
        <v>-1838.70967742056</v>
      </c>
      <c r="P332" s="63" t="n">
        <f aca="false">ABS(O332)</f>
        <v>1838.70967742056</v>
      </c>
    </row>
    <row r="333" customFormat="false" ht="12.75" hidden="true" customHeight="false" outlineLevel="0" collapsed="false">
      <c r="B333" s="60" t="n">
        <f aca="false">$F$38*1000</f>
        <v>22400</v>
      </c>
      <c r="C333" s="61" t="n">
        <v>279</v>
      </c>
      <c r="D333" s="60" t="n">
        <f aca="false">(B333/C333)</f>
        <v>80.2867383512545</v>
      </c>
      <c r="E333" s="60" t="n">
        <f aca="false">$F$32*1000</f>
        <v>10000</v>
      </c>
      <c r="F333" s="60" t="n">
        <f aca="false">E333/D333</f>
        <v>124.553571428571</v>
      </c>
      <c r="G333" s="62" t="n">
        <f aca="false">ROUND(F333,0)</f>
        <v>125</v>
      </c>
      <c r="H333" s="60" t="n">
        <f aca="false">E333/G333</f>
        <v>80</v>
      </c>
      <c r="I333" s="60" t="n">
        <f aca="false">D333-H333</f>
        <v>0.286738351254513</v>
      </c>
      <c r="J333" s="62" t="n">
        <f aca="false">$F$33</f>
        <v>13</v>
      </c>
      <c r="K333" s="60" t="n">
        <f aca="false">$F$30*1000</f>
        <v>10222000</v>
      </c>
      <c r="L333" s="62" t="n">
        <f aca="false">$F$31</f>
        <v>95</v>
      </c>
      <c r="M333" s="62" t="n">
        <f aca="false">$F$37</f>
        <v>-1</v>
      </c>
      <c r="N333" s="63" t="n">
        <f aca="false">((E333*J333)+(M333*H333*C333))*L333</f>
        <v>10229600</v>
      </c>
      <c r="O333" s="63" t="n">
        <f aca="false">(N333-K333)</f>
        <v>7600</v>
      </c>
      <c r="P333" s="63" t="n">
        <f aca="false">ABS(O333)</f>
        <v>7600</v>
      </c>
    </row>
    <row r="334" customFormat="false" ht="12.75" hidden="true" customHeight="false" outlineLevel="0" collapsed="false">
      <c r="B334" s="60" t="n">
        <f aca="false">$F$38*1000</f>
        <v>22400</v>
      </c>
      <c r="C334" s="61" t="n">
        <v>280</v>
      </c>
      <c r="D334" s="60" t="n">
        <f aca="false">(B334/C334)</f>
        <v>80</v>
      </c>
      <c r="E334" s="60" t="n">
        <f aca="false">$F$32*1000</f>
        <v>10000</v>
      </c>
      <c r="F334" s="60" t="n">
        <f aca="false">E334/D334</f>
        <v>125</v>
      </c>
      <c r="G334" s="62" t="n">
        <f aca="false">ROUND(F334,0)</f>
        <v>125</v>
      </c>
      <c r="H334" s="60" t="n">
        <f aca="false">E334/G334</f>
        <v>80</v>
      </c>
      <c r="I334" s="60" t="n">
        <f aca="false">D334-H334</f>
        <v>0</v>
      </c>
      <c r="J334" s="62" t="n">
        <f aca="false">$F$33</f>
        <v>13</v>
      </c>
      <c r="K334" s="60" t="n">
        <f aca="false">$F$30*1000</f>
        <v>10222000</v>
      </c>
      <c r="L334" s="62" t="n">
        <f aca="false">$F$31</f>
        <v>95</v>
      </c>
      <c r="M334" s="62" t="n">
        <f aca="false">$F$37</f>
        <v>-1</v>
      </c>
      <c r="N334" s="63" t="n">
        <f aca="false">((E334*J334)+(M334*H334*C334))*L334</f>
        <v>10222000</v>
      </c>
      <c r="O334" s="63" t="n">
        <f aca="false">(N334-K334)</f>
        <v>0</v>
      </c>
      <c r="P334" s="63" t="n">
        <f aca="false">ABS(O334)</f>
        <v>0</v>
      </c>
    </row>
    <row r="335" customFormat="false" ht="12.75" hidden="true" customHeight="false" outlineLevel="0" collapsed="false">
      <c r="B335" s="60" t="n">
        <f aca="false">$F$38*1000</f>
        <v>22400</v>
      </c>
      <c r="C335" s="61" t="n">
        <v>281</v>
      </c>
      <c r="D335" s="60" t="n">
        <f aca="false">(B335/C335)</f>
        <v>79.7153024911032</v>
      </c>
      <c r="E335" s="60" t="n">
        <f aca="false">$F$32*1000</f>
        <v>10000</v>
      </c>
      <c r="F335" s="60" t="n">
        <f aca="false">E335/D335</f>
        <v>125.446428571429</v>
      </c>
      <c r="G335" s="62" t="n">
        <f aca="false">ROUND(F335,0)</f>
        <v>125</v>
      </c>
      <c r="H335" s="60" t="n">
        <f aca="false">E335/G335</f>
        <v>80</v>
      </c>
      <c r="I335" s="60" t="n">
        <f aca="false">D335-H335</f>
        <v>-0.28469750889677</v>
      </c>
      <c r="J335" s="62" t="n">
        <f aca="false">$F$33</f>
        <v>13</v>
      </c>
      <c r="K335" s="60" t="n">
        <f aca="false">$F$30*1000</f>
        <v>10222000</v>
      </c>
      <c r="L335" s="62" t="n">
        <f aca="false">$F$31</f>
        <v>95</v>
      </c>
      <c r="M335" s="62" t="n">
        <f aca="false">$F$37</f>
        <v>-1</v>
      </c>
      <c r="N335" s="63" t="n">
        <f aca="false">((E335*J335)+(M335*H335*C335))*L335</f>
        <v>10214400</v>
      </c>
      <c r="O335" s="63" t="n">
        <f aca="false">(N335-K335)</f>
        <v>-7600</v>
      </c>
      <c r="P335" s="63" t="n">
        <f aca="false">ABS(O335)</f>
        <v>7600</v>
      </c>
    </row>
    <row r="336" customFormat="false" ht="12.75" hidden="true" customHeight="false" outlineLevel="0" collapsed="false">
      <c r="B336" s="60" t="n">
        <f aca="false">$F$38*1000</f>
        <v>22400</v>
      </c>
      <c r="C336" s="61" t="n">
        <v>282</v>
      </c>
      <c r="D336" s="60" t="n">
        <f aca="false">(B336/C336)</f>
        <v>79.4326241134752</v>
      </c>
      <c r="E336" s="60" t="n">
        <f aca="false">$F$32*1000</f>
        <v>10000</v>
      </c>
      <c r="F336" s="60" t="n">
        <f aca="false">E336/D336</f>
        <v>125.892857142857</v>
      </c>
      <c r="G336" s="62" t="n">
        <f aca="false">ROUND(F336,0)</f>
        <v>126</v>
      </c>
      <c r="H336" s="60" t="n">
        <f aca="false">E336/G336</f>
        <v>79.3650793650794</v>
      </c>
      <c r="I336" s="60" t="n">
        <f aca="false">D336-H336</f>
        <v>0.0675447483958322</v>
      </c>
      <c r="J336" s="62" t="n">
        <f aca="false">$F$33</f>
        <v>13</v>
      </c>
      <c r="K336" s="60" t="n">
        <f aca="false">$F$30*1000</f>
        <v>10222000</v>
      </c>
      <c r="L336" s="62" t="n">
        <f aca="false">$F$31</f>
        <v>95</v>
      </c>
      <c r="M336" s="62" t="n">
        <f aca="false">$F$37</f>
        <v>-1</v>
      </c>
      <c r="N336" s="63" t="n">
        <f aca="false">((E336*J336)+(M336*H336*C336))*L336</f>
        <v>10223809.5238095</v>
      </c>
      <c r="O336" s="63" t="n">
        <f aca="false">(N336-K336)</f>
        <v>1809.52380952425</v>
      </c>
      <c r="P336" s="63" t="n">
        <f aca="false">ABS(O336)</f>
        <v>1809.52380952425</v>
      </c>
    </row>
    <row r="337" customFormat="false" ht="12.75" hidden="true" customHeight="false" outlineLevel="0" collapsed="false">
      <c r="B337" s="60" t="n">
        <f aca="false">$F$38*1000</f>
        <v>22400</v>
      </c>
      <c r="C337" s="61" t="n">
        <v>283</v>
      </c>
      <c r="D337" s="60" t="n">
        <f aca="false">(B337/C337)</f>
        <v>79.1519434628976</v>
      </c>
      <c r="E337" s="60" t="n">
        <f aca="false">$F$32*1000</f>
        <v>10000</v>
      </c>
      <c r="F337" s="60" t="n">
        <f aca="false">E337/D337</f>
        <v>126.339285714286</v>
      </c>
      <c r="G337" s="62" t="n">
        <f aca="false">ROUND(F337,0)</f>
        <v>126</v>
      </c>
      <c r="H337" s="60" t="n">
        <f aca="false">E337/G337</f>
        <v>79.3650793650794</v>
      </c>
      <c r="I337" s="60" t="n">
        <f aca="false">D337-H337</f>
        <v>-0.213135902181818</v>
      </c>
      <c r="J337" s="62" t="n">
        <f aca="false">$F$33</f>
        <v>13</v>
      </c>
      <c r="K337" s="60" t="n">
        <f aca="false">$F$30*1000</f>
        <v>10222000</v>
      </c>
      <c r="L337" s="62" t="n">
        <f aca="false">$F$31</f>
        <v>95</v>
      </c>
      <c r="M337" s="62" t="n">
        <f aca="false">$F$37</f>
        <v>-1</v>
      </c>
      <c r="N337" s="63" t="n">
        <f aca="false">((E337*J337)+(M337*H337*C337))*L337</f>
        <v>10216269.8412698</v>
      </c>
      <c r="O337" s="63" t="n">
        <f aca="false">(N337-K337)</f>
        <v>-5730.15873015858</v>
      </c>
      <c r="P337" s="63" t="n">
        <f aca="false">ABS(O337)</f>
        <v>5730.15873015858</v>
      </c>
    </row>
    <row r="338" customFormat="false" ht="12.75" hidden="true" customHeight="false" outlineLevel="0" collapsed="false">
      <c r="B338" s="60" t="n">
        <f aca="false">$F$38*1000</f>
        <v>22400</v>
      </c>
      <c r="C338" s="61" t="n">
        <v>284</v>
      </c>
      <c r="D338" s="60" t="n">
        <f aca="false">(B338/C338)</f>
        <v>78.8732394366197</v>
      </c>
      <c r="E338" s="60" t="n">
        <f aca="false">$F$32*1000</f>
        <v>10000</v>
      </c>
      <c r="F338" s="60" t="n">
        <f aca="false">E338/D338</f>
        <v>126.785714285714</v>
      </c>
      <c r="G338" s="62" t="n">
        <f aca="false">ROUND(F338,0)</f>
        <v>127</v>
      </c>
      <c r="H338" s="60" t="n">
        <f aca="false">E338/G338</f>
        <v>78.740157480315</v>
      </c>
      <c r="I338" s="60" t="n">
        <f aca="false">D338-H338</f>
        <v>0.133081956304778</v>
      </c>
      <c r="J338" s="62" t="n">
        <f aca="false">$F$33</f>
        <v>13</v>
      </c>
      <c r="K338" s="60" t="n">
        <f aca="false">$F$30*1000</f>
        <v>10222000</v>
      </c>
      <c r="L338" s="62" t="n">
        <f aca="false">$F$31</f>
        <v>95</v>
      </c>
      <c r="M338" s="62" t="n">
        <f aca="false">$F$37</f>
        <v>-1</v>
      </c>
      <c r="N338" s="63" t="n">
        <f aca="false">((E338*J338)+(M338*H338*C338))*L338</f>
        <v>10225590.5511811</v>
      </c>
      <c r="O338" s="63" t="n">
        <f aca="false">(N338-K338)</f>
        <v>3590.55118110217</v>
      </c>
      <c r="P338" s="63" t="n">
        <f aca="false">ABS(O338)</f>
        <v>3590.55118110217</v>
      </c>
    </row>
    <row r="339" customFormat="false" ht="12.75" hidden="true" customHeight="false" outlineLevel="0" collapsed="false">
      <c r="B339" s="60" t="n">
        <f aca="false">$F$38*1000</f>
        <v>22400</v>
      </c>
      <c r="C339" s="61" t="n">
        <v>285</v>
      </c>
      <c r="D339" s="60" t="n">
        <f aca="false">(B339/C339)</f>
        <v>78.5964912280702</v>
      </c>
      <c r="E339" s="60" t="n">
        <f aca="false">$F$32*1000</f>
        <v>10000</v>
      </c>
      <c r="F339" s="60" t="n">
        <f aca="false">E339/D339</f>
        <v>127.232142857143</v>
      </c>
      <c r="G339" s="62" t="n">
        <f aca="false">ROUND(F339,0)</f>
        <v>127</v>
      </c>
      <c r="H339" s="60" t="n">
        <f aca="false">E339/G339</f>
        <v>78.740157480315</v>
      </c>
      <c r="I339" s="60" t="n">
        <f aca="false">D339-H339</f>
        <v>-0.143666252244756</v>
      </c>
      <c r="J339" s="62" t="n">
        <f aca="false">$F$33</f>
        <v>13</v>
      </c>
      <c r="K339" s="60" t="n">
        <f aca="false">$F$30*1000</f>
        <v>10222000</v>
      </c>
      <c r="L339" s="62" t="n">
        <f aca="false">$F$31</f>
        <v>95</v>
      </c>
      <c r="M339" s="62" t="n">
        <f aca="false">$F$37</f>
        <v>-1</v>
      </c>
      <c r="N339" s="63" t="n">
        <f aca="false">((E339*J339)+(M339*H339*C339))*L339</f>
        <v>10218110.2362205</v>
      </c>
      <c r="O339" s="63" t="n">
        <f aca="false">(N339-K339)</f>
        <v>-3889.76377952844</v>
      </c>
      <c r="P339" s="63" t="n">
        <f aca="false">ABS(O339)</f>
        <v>3889.76377952844</v>
      </c>
    </row>
    <row r="340" customFormat="false" ht="12.75" hidden="true" customHeight="false" outlineLevel="0" collapsed="false">
      <c r="B340" s="60" t="n">
        <f aca="false">$F$38*1000</f>
        <v>22400</v>
      </c>
      <c r="C340" s="61" t="n">
        <v>286</v>
      </c>
      <c r="D340" s="60" t="n">
        <f aca="false">(B340/C340)</f>
        <v>78.3216783216784</v>
      </c>
      <c r="E340" s="60" t="n">
        <f aca="false">$F$32*1000</f>
        <v>10000</v>
      </c>
      <c r="F340" s="60" t="n">
        <f aca="false">E340/D340</f>
        <v>127.678571428571</v>
      </c>
      <c r="G340" s="62" t="n">
        <f aca="false">ROUND(F340,0)</f>
        <v>128</v>
      </c>
      <c r="H340" s="60" t="n">
        <f aca="false">E340/G340</f>
        <v>78.125</v>
      </c>
      <c r="I340" s="60" t="n">
        <f aca="false">D340-H340</f>
        <v>0.196678321678348</v>
      </c>
      <c r="J340" s="62" t="n">
        <f aca="false">$F$33</f>
        <v>13</v>
      </c>
      <c r="K340" s="60" t="n">
        <f aca="false">$F$30*1000</f>
        <v>10222000</v>
      </c>
      <c r="L340" s="62" t="n">
        <f aca="false">$F$31</f>
        <v>95</v>
      </c>
      <c r="M340" s="62" t="n">
        <f aca="false">$F$37</f>
        <v>-1</v>
      </c>
      <c r="N340" s="63" t="n">
        <f aca="false">((E340*J340)+(M340*H340*C340))*L340</f>
        <v>10227343.75</v>
      </c>
      <c r="O340" s="63" t="n">
        <f aca="false">(N340-K340)</f>
        <v>5343.75</v>
      </c>
      <c r="P340" s="63" t="n">
        <f aca="false">ABS(O340)</f>
        <v>5343.75</v>
      </c>
    </row>
    <row r="341" customFormat="false" ht="12.75" hidden="true" customHeight="false" outlineLevel="0" collapsed="false">
      <c r="B341" s="60" t="n">
        <f aca="false">$F$38*1000</f>
        <v>22400</v>
      </c>
      <c r="C341" s="61" t="n">
        <v>287</v>
      </c>
      <c r="D341" s="60" t="n">
        <f aca="false">(B341/C341)</f>
        <v>78.0487804878049</v>
      </c>
      <c r="E341" s="60" t="n">
        <f aca="false">$F$32*1000</f>
        <v>10000</v>
      </c>
      <c r="F341" s="60" t="n">
        <f aca="false">E341/D341</f>
        <v>128.125</v>
      </c>
      <c r="G341" s="62" t="n">
        <f aca="false">ROUND(F341,0)</f>
        <v>128</v>
      </c>
      <c r="H341" s="60" t="n">
        <f aca="false">E341/G341</f>
        <v>78.125</v>
      </c>
      <c r="I341" s="60" t="n">
        <f aca="false">D341-H341</f>
        <v>-0.0762195121950953</v>
      </c>
      <c r="J341" s="62" t="n">
        <f aca="false">$F$33</f>
        <v>13</v>
      </c>
      <c r="K341" s="60" t="n">
        <f aca="false">$F$30*1000</f>
        <v>10222000</v>
      </c>
      <c r="L341" s="62" t="n">
        <f aca="false">$F$31</f>
        <v>95</v>
      </c>
      <c r="M341" s="62" t="n">
        <f aca="false">$F$37</f>
        <v>-1</v>
      </c>
      <c r="N341" s="63" t="n">
        <f aca="false">((E341*J341)+(M341*H341*C341))*L341</f>
        <v>10219921.875</v>
      </c>
      <c r="O341" s="63" t="n">
        <f aca="false">(N341-K341)</f>
        <v>-2078.125</v>
      </c>
      <c r="P341" s="63" t="n">
        <f aca="false">ABS(O341)</f>
        <v>2078.125</v>
      </c>
    </row>
    <row r="342" customFormat="false" ht="12.75" hidden="true" customHeight="false" outlineLevel="0" collapsed="false">
      <c r="B342" s="60" t="n">
        <f aca="false">$F$38*1000</f>
        <v>22400</v>
      </c>
      <c r="C342" s="61" t="n">
        <v>288</v>
      </c>
      <c r="D342" s="60" t="n">
        <f aca="false">(B342/C342)</f>
        <v>77.7777777777778</v>
      </c>
      <c r="E342" s="60" t="n">
        <f aca="false">$F$32*1000</f>
        <v>10000</v>
      </c>
      <c r="F342" s="60" t="n">
        <f aca="false">E342/D342</f>
        <v>128.571428571429</v>
      </c>
      <c r="G342" s="62" t="n">
        <f aca="false">ROUND(F342,0)</f>
        <v>129</v>
      </c>
      <c r="H342" s="60" t="n">
        <f aca="false">E342/G342</f>
        <v>77.5193798449612</v>
      </c>
      <c r="I342" s="60" t="n">
        <f aca="false">D342-H342</f>
        <v>0.258397932816564</v>
      </c>
      <c r="J342" s="62" t="n">
        <f aca="false">$F$33</f>
        <v>13</v>
      </c>
      <c r="K342" s="60" t="n">
        <f aca="false">$F$30*1000</f>
        <v>10222000</v>
      </c>
      <c r="L342" s="62" t="n">
        <f aca="false">$F$31</f>
        <v>95</v>
      </c>
      <c r="M342" s="62" t="n">
        <f aca="false">$F$37</f>
        <v>-1</v>
      </c>
      <c r="N342" s="63" t="n">
        <f aca="false">((E342*J342)+(M342*H342*C342))*L342</f>
        <v>10229069.7674419</v>
      </c>
      <c r="O342" s="63" t="n">
        <f aca="false">(N342-K342)</f>
        <v>7069.76744185947</v>
      </c>
      <c r="P342" s="63" t="n">
        <f aca="false">ABS(O342)</f>
        <v>7069.76744185947</v>
      </c>
    </row>
    <row r="343" customFormat="false" ht="12.75" hidden="true" customHeight="false" outlineLevel="0" collapsed="false">
      <c r="B343" s="60" t="n">
        <f aca="false">$F$38*1000</f>
        <v>22400</v>
      </c>
      <c r="C343" s="61" t="n">
        <v>289</v>
      </c>
      <c r="D343" s="60" t="n">
        <f aca="false">(B343/C343)</f>
        <v>77.5086505190312</v>
      </c>
      <c r="E343" s="60" t="n">
        <f aca="false">$F$32*1000</f>
        <v>10000</v>
      </c>
      <c r="F343" s="60" t="n">
        <f aca="false">E343/D343</f>
        <v>129.017857142857</v>
      </c>
      <c r="G343" s="62" t="n">
        <f aca="false">ROUND(F343,0)</f>
        <v>129</v>
      </c>
      <c r="H343" s="60" t="n">
        <f aca="false">E343/G343</f>
        <v>77.5193798449612</v>
      </c>
      <c r="I343" s="60" t="n">
        <f aca="false">D343-H343</f>
        <v>-0.0107293259300718</v>
      </c>
      <c r="J343" s="62" t="n">
        <f aca="false">$F$33</f>
        <v>13</v>
      </c>
      <c r="K343" s="60" t="n">
        <f aca="false">$F$30*1000</f>
        <v>10222000</v>
      </c>
      <c r="L343" s="62" t="n">
        <f aca="false">$F$31</f>
        <v>95</v>
      </c>
      <c r="M343" s="62" t="n">
        <f aca="false">$F$37</f>
        <v>-1</v>
      </c>
      <c r="N343" s="63" t="n">
        <f aca="false">((E343*J343)+(M343*H343*C343))*L343</f>
        <v>10221705.4263566</v>
      </c>
      <c r="O343" s="63" t="n">
        <f aca="false">(N343-K343)</f>
        <v>-294.573643410578</v>
      </c>
      <c r="P343" s="63" t="n">
        <f aca="false">ABS(O343)</f>
        <v>294.573643410578</v>
      </c>
    </row>
    <row r="344" customFormat="false" ht="12.75" hidden="true" customHeight="false" outlineLevel="0" collapsed="false">
      <c r="B344" s="60" t="n">
        <f aca="false">$F$38*1000</f>
        <v>22400</v>
      </c>
      <c r="C344" s="61" t="n">
        <v>290</v>
      </c>
      <c r="D344" s="60" t="n">
        <f aca="false">(B344/C344)</f>
        <v>77.2413793103449</v>
      </c>
      <c r="E344" s="60" t="n">
        <f aca="false">$F$32*1000</f>
        <v>10000</v>
      </c>
      <c r="F344" s="60" t="n">
        <f aca="false">E344/D344</f>
        <v>129.464285714286</v>
      </c>
      <c r="G344" s="62" t="n">
        <f aca="false">ROUND(F344,0)</f>
        <v>129</v>
      </c>
      <c r="H344" s="60" t="n">
        <f aca="false">E344/G344</f>
        <v>77.5193798449612</v>
      </c>
      <c r="I344" s="60" t="n">
        <f aca="false">D344-H344</f>
        <v>-0.278000534616382</v>
      </c>
      <c r="J344" s="62" t="n">
        <f aca="false">$F$33</f>
        <v>13</v>
      </c>
      <c r="K344" s="60" t="n">
        <f aca="false">$F$30*1000</f>
        <v>10222000</v>
      </c>
      <c r="L344" s="62" t="n">
        <f aca="false">$F$31</f>
        <v>95</v>
      </c>
      <c r="M344" s="62" t="n">
        <f aca="false">$F$37</f>
        <v>-1</v>
      </c>
      <c r="N344" s="63" t="n">
        <f aca="false">((E344*J344)+(M344*H344*C344))*L344</f>
        <v>10214341.0852713</v>
      </c>
      <c r="O344" s="63" t="n">
        <f aca="false">(N344-K344)</f>
        <v>-7658.91472868249</v>
      </c>
      <c r="P344" s="63" t="n">
        <f aca="false">ABS(O344)</f>
        <v>7658.91472868249</v>
      </c>
    </row>
    <row r="345" customFormat="false" ht="12.75" hidden="true" customHeight="false" outlineLevel="0" collapsed="false">
      <c r="B345" s="60" t="n">
        <f aca="false">$F$38*1000</f>
        <v>22400</v>
      </c>
      <c r="C345" s="61" t="n">
        <v>291</v>
      </c>
      <c r="D345" s="60" t="n">
        <f aca="false">(B345/C345)</f>
        <v>76.9759450171822</v>
      </c>
      <c r="E345" s="60" t="n">
        <f aca="false">$F$32*1000</f>
        <v>10000</v>
      </c>
      <c r="F345" s="60" t="n">
        <f aca="false">E345/D345</f>
        <v>129.910714285714</v>
      </c>
      <c r="G345" s="62" t="n">
        <f aca="false">ROUND(F345,0)</f>
        <v>130</v>
      </c>
      <c r="H345" s="60" t="n">
        <f aca="false">E345/G345</f>
        <v>76.9230769230769</v>
      </c>
      <c r="I345" s="60" t="n">
        <f aca="false">D345-H345</f>
        <v>0.0528680941052357</v>
      </c>
      <c r="J345" s="62" t="n">
        <f aca="false">$F$33</f>
        <v>13</v>
      </c>
      <c r="K345" s="60" t="n">
        <f aca="false">$F$30*1000</f>
        <v>10222000</v>
      </c>
      <c r="L345" s="62" t="n">
        <f aca="false">$F$31</f>
        <v>95</v>
      </c>
      <c r="M345" s="62" t="n">
        <f aca="false">$F$37</f>
        <v>-1</v>
      </c>
      <c r="N345" s="63" t="n">
        <f aca="false">((E345*J345)+(M345*H345*C345))*L345</f>
        <v>10223461.5384615</v>
      </c>
      <c r="O345" s="63" t="n">
        <f aca="false">(N345-K345)</f>
        <v>1461.53846153989</v>
      </c>
      <c r="P345" s="63" t="n">
        <f aca="false">ABS(O345)</f>
        <v>1461.53846153989</v>
      </c>
    </row>
    <row r="346" customFormat="false" ht="12.75" hidden="true" customHeight="false" outlineLevel="0" collapsed="false">
      <c r="B346" s="60" t="n">
        <f aca="false">$F$38*1000</f>
        <v>22400</v>
      </c>
      <c r="C346" s="61" t="n">
        <v>292</v>
      </c>
      <c r="D346" s="60" t="n">
        <f aca="false">(B346/C346)</f>
        <v>76.7123287671233</v>
      </c>
      <c r="E346" s="60" t="n">
        <f aca="false">$F$32*1000</f>
        <v>10000</v>
      </c>
      <c r="F346" s="60" t="n">
        <f aca="false">E346/D346</f>
        <v>130.357142857143</v>
      </c>
      <c r="G346" s="62" t="n">
        <f aca="false">ROUND(F346,0)</f>
        <v>130</v>
      </c>
      <c r="H346" s="60" t="n">
        <f aca="false">E346/G346</f>
        <v>76.9230769230769</v>
      </c>
      <c r="I346" s="60" t="n">
        <f aca="false">D346-H346</f>
        <v>-0.21074815595361</v>
      </c>
      <c r="J346" s="62" t="n">
        <f aca="false">$F$33</f>
        <v>13</v>
      </c>
      <c r="K346" s="60" t="n">
        <f aca="false">$F$30*1000</f>
        <v>10222000</v>
      </c>
      <c r="L346" s="62" t="n">
        <f aca="false">$F$31</f>
        <v>95</v>
      </c>
      <c r="M346" s="62" t="n">
        <f aca="false">$F$37</f>
        <v>-1</v>
      </c>
      <c r="N346" s="63" t="n">
        <f aca="false">((E346*J346)+(M346*H346*C346))*L346</f>
        <v>10216153.8461538</v>
      </c>
      <c r="O346" s="63" t="n">
        <f aca="false">(N346-K346)</f>
        <v>-5846.15384615399</v>
      </c>
      <c r="P346" s="63" t="n">
        <f aca="false">ABS(O346)</f>
        <v>5846.15384615399</v>
      </c>
    </row>
    <row r="347" customFormat="false" ht="12.75" hidden="true" customHeight="false" outlineLevel="0" collapsed="false">
      <c r="B347" s="60" t="n">
        <f aca="false">$F$38*1000</f>
        <v>22400</v>
      </c>
      <c r="C347" s="61" t="n">
        <v>293</v>
      </c>
      <c r="D347" s="60" t="n">
        <f aca="false">(B347/C347)</f>
        <v>76.4505119453925</v>
      </c>
      <c r="E347" s="60" t="n">
        <f aca="false">$F$32*1000</f>
        <v>10000</v>
      </c>
      <c r="F347" s="60" t="n">
        <f aca="false">E347/D347</f>
        <v>130.803571428571</v>
      </c>
      <c r="G347" s="62" t="n">
        <f aca="false">ROUND(F347,0)</f>
        <v>131</v>
      </c>
      <c r="H347" s="60" t="n">
        <f aca="false">E347/G347</f>
        <v>76.3358778625954</v>
      </c>
      <c r="I347" s="60" t="n">
        <f aca="false">D347-H347</f>
        <v>0.114634082797096</v>
      </c>
      <c r="J347" s="62" t="n">
        <f aca="false">$F$33</f>
        <v>13</v>
      </c>
      <c r="K347" s="60" t="n">
        <f aca="false">$F$30*1000</f>
        <v>10222000</v>
      </c>
      <c r="L347" s="62" t="n">
        <f aca="false">$F$31</f>
        <v>95</v>
      </c>
      <c r="M347" s="62" t="n">
        <f aca="false">$F$37</f>
        <v>-1</v>
      </c>
      <c r="N347" s="63" t="n">
        <f aca="false">((E347*J347)+(M347*H347*C347))*L347</f>
        <v>10225190.8396947</v>
      </c>
      <c r="O347" s="63" t="n">
        <f aca="false">(N347-K347)</f>
        <v>3190.83969465643</v>
      </c>
      <c r="P347" s="63" t="n">
        <f aca="false">ABS(O347)</f>
        <v>3190.83969465643</v>
      </c>
    </row>
    <row r="348" customFormat="false" ht="12.75" hidden="true" customHeight="false" outlineLevel="0" collapsed="false">
      <c r="B348" s="60" t="n">
        <f aca="false">$F$38*1000</f>
        <v>22400</v>
      </c>
      <c r="C348" s="61" t="n">
        <v>294</v>
      </c>
      <c r="D348" s="60" t="n">
        <f aca="false">(B348/C348)</f>
        <v>76.1904761904762</v>
      </c>
      <c r="E348" s="60" t="n">
        <f aca="false">$F$32*1000</f>
        <v>10000</v>
      </c>
      <c r="F348" s="60" t="n">
        <f aca="false">E348/D348</f>
        <v>131.25</v>
      </c>
      <c r="G348" s="62" t="n">
        <f aca="false">ROUND(F348,0)</f>
        <v>131</v>
      </c>
      <c r="H348" s="60" t="n">
        <f aca="false">E348/G348</f>
        <v>76.3358778625954</v>
      </c>
      <c r="I348" s="60" t="n">
        <f aca="false">D348-H348</f>
        <v>-0.145401672119206</v>
      </c>
      <c r="J348" s="62" t="n">
        <f aca="false">$F$33</f>
        <v>13</v>
      </c>
      <c r="K348" s="60" t="n">
        <f aca="false">$F$30*1000</f>
        <v>10222000</v>
      </c>
      <c r="L348" s="62" t="n">
        <f aca="false">$F$31</f>
        <v>95</v>
      </c>
      <c r="M348" s="62" t="n">
        <f aca="false">$F$37</f>
        <v>-1</v>
      </c>
      <c r="N348" s="63" t="n">
        <f aca="false">((E348*J348)+(M348*H348*C348))*L348</f>
        <v>10217938.9312977</v>
      </c>
      <c r="O348" s="63" t="n">
        <f aca="false">(N348-K348)</f>
        <v>-4061.06870228983</v>
      </c>
      <c r="P348" s="63" t="n">
        <f aca="false">ABS(O348)</f>
        <v>4061.06870228983</v>
      </c>
    </row>
    <row r="349" customFormat="false" ht="12.75" hidden="true" customHeight="false" outlineLevel="0" collapsed="false">
      <c r="B349" s="60" t="n">
        <f aca="false">$F$38*1000</f>
        <v>22400</v>
      </c>
      <c r="C349" s="61" t="n">
        <v>295</v>
      </c>
      <c r="D349" s="60" t="n">
        <f aca="false">(B349/C349)</f>
        <v>75.9322033898305</v>
      </c>
      <c r="E349" s="60" t="n">
        <f aca="false">$F$32*1000</f>
        <v>10000</v>
      </c>
      <c r="F349" s="60" t="n">
        <f aca="false">E349/D349</f>
        <v>131.696428571429</v>
      </c>
      <c r="G349" s="62" t="n">
        <f aca="false">ROUND(F349,0)</f>
        <v>132</v>
      </c>
      <c r="H349" s="60" t="n">
        <f aca="false">E349/G349</f>
        <v>75.7575757575758</v>
      </c>
      <c r="I349" s="60" t="n">
        <f aca="false">D349-H349</f>
        <v>0.174627632254783</v>
      </c>
      <c r="J349" s="62" t="n">
        <f aca="false">$F$33</f>
        <v>13</v>
      </c>
      <c r="K349" s="60" t="n">
        <f aca="false">$F$30*1000</f>
        <v>10222000</v>
      </c>
      <c r="L349" s="62" t="n">
        <f aca="false">$F$31</f>
        <v>95</v>
      </c>
      <c r="M349" s="62" t="n">
        <f aca="false">$F$37</f>
        <v>-1</v>
      </c>
      <c r="N349" s="63" t="n">
        <f aca="false">((E349*J349)+(M349*H349*C349))*L349</f>
        <v>10226893.9393939</v>
      </c>
      <c r="O349" s="63" t="n">
        <f aca="false">(N349-K349)</f>
        <v>4893.93939393945</v>
      </c>
      <c r="P349" s="63" t="n">
        <f aca="false">ABS(O349)</f>
        <v>4893.93939393945</v>
      </c>
    </row>
    <row r="350" customFormat="false" ht="12.75" hidden="true" customHeight="false" outlineLevel="0" collapsed="false">
      <c r="B350" s="60" t="n">
        <f aca="false">$F$38*1000</f>
        <v>22400</v>
      </c>
      <c r="C350" s="61" t="n">
        <v>296</v>
      </c>
      <c r="D350" s="60" t="n">
        <f aca="false">(B350/C350)</f>
        <v>75.6756756756757</v>
      </c>
      <c r="E350" s="60" t="n">
        <f aca="false">$F$32*1000</f>
        <v>10000</v>
      </c>
      <c r="F350" s="60" t="n">
        <f aca="false">E350/D350</f>
        <v>132.142857142857</v>
      </c>
      <c r="G350" s="62" t="n">
        <f aca="false">ROUND(F350,0)</f>
        <v>132</v>
      </c>
      <c r="H350" s="60" t="n">
        <f aca="false">E350/G350</f>
        <v>75.7575757575758</v>
      </c>
      <c r="I350" s="60" t="n">
        <f aca="false">D350-H350</f>
        <v>-0.0819000819000451</v>
      </c>
      <c r="J350" s="62" t="n">
        <f aca="false">$F$33</f>
        <v>13</v>
      </c>
      <c r="K350" s="60" t="n">
        <f aca="false">$F$30*1000</f>
        <v>10222000</v>
      </c>
      <c r="L350" s="62" t="n">
        <f aca="false">$F$31</f>
        <v>95</v>
      </c>
      <c r="M350" s="62" t="n">
        <f aca="false">$F$37</f>
        <v>-1</v>
      </c>
      <c r="N350" s="63" t="n">
        <f aca="false">((E350*J350)+(M350*H350*C350))*L350</f>
        <v>10219696.969697</v>
      </c>
      <c r="O350" s="63" t="n">
        <f aca="false">(N350-K350)</f>
        <v>-2303.03030303121</v>
      </c>
      <c r="P350" s="63" t="n">
        <f aca="false">ABS(O350)</f>
        <v>2303.03030303121</v>
      </c>
    </row>
    <row r="351" customFormat="false" ht="12.75" hidden="true" customHeight="false" outlineLevel="0" collapsed="false">
      <c r="B351" s="60" t="n">
        <f aca="false">$F$38*1000</f>
        <v>22400</v>
      </c>
      <c r="C351" s="61" t="n">
        <v>297</v>
      </c>
      <c r="D351" s="60" t="n">
        <f aca="false">(B351/C351)</f>
        <v>75.4208754208755</v>
      </c>
      <c r="E351" s="60" t="n">
        <f aca="false">$F$32*1000</f>
        <v>10000</v>
      </c>
      <c r="F351" s="60" t="n">
        <f aca="false">E351/D351</f>
        <v>132.589285714286</v>
      </c>
      <c r="G351" s="62" t="n">
        <f aca="false">ROUND(F351,0)</f>
        <v>133</v>
      </c>
      <c r="H351" s="60" t="n">
        <f aca="false">E351/G351</f>
        <v>75.187969924812</v>
      </c>
      <c r="I351" s="60" t="n">
        <f aca="false">D351-H351</f>
        <v>0.232905496063424</v>
      </c>
      <c r="J351" s="62" t="n">
        <f aca="false">$F$33</f>
        <v>13</v>
      </c>
      <c r="K351" s="60" t="n">
        <f aca="false">$F$30*1000</f>
        <v>10222000</v>
      </c>
      <c r="L351" s="62" t="n">
        <f aca="false">$F$31</f>
        <v>95</v>
      </c>
      <c r="M351" s="62" t="n">
        <f aca="false">$F$37</f>
        <v>-1</v>
      </c>
      <c r="N351" s="63" t="n">
        <f aca="false">((E351*J351)+(M351*H351*C351))*L351</f>
        <v>10228571.4285714</v>
      </c>
      <c r="O351" s="63" t="n">
        <f aca="false">(N351-K351)</f>
        <v>6571.4285714291</v>
      </c>
      <c r="P351" s="63" t="n">
        <f aca="false">ABS(O351)</f>
        <v>6571.4285714291</v>
      </c>
    </row>
    <row r="352" customFormat="false" ht="12.75" hidden="true" customHeight="false" outlineLevel="0" collapsed="false">
      <c r="B352" s="60" t="n">
        <f aca="false">$F$38*1000</f>
        <v>22400</v>
      </c>
      <c r="C352" s="61" t="n">
        <v>298</v>
      </c>
      <c r="D352" s="60" t="n">
        <f aca="false">(B352/C352)</f>
        <v>75.1677852348994</v>
      </c>
      <c r="E352" s="60" t="n">
        <f aca="false">$F$32*1000</f>
        <v>10000</v>
      </c>
      <c r="F352" s="60" t="n">
        <f aca="false">E352/D352</f>
        <v>133.035714285714</v>
      </c>
      <c r="G352" s="62" t="n">
        <f aca="false">ROUND(F352,0)</f>
        <v>133</v>
      </c>
      <c r="H352" s="60" t="n">
        <f aca="false">E352/G352</f>
        <v>75.187969924812</v>
      </c>
      <c r="I352" s="60" t="n">
        <f aca="false">D352-H352</f>
        <v>-0.0201846899126679</v>
      </c>
      <c r="J352" s="62" t="n">
        <f aca="false">$F$33</f>
        <v>13</v>
      </c>
      <c r="K352" s="60" t="n">
        <f aca="false">$F$30*1000</f>
        <v>10222000</v>
      </c>
      <c r="L352" s="62" t="n">
        <f aca="false">$F$31</f>
        <v>95</v>
      </c>
      <c r="M352" s="62" t="n">
        <f aca="false">$F$37</f>
        <v>-1</v>
      </c>
      <c r="N352" s="63" t="n">
        <f aca="false">((E352*J352)+(M352*H352*C352))*L352</f>
        <v>10221428.5714286</v>
      </c>
      <c r="O352" s="63" t="n">
        <f aca="false">(N352-K352)</f>
        <v>-571.428571429104</v>
      </c>
      <c r="P352" s="63" t="n">
        <f aca="false">ABS(O352)</f>
        <v>571.428571429104</v>
      </c>
    </row>
    <row r="353" customFormat="false" ht="12.75" hidden="true" customHeight="false" outlineLevel="0" collapsed="false">
      <c r="B353" s="60" t="n">
        <f aca="false">$F$38*1000</f>
        <v>22400</v>
      </c>
      <c r="C353" s="61" t="n">
        <v>299</v>
      </c>
      <c r="D353" s="60" t="n">
        <f aca="false">(B353/C353)</f>
        <v>74.9163879598662</v>
      </c>
      <c r="E353" s="60" t="n">
        <f aca="false">$F$32*1000</f>
        <v>10000</v>
      </c>
      <c r="F353" s="60" t="n">
        <f aca="false">E353/D353</f>
        <v>133.482142857143</v>
      </c>
      <c r="G353" s="62" t="n">
        <f aca="false">ROUND(F353,0)</f>
        <v>133</v>
      </c>
      <c r="H353" s="60" t="n">
        <f aca="false">E353/G353</f>
        <v>75.187969924812</v>
      </c>
      <c r="I353" s="60" t="n">
        <f aca="false">D353-H353</f>
        <v>-0.271581964945781</v>
      </c>
      <c r="J353" s="62" t="n">
        <f aca="false">$F$33</f>
        <v>13</v>
      </c>
      <c r="K353" s="60" t="n">
        <f aca="false">$F$30*1000</f>
        <v>10222000</v>
      </c>
      <c r="L353" s="62" t="n">
        <f aca="false">$F$31</f>
        <v>95</v>
      </c>
      <c r="M353" s="62" t="n">
        <f aca="false">$F$37</f>
        <v>-1</v>
      </c>
      <c r="N353" s="63" t="n">
        <f aca="false">((E353*J353)+(M353*H353*C353))*L353</f>
        <v>10214285.7142857</v>
      </c>
      <c r="O353" s="63" t="n">
        <f aca="false">(N353-K353)</f>
        <v>-7714.28571428545</v>
      </c>
      <c r="P353" s="63" t="n">
        <f aca="false">ABS(O353)</f>
        <v>7714.28571428545</v>
      </c>
    </row>
    <row r="354" customFormat="false" ht="12.75" hidden="true" customHeight="false" outlineLevel="0" collapsed="false">
      <c r="B354" s="60" t="n">
        <f aca="false">$F$38*1000</f>
        <v>22400</v>
      </c>
      <c r="C354" s="61" t="n">
        <v>300</v>
      </c>
      <c r="D354" s="60" t="n">
        <f aca="false">(B354/C354)</f>
        <v>74.6666666666667</v>
      </c>
      <c r="E354" s="60" t="n">
        <f aca="false">$F$32*1000</f>
        <v>10000</v>
      </c>
      <c r="F354" s="60" t="n">
        <f aca="false">E354/D354</f>
        <v>133.928571428571</v>
      </c>
      <c r="G354" s="62" t="n">
        <f aca="false">ROUND(F354,0)</f>
        <v>134</v>
      </c>
      <c r="H354" s="60" t="n">
        <f aca="false">E354/G354</f>
        <v>74.6268656716418</v>
      </c>
      <c r="I354" s="60" t="n">
        <f aca="false">D354-H354</f>
        <v>0.0398009950248905</v>
      </c>
      <c r="J354" s="62" t="n">
        <f aca="false">$F$33</f>
        <v>13</v>
      </c>
      <c r="K354" s="60" t="n">
        <f aca="false">$F$30*1000</f>
        <v>10222000</v>
      </c>
      <c r="L354" s="62" t="n">
        <f aca="false">$F$31</f>
        <v>95</v>
      </c>
      <c r="M354" s="62" t="n">
        <f aca="false">$F$37</f>
        <v>-1</v>
      </c>
      <c r="N354" s="63" t="n">
        <f aca="false">((E354*J354)+(M354*H354*C354))*L354</f>
        <v>10223134.3283582</v>
      </c>
      <c r="O354" s="63" t="n">
        <f aca="false">(N354-K354)</f>
        <v>1134.32835820876</v>
      </c>
      <c r="P354" s="63" t="n">
        <f aca="false">ABS(O354)</f>
        <v>1134.32835820876</v>
      </c>
    </row>
    <row r="355" customFormat="false" ht="12.75" hidden="true" customHeight="false" outlineLevel="0" collapsed="false">
      <c r="B355" s="60" t="n">
        <f aca="false">$F$38*1000</f>
        <v>22400</v>
      </c>
      <c r="C355" s="61" t="n">
        <v>301</v>
      </c>
      <c r="D355" s="60" t="n">
        <f aca="false">(B355/C355)</f>
        <v>74.4186046511628</v>
      </c>
      <c r="E355" s="60" t="n">
        <f aca="false">$F$32*1000</f>
        <v>10000</v>
      </c>
      <c r="F355" s="60" t="n">
        <f aca="false">E355/D355</f>
        <v>134.375</v>
      </c>
      <c r="G355" s="62" t="n">
        <f aca="false">ROUND(F355,0)</f>
        <v>134</v>
      </c>
      <c r="H355" s="60" t="n">
        <f aca="false">E355/G355</f>
        <v>74.6268656716418</v>
      </c>
      <c r="I355" s="60" t="n">
        <f aca="false">D355-H355</f>
        <v>-0.208261020478986</v>
      </c>
      <c r="J355" s="62" t="n">
        <f aca="false">$F$33</f>
        <v>13</v>
      </c>
      <c r="K355" s="60" t="n">
        <f aca="false">$F$30*1000</f>
        <v>10222000</v>
      </c>
      <c r="L355" s="62" t="n">
        <f aca="false">$F$31</f>
        <v>95</v>
      </c>
      <c r="M355" s="62" t="n">
        <f aca="false">$F$37</f>
        <v>-1</v>
      </c>
      <c r="N355" s="63" t="n">
        <f aca="false">((E355*J355)+(M355*H355*C355))*L355</f>
        <v>10216044.7761194</v>
      </c>
      <c r="O355" s="63" t="n">
        <f aca="false">(N355-K355)</f>
        <v>-5955.22388059646</v>
      </c>
      <c r="P355" s="63" t="n">
        <f aca="false">ABS(O355)</f>
        <v>5955.22388059646</v>
      </c>
    </row>
    <row r="356" customFormat="false" ht="12.75" hidden="true" customHeight="false" outlineLevel="0" collapsed="false">
      <c r="B356" s="60" t="n">
        <f aca="false">$F$38*1000</f>
        <v>22400</v>
      </c>
      <c r="C356" s="61" t="n">
        <v>302</v>
      </c>
      <c r="D356" s="60" t="n">
        <f aca="false">(B356/C356)</f>
        <v>74.1721854304636</v>
      </c>
      <c r="E356" s="60" t="n">
        <f aca="false">$F$32*1000</f>
        <v>10000</v>
      </c>
      <c r="F356" s="60" t="n">
        <f aca="false">E356/D356</f>
        <v>134.821428571429</v>
      </c>
      <c r="G356" s="62" t="n">
        <f aca="false">ROUND(F356,0)</f>
        <v>135</v>
      </c>
      <c r="H356" s="60" t="n">
        <f aca="false">E356/G356</f>
        <v>74.0740740740741</v>
      </c>
      <c r="I356" s="60" t="n">
        <f aca="false">D356-H356</f>
        <v>0.0981113563895235</v>
      </c>
      <c r="J356" s="62" t="n">
        <f aca="false">$F$33</f>
        <v>13</v>
      </c>
      <c r="K356" s="60" t="n">
        <f aca="false">$F$30*1000</f>
        <v>10222000</v>
      </c>
      <c r="L356" s="62" t="n">
        <f aca="false">$F$31</f>
        <v>95</v>
      </c>
      <c r="M356" s="62" t="n">
        <f aca="false">$F$37</f>
        <v>-1</v>
      </c>
      <c r="N356" s="63" t="n">
        <f aca="false">((E356*J356)+(M356*H356*C356))*L356</f>
        <v>10224814.8148148</v>
      </c>
      <c r="O356" s="63" t="n">
        <f aca="false">(N356-K356)</f>
        <v>2814.8148148153</v>
      </c>
      <c r="P356" s="63" t="n">
        <f aca="false">ABS(O356)</f>
        <v>2814.8148148153</v>
      </c>
    </row>
    <row r="357" customFormat="false" ht="12.75" hidden="true" customHeight="false" outlineLevel="0" collapsed="false">
      <c r="B357" s="60" t="n">
        <f aca="false">$F$38*1000</f>
        <v>22400</v>
      </c>
      <c r="C357" s="61" t="n">
        <v>303</v>
      </c>
      <c r="D357" s="60" t="n">
        <f aca="false">(B357/C357)</f>
        <v>73.927392739274</v>
      </c>
      <c r="E357" s="60" t="n">
        <f aca="false">$F$32*1000</f>
        <v>10000</v>
      </c>
      <c r="F357" s="60" t="n">
        <f aca="false">E357/D357</f>
        <v>135.267857142857</v>
      </c>
      <c r="G357" s="62" t="n">
        <f aca="false">ROUND(F357,0)</f>
        <v>135</v>
      </c>
      <c r="H357" s="60" t="n">
        <f aca="false">E357/G357</f>
        <v>74.0740740740741</v>
      </c>
      <c r="I357" s="60" t="n">
        <f aca="false">D357-H357</f>
        <v>-0.146681334800121</v>
      </c>
      <c r="J357" s="62" t="n">
        <f aca="false">$F$33</f>
        <v>13</v>
      </c>
      <c r="K357" s="60" t="n">
        <f aca="false">$F$30*1000</f>
        <v>10222000</v>
      </c>
      <c r="L357" s="62" t="n">
        <f aca="false">$F$31</f>
        <v>95</v>
      </c>
      <c r="M357" s="62" t="n">
        <f aca="false">$F$37</f>
        <v>-1</v>
      </c>
      <c r="N357" s="63" t="n">
        <f aca="false">((E357*J357)+(M357*H357*C357))*L357</f>
        <v>10217777.7777778</v>
      </c>
      <c r="O357" s="63" t="n">
        <f aca="false">(N357-K357)</f>
        <v>-4222.22222222202</v>
      </c>
      <c r="P357" s="63" t="n">
        <f aca="false">ABS(O357)</f>
        <v>4222.22222222202</v>
      </c>
    </row>
    <row r="358" customFormat="false" ht="12.75" hidden="true" customHeight="false" outlineLevel="0" collapsed="false">
      <c r="B358" s="60" t="n">
        <f aca="false">$F$38*1000</f>
        <v>22400</v>
      </c>
      <c r="C358" s="61" t="n">
        <v>304</v>
      </c>
      <c r="D358" s="60" t="n">
        <f aca="false">(B358/C358)</f>
        <v>73.6842105263158</v>
      </c>
      <c r="E358" s="60" t="n">
        <f aca="false">$F$32*1000</f>
        <v>10000</v>
      </c>
      <c r="F358" s="60" t="n">
        <f aca="false">E358/D358</f>
        <v>135.714285714286</v>
      </c>
      <c r="G358" s="62" t="n">
        <f aca="false">ROUND(F358,0)</f>
        <v>136</v>
      </c>
      <c r="H358" s="60" t="n">
        <f aca="false">E358/G358</f>
        <v>73.5294117647059</v>
      </c>
      <c r="I358" s="60" t="n">
        <f aca="false">D358-H358</f>
        <v>0.154798761609925</v>
      </c>
      <c r="J358" s="62" t="n">
        <f aca="false">$F$33</f>
        <v>13</v>
      </c>
      <c r="K358" s="60" t="n">
        <f aca="false">$F$30*1000</f>
        <v>10222000</v>
      </c>
      <c r="L358" s="62" t="n">
        <f aca="false">$F$31</f>
        <v>95</v>
      </c>
      <c r="M358" s="62" t="n">
        <f aca="false">$F$37</f>
        <v>-1</v>
      </c>
      <c r="N358" s="63" t="n">
        <f aca="false">((E358*J358)+(M358*H358*C358))*L358</f>
        <v>10226470.5882353</v>
      </c>
      <c r="O358" s="63" t="n">
        <f aca="false">(N358-K358)</f>
        <v>4470.58823529445</v>
      </c>
      <c r="P358" s="63" t="n">
        <f aca="false">ABS(O358)</f>
        <v>4470.58823529445</v>
      </c>
    </row>
    <row r="359" customFormat="false" ht="12.75" hidden="true" customHeight="false" outlineLevel="0" collapsed="false">
      <c r="B359" s="60" t="n">
        <f aca="false">$F$38*1000</f>
        <v>22400</v>
      </c>
      <c r="C359" s="61" t="n">
        <v>305</v>
      </c>
      <c r="D359" s="60" t="n">
        <f aca="false">(B359/C359)</f>
        <v>73.4426229508197</v>
      </c>
      <c r="E359" s="60" t="n">
        <f aca="false">$F$32*1000</f>
        <v>10000</v>
      </c>
      <c r="F359" s="60" t="n">
        <f aca="false">E359/D359</f>
        <v>136.160714285714</v>
      </c>
      <c r="G359" s="62" t="n">
        <f aca="false">ROUND(F359,0)</f>
        <v>136</v>
      </c>
      <c r="H359" s="60" t="n">
        <f aca="false">E359/G359</f>
        <v>73.5294117647059</v>
      </c>
      <c r="I359" s="60" t="n">
        <f aca="false">D359-H359</f>
        <v>-0.0867888138861872</v>
      </c>
      <c r="J359" s="62" t="n">
        <f aca="false">$F$33</f>
        <v>13</v>
      </c>
      <c r="K359" s="60" t="n">
        <f aca="false">$F$30*1000</f>
        <v>10222000</v>
      </c>
      <c r="L359" s="62" t="n">
        <f aca="false">$F$31</f>
        <v>95</v>
      </c>
      <c r="M359" s="62" t="n">
        <f aca="false">$F$37</f>
        <v>-1</v>
      </c>
      <c r="N359" s="63" t="n">
        <f aca="false">((E359*J359)+(M359*H359*C359))*L359</f>
        <v>10219485.2941176</v>
      </c>
      <c r="O359" s="63" t="n">
        <f aca="false">(N359-K359)</f>
        <v>-2514.70588235371</v>
      </c>
      <c r="P359" s="63" t="n">
        <f aca="false">ABS(O359)</f>
        <v>2514.70588235371</v>
      </c>
    </row>
    <row r="360" customFormat="false" ht="12.75" hidden="true" customHeight="false" outlineLevel="0" collapsed="false">
      <c r="B360" s="60" t="n">
        <f aca="false">$F$38*1000</f>
        <v>22400</v>
      </c>
      <c r="C360" s="61" t="n">
        <v>306</v>
      </c>
      <c r="D360" s="60" t="n">
        <f aca="false">(B360/C360)</f>
        <v>73.202614379085</v>
      </c>
      <c r="E360" s="60" t="n">
        <f aca="false">$F$32*1000</f>
        <v>10000</v>
      </c>
      <c r="F360" s="60" t="n">
        <f aca="false">E360/D360</f>
        <v>136.607142857143</v>
      </c>
      <c r="G360" s="62" t="n">
        <f aca="false">ROUND(F360,0)</f>
        <v>137</v>
      </c>
      <c r="H360" s="60" t="n">
        <f aca="false">E360/G360</f>
        <v>72.992700729927</v>
      </c>
      <c r="I360" s="60" t="n">
        <f aca="false">D360-H360</f>
        <v>0.209913649157983</v>
      </c>
      <c r="J360" s="62" t="n">
        <f aca="false">$F$33</f>
        <v>13</v>
      </c>
      <c r="K360" s="60" t="n">
        <f aca="false">$F$30*1000</f>
        <v>10222000</v>
      </c>
      <c r="L360" s="62" t="n">
        <f aca="false">$F$31</f>
        <v>95</v>
      </c>
      <c r="M360" s="62" t="n">
        <f aca="false">$F$37</f>
        <v>-1</v>
      </c>
      <c r="N360" s="63" t="n">
        <f aca="false">((E360*J360)+(M360*H360*C360))*L360</f>
        <v>10228102.189781</v>
      </c>
      <c r="O360" s="63" t="n">
        <f aca="false">(N360-K360)</f>
        <v>6102.18978102133</v>
      </c>
      <c r="P360" s="63" t="n">
        <f aca="false">ABS(O360)</f>
        <v>6102.18978102133</v>
      </c>
    </row>
    <row r="361" customFormat="false" ht="12.75" hidden="true" customHeight="false" outlineLevel="0" collapsed="false">
      <c r="B361" s="60" t="n">
        <f aca="false">$F$38*1000</f>
        <v>22400</v>
      </c>
      <c r="C361" s="61" t="n">
        <v>307</v>
      </c>
      <c r="D361" s="60" t="n">
        <f aca="false">(B361/C361)</f>
        <v>72.9641693811075</v>
      </c>
      <c r="E361" s="60" t="n">
        <f aca="false">$F$32*1000</f>
        <v>10000</v>
      </c>
      <c r="F361" s="60" t="n">
        <f aca="false">E361/D361</f>
        <v>137.053571428571</v>
      </c>
      <c r="G361" s="62" t="n">
        <f aca="false">ROUND(F361,0)</f>
        <v>137</v>
      </c>
      <c r="H361" s="60" t="n">
        <f aca="false">E361/G361</f>
        <v>72.992700729927</v>
      </c>
      <c r="I361" s="60" t="n">
        <f aca="false">D361-H361</f>
        <v>-0.0285313488194987</v>
      </c>
      <c r="J361" s="62" t="n">
        <f aca="false">$F$33</f>
        <v>13</v>
      </c>
      <c r="K361" s="60" t="n">
        <f aca="false">$F$30*1000</f>
        <v>10222000</v>
      </c>
      <c r="L361" s="62" t="n">
        <f aca="false">$F$31</f>
        <v>95</v>
      </c>
      <c r="M361" s="62" t="n">
        <f aca="false">$F$37</f>
        <v>-1</v>
      </c>
      <c r="N361" s="63" t="n">
        <f aca="false">((E361*J361)+(M361*H361*C361))*L361</f>
        <v>10221167.8832117</v>
      </c>
      <c r="O361" s="63" t="n">
        <f aca="false">(N361-K361)</f>
        <v>-832.116788322106</v>
      </c>
      <c r="P361" s="63" t="n">
        <f aca="false">ABS(O361)</f>
        <v>832.116788322106</v>
      </c>
    </row>
    <row r="362" customFormat="false" ht="12.75" hidden="true" customHeight="false" outlineLevel="0" collapsed="false">
      <c r="B362" s="60" t="n">
        <f aca="false">$F$38*1000</f>
        <v>22400</v>
      </c>
      <c r="C362" s="61" t="n">
        <v>308</v>
      </c>
      <c r="D362" s="60" t="n">
        <f aca="false">(B362/C362)</f>
        <v>72.7272727272728</v>
      </c>
      <c r="E362" s="60" t="n">
        <f aca="false">$F$32*1000</f>
        <v>10000</v>
      </c>
      <c r="F362" s="60" t="n">
        <f aca="false">E362/D362</f>
        <v>137.5</v>
      </c>
      <c r="G362" s="62" t="n">
        <f aca="false">ROUND(F362,0)</f>
        <v>137</v>
      </c>
      <c r="H362" s="60" t="n">
        <f aca="false">E362/G362</f>
        <v>72.992700729927</v>
      </c>
      <c r="I362" s="60" t="n">
        <f aca="false">D362-H362</f>
        <v>-0.265428002654261</v>
      </c>
      <c r="J362" s="62" t="n">
        <f aca="false">$F$33</f>
        <v>13</v>
      </c>
      <c r="K362" s="60" t="n">
        <f aca="false">$F$30*1000</f>
        <v>10222000</v>
      </c>
      <c r="L362" s="62" t="n">
        <f aca="false">$F$31</f>
        <v>95</v>
      </c>
      <c r="M362" s="62" t="n">
        <f aca="false">$F$37</f>
        <v>-1</v>
      </c>
      <c r="N362" s="63" t="n">
        <f aca="false">((E362*J362)+(M362*H362*C362))*L362</f>
        <v>10214233.5766423</v>
      </c>
      <c r="O362" s="63" t="n">
        <f aca="false">(N362-K362)</f>
        <v>-7766.42335766368</v>
      </c>
      <c r="P362" s="63" t="n">
        <f aca="false">ABS(O362)</f>
        <v>7766.42335766368</v>
      </c>
    </row>
    <row r="363" customFormat="false" ht="12.75" hidden="true" customHeight="false" outlineLevel="0" collapsed="false">
      <c r="B363" s="60" t="n">
        <f aca="false">$F$38*1000</f>
        <v>22400</v>
      </c>
      <c r="C363" s="61" t="n">
        <v>309</v>
      </c>
      <c r="D363" s="60" t="n">
        <f aca="false">(B363/C363)</f>
        <v>72.4919093851133</v>
      </c>
      <c r="E363" s="60" t="n">
        <f aca="false">$F$32*1000</f>
        <v>10000</v>
      </c>
      <c r="F363" s="60" t="n">
        <f aca="false">E363/D363</f>
        <v>137.946428571429</v>
      </c>
      <c r="G363" s="62" t="n">
        <f aca="false">ROUND(F363,0)</f>
        <v>138</v>
      </c>
      <c r="H363" s="60" t="n">
        <f aca="false">E363/G363</f>
        <v>72.463768115942</v>
      </c>
      <c r="I363" s="60" t="n">
        <f aca="false">D363-H363</f>
        <v>0.0281412691712575</v>
      </c>
      <c r="J363" s="62" t="n">
        <f aca="false">$F$33</f>
        <v>13</v>
      </c>
      <c r="K363" s="60" t="n">
        <f aca="false">$F$30*1000</f>
        <v>10222000</v>
      </c>
      <c r="L363" s="62" t="n">
        <f aca="false">$F$31</f>
        <v>95</v>
      </c>
      <c r="M363" s="62" t="n">
        <f aca="false">$F$37</f>
        <v>-1</v>
      </c>
      <c r="N363" s="63" t="n">
        <f aca="false">((E363*J363)+(M363*H363*C363))*L363</f>
        <v>10222826.0869565</v>
      </c>
      <c r="O363" s="63" t="n">
        <f aca="false">(N363-K363)</f>
        <v>826.086956521496</v>
      </c>
      <c r="P363" s="63" t="n">
        <f aca="false">ABS(O363)</f>
        <v>826.086956521496</v>
      </c>
    </row>
    <row r="364" customFormat="false" ht="12.75" hidden="true" customHeight="false" outlineLevel="0" collapsed="false">
      <c r="B364" s="60" t="n">
        <f aca="false">$F$38*1000</f>
        <v>22400</v>
      </c>
      <c r="C364" s="61" t="n">
        <v>310</v>
      </c>
      <c r="D364" s="60" t="n">
        <f aca="false">(B364/C364)</f>
        <v>72.2580645161291</v>
      </c>
      <c r="E364" s="60" t="n">
        <f aca="false">$F$32*1000</f>
        <v>10000</v>
      </c>
      <c r="F364" s="60" t="n">
        <f aca="false">E364/D364</f>
        <v>138.392857142857</v>
      </c>
      <c r="G364" s="62" t="n">
        <f aca="false">ROUND(F364,0)</f>
        <v>138</v>
      </c>
      <c r="H364" s="60" t="n">
        <f aca="false">E364/G364</f>
        <v>72.463768115942</v>
      </c>
      <c r="I364" s="60" t="n">
        <f aca="false">D364-H364</f>
        <v>-0.205703599812978</v>
      </c>
      <c r="J364" s="62" t="n">
        <f aca="false">$F$33</f>
        <v>13</v>
      </c>
      <c r="K364" s="60" t="n">
        <f aca="false">$F$30*1000</f>
        <v>10222000</v>
      </c>
      <c r="L364" s="62" t="n">
        <f aca="false">$F$31</f>
        <v>95</v>
      </c>
      <c r="M364" s="62" t="n">
        <f aca="false">$F$37</f>
        <v>-1</v>
      </c>
      <c r="N364" s="63" t="n">
        <f aca="false">((E364*J364)+(M364*H364*C364))*L364</f>
        <v>10215942.0289855</v>
      </c>
      <c r="O364" s="63" t="n">
        <f aca="false">(N364-K364)</f>
        <v>-6057.97101449221</v>
      </c>
      <c r="P364" s="63" t="n">
        <f aca="false">ABS(O364)</f>
        <v>6057.97101449221</v>
      </c>
    </row>
    <row r="365" customFormat="false" ht="12.75" hidden="true" customHeight="false" outlineLevel="0" collapsed="false">
      <c r="B365" s="60" t="n">
        <f aca="false">$F$38*1000</f>
        <v>22400</v>
      </c>
      <c r="C365" s="61" t="n">
        <v>311</v>
      </c>
      <c r="D365" s="60" t="n">
        <f aca="false">(B365/C365)</f>
        <v>72.0257234726688</v>
      </c>
      <c r="E365" s="60" t="n">
        <f aca="false">$F$32*1000</f>
        <v>10000</v>
      </c>
      <c r="F365" s="60" t="n">
        <f aca="false">E365/D365</f>
        <v>138.839285714286</v>
      </c>
      <c r="G365" s="62" t="n">
        <f aca="false">ROUND(F365,0)</f>
        <v>139</v>
      </c>
      <c r="H365" s="60" t="n">
        <f aca="false">E365/G365</f>
        <v>71.9424460431655</v>
      </c>
      <c r="I365" s="60" t="n">
        <f aca="false">D365-H365</f>
        <v>0.0832774295033687</v>
      </c>
      <c r="J365" s="62" t="n">
        <f aca="false">$F$33</f>
        <v>13</v>
      </c>
      <c r="K365" s="60" t="n">
        <f aca="false">$F$30*1000</f>
        <v>10222000</v>
      </c>
      <c r="L365" s="62" t="n">
        <f aca="false">$F$31</f>
        <v>95</v>
      </c>
      <c r="M365" s="62" t="n">
        <f aca="false">$F$37</f>
        <v>-1</v>
      </c>
      <c r="N365" s="63" t="n">
        <f aca="false">((E365*J365)+(M365*H365*C365))*L365</f>
        <v>10224460.4316547</v>
      </c>
      <c r="O365" s="63" t="n">
        <f aca="false">(N365-K365)</f>
        <v>2460.4316546768</v>
      </c>
      <c r="P365" s="63" t="n">
        <f aca="false">ABS(O365)</f>
        <v>2460.4316546768</v>
      </c>
    </row>
    <row r="366" customFormat="false" ht="12.75" hidden="true" customHeight="false" outlineLevel="0" collapsed="false">
      <c r="B366" s="60" t="n">
        <f aca="false">$F$38*1000</f>
        <v>22400</v>
      </c>
      <c r="C366" s="61" t="n">
        <v>312</v>
      </c>
      <c r="D366" s="60" t="n">
        <f aca="false">(B366/C366)</f>
        <v>71.7948717948718</v>
      </c>
      <c r="E366" s="60" t="n">
        <f aca="false">$F$32*1000</f>
        <v>10000</v>
      </c>
      <c r="F366" s="60" t="n">
        <f aca="false">E366/D366</f>
        <v>139.285714285714</v>
      </c>
      <c r="G366" s="62" t="n">
        <f aca="false">ROUND(F366,0)</f>
        <v>139</v>
      </c>
      <c r="H366" s="60" t="n">
        <f aca="false">E366/G366</f>
        <v>71.9424460431655</v>
      </c>
      <c r="I366" s="60" t="n">
        <f aca="false">D366-H366</f>
        <v>-0.147574248293637</v>
      </c>
      <c r="J366" s="62" t="n">
        <f aca="false">$F$33</f>
        <v>13</v>
      </c>
      <c r="K366" s="60" t="n">
        <f aca="false">$F$30*1000</f>
        <v>10222000</v>
      </c>
      <c r="L366" s="62" t="n">
        <f aca="false">$F$31</f>
        <v>95</v>
      </c>
      <c r="M366" s="62" t="n">
        <f aca="false">$F$37</f>
        <v>-1</v>
      </c>
      <c r="N366" s="63" t="n">
        <f aca="false">((E366*J366)+(M366*H366*C366))*L366</f>
        <v>10217625.8992806</v>
      </c>
      <c r="O366" s="63" t="n">
        <f aca="false">(N366-K366)</f>
        <v>-4374.10071942397</v>
      </c>
      <c r="P366" s="63" t="n">
        <f aca="false">ABS(O366)</f>
        <v>4374.10071942397</v>
      </c>
    </row>
    <row r="367" customFormat="false" ht="12.75" hidden="true" customHeight="false" outlineLevel="0" collapsed="false">
      <c r="B367" s="60" t="n">
        <f aca="false">$F$38*1000</f>
        <v>22400</v>
      </c>
      <c r="C367" s="61" t="n">
        <v>313</v>
      </c>
      <c r="D367" s="60" t="n">
        <f aca="false">(B367/C367)</f>
        <v>71.5654952076678</v>
      </c>
      <c r="E367" s="60" t="n">
        <f aca="false">$F$32*1000</f>
        <v>10000</v>
      </c>
      <c r="F367" s="60" t="n">
        <f aca="false">E367/D367</f>
        <v>139.732142857143</v>
      </c>
      <c r="G367" s="62" t="n">
        <f aca="false">ROUND(F367,0)</f>
        <v>140</v>
      </c>
      <c r="H367" s="60" t="n">
        <f aca="false">E367/G367</f>
        <v>71.4285714285714</v>
      </c>
      <c r="I367" s="60" t="n">
        <f aca="false">D367-H367</f>
        <v>0.136923779096321</v>
      </c>
      <c r="J367" s="62" t="n">
        <f aca="false">$F$33</f>
        <v>13</v>
      </c>
      <c r="K367" s="60" t="n">
        <f aca="false">$F$30*1000</f>
        <v>10222000</v>
      </c>
      <c r="L367" s="62" t="n">
        <f aca="false">$F$31</f>
        <v>95</v>
      </c>
      <c r="M367" s="62" t="n">
        <f aca="false">$F$37</f>
        <v>-1</v>
      </c>
      <c r="N367" s="63" t="n">
        <f aca="false">((E367*J367)+(M367*H367*C367))*L367</f>
        <v>10226071.4285714</v>
      </c>
      <c r="O367" s="63" t="n">
        <f aca="false">(N367-K367)</f>
        <v>4071.4285714291</v>
      </c>
      <c r="P367" s="63" t="n">
        <f aca="false">ABS(O367)</f>
        <v>4071.4285714291</v>
      </c>
    </row>
    <row r="368" customFormat="false" ht="12.75" hidden="true" customHeight="false" outlineLevel="0" collapsed="false">
      <c r="B368" s="60" t="n">
        <f aca="false">$F$38*1000</f>
        <v>22400</v>
      </c>
      <c r="C368" s="61" t="n">
        <v>314</v>
      </c>
      <c r="D368" s="60" t="n">
        <f aca="false">(B368/C368)</f>
        <v>71.3375796178344</v>
      </c>
      <c r="E368" s="60" t="n">
        <f aca="false">$F$32*1000</f>
        <v>10000</v>
      </c>
      <c r="F368" s="60" t="n">
        <f aca="false">E368/D368</f>
        <v>140.178571428571</v>
      </c>
      <c r="G368" s="62" t="n">
        <f aca="false">ROUND(F368,0)</f>
        <v>140</v>
      </c>
      <c r="H368" s="60" t="n">
        <f aca="false">E368/G368</f>
        <v>71.4285714285714</v>
      </c>
      <c r="I368" s="60" t="n">
        <f aca="false">D368-H368</f>
        <v>-0.0909918107370089</v>
      </c>
      <c r="J368" s="62" t="n">
        <f aca="false">$F$33</f>
        <v>13</v>
      </c>
      <c r="K368" s="60" t="n">
        <f aca="false">$F$30*1000</f>
        <v>10222000</v>
      </c>
      <c r="L368" s="62" t="n">
        <f aca="false">$F$31</f>
        <v>95</v>
      </c>
      <c r="M368" s="62" t="n">
        <f aca="false">$F$37</f>
        <v>-1</v>
      </c>
      <c r="N368" s="63" t="n">
        <f aca="false">((E368*J368)+(M368*H368*C368))*L368</f>
        <v>10219285.7142857</v>
      </c>
      <c r="O368" s="63" t="n">
        <f aca="false">(N368-K368)</f>
        <v>-2714.28571428545</v>
      </c>
      <c r="P368" s="63" t="n">
        <f aca="false">ABS(O368)</f>
        <v>2714.28571428545</v>
      </c>
    </row>
    <row r="369" customFormat="false" ht="12.75" hidden="true" customHeight="false" outlineLevel="0" collapsed="false">
      <c r="B369" s="60" t="n">
        <f aca="false">$F$38*1000</f>
        <v>22400</v>
      </c>
      <c r="C369" s="61" t="n">
        <v>315</v>
      </c>
      <c r="D369" s="60" t="n">
        <f aca="false">(B369/C369)</f>
        <v>71.1111111111111</v>
      </c>
      <c r="E369" s="60" t="n">
        <f aca="false">$F$32*1000</f>
        <v>10000</v>
      </c>
      <c r="F369" s="60" t="n">
        <f aca="false">E369/D369</f>
        <v>140.625</v>
      </c>
      <c r="G369" s="62" t="n">
        <f aca="false">ROUND(F369,0)</f>
        <v>141</v>
      </c>
      <c r="H369" s="60" t="n">
        <f aca="false">E369/G369</f>
        <v>70.9219858156028</v>
      </c>
      <c r="I369" s="60" t="n">
        <f aca="false">D369-H369</f>
        <v>0.189125295508291</v>
      </c>
      <c r="J369" s="62" t="n">
        <f aca="false">$F$33</f>
        <v>13</v>
      </c>
      <c r="K369" s="60" t="n">
        <f aca="false">$F$30*1000</f>
        <v>10222000</v>
      </c>
      <c r="L369" s="62" t="n">
        <f aca="false">$F$31</f>
        <v>95</v>
      </c>
      <c r="M369" s="62" t="n">
        <f aca="false">$F$37</f>
        <v>-1</v>
      </c>
      <c r="N369" s="63" t="n">
        <f aca="false">((E369*J369)+(M369*H369*C369))*L369</f>
        <v>10227659.5744681</v>
      </c>
      <c r="O369" s="63" t="n">
        <f aca="false">(N369-K369)</f>
        <v>5659.57446808554</v>
      </c>
      <c r="P369" s="63" t="n">
        <f aca="false">ABS(O369)</f>
        <v>5659.57446808554</v>
      </c>
    </row>
    <row r="370" customFormat="false" ht="12.75" hidden="true" customHeight="false" outlineLevel="0" collapsed="false">
      <c r="B370" s="60" t="n">
        <f aca="false">$F$38*1000</f>
        <v>22400</v>
      </c>
      <c r="C370" s="61" t="n">
        <v>316</v>
      </c>
      <c r="D370" s="60" t="n">
        <f aca="false">(B370/C370)</f>
        <v>70.8860759493671</v>
      </c>
      <c r="E370" s="60" t="n">
        <f aca="false">$F$32*1000</f>
        <v>10000</v>
      </c>
      <c r="F370" s="60" t="n">
        <f aca="false">E370/D370</f>
        <v>141.071428571429</v>
      </c>
      <c r="G370" s="62" t="n">
        <f aca="false">ROUND(F370,0)</f>
        <v>141</v>
      </c>
      <c r="H370" s="60" t="n">
        <f aca="false">E370/G370</f>
        <v>70.9219858156028</v>
      </c>
      <c r="I370" s="60" t="n">
        <f aca="false">D370-H370</f>
        <v>-0.0359098662357269</v>
      </c>
      <c r="J370" s="62" t="n">
        <f aca="false">$F$33</f>
        <v>13</v>
      </c>
      <c r="K370" s="60" t="n">
        <f aca="false">$F$30*1000</f>
        <v>10222000</v>
      </c>
      <c r="L370" s="62" t="n">
        <f aca="false">$F$31</f>
        <v>95</v>
      </c>
      <c r="M370" s="62" t="n">
        <f aca="false">$F$37</f>
        <v>-1</v>
      </c>
      <c r="N370" s="63" t="n">
        <f aca="false">((E370*J370)+(M370*H370*C370))*L370</f>
        <v>10220921.9858156</v>
      </c>
      <c r="O370" s="63" t="n">
        <f aca="false">(N370-K370)</f>
        <v>-1078.01418439671</v>
      </c>
      <c r="P370" s="63" t="n">
        <f aca="false">ABS(O370)</f>
        <v>1078.01418439671</v>
      </c>
    </row>
    <row r="371" customFormat="false" ht="12.75" hidden="true" customHeight="false" outlineLevel="0" collapsed="false">
      <c r="B371" s="60" t="n">
        <f aca="false">$F$38*1000</f>
        <v>22400</v>
      </c>
      <c r="C371" s="61" t="n">
        <v>317</v>
      </c>
      <c r="D371" s="60" t="n">
        <f aca="false">(B371/C371)</f>
        <v>70.6624605678234</v>
      </c>
      <c r="E371" s="60" t="n">
        <f aca="false">$F$32*1000</f>
        <v>10000</v>
      </c>
      <c r="F371" s="60" t="n">
        <f aca="false">E371/D371</f>
        <v>141.517857142857</v>
      </c>
      <c r="G371" s="62" t="n">
        <f aca="false">ROUND(F371,0)</f>
        <v>142</v>
      </c>
      <c r="H371" s="60" t="n">
        <f aca="false">E371/G371</f>
        <v>70.4225352112676</v>
      </c>
      <c r="I371" s="60" t="n">
        <f aca="false">D371-H371</f>
        <v>0.239925356555773</v>
      </c>
      <c r="J371" s="62" t="n">
        <f aca="false">$F$33</f>
        <v>13</v>
      </c>
      <c r="K371" s="60" t="n">
        <f aca="false">$F$30*1000</f>
        <v>10222000</v>
      </c>
      <c r="L371" s="62" t="n">
        <f aca="false">$F$31</f>
        <v>95</v>
      </c>
      <c r="M371" s="62" t="n">
        <f aca="false">$F$37</f>
        <v>-1</v>
      </c>
      <c r="N371" s="63" t="n">
        <f aca="false">((E371*J371)+(M371*H371*C371))*L371</f>
        <v>10229225.3521127</v>
      </c>
      <c r="O371" s="63" t="n">
        <f aca="false">(N371-K371)</f>
        <v>7225.35211267509</v>
      </c>
      <c r="P371" s="63" t="n">
        <f aca="false">ABS(O371)</f>
        <v>7225.35211267509</v>
      </c>
    </row>
    <row r="372" customFormat="false" ht="12.75" hidden="true" customHeight="false" outlineLevel="0" collapsed="false">
      <c r="B372" s="60" t="n">
        <f aca="false">$F$38*1000</f>
        <v>22400</v>
      </c>
      <c r="C372" s="61" t="n">
        <v>318</v>
      </c>
      <c r="D372" s="60" t="n">
        <f aca="false">(B372/C372)</f>
        <v>70.4402515723271</v>
      </c>
      <c r="E372" s="60" t="n">
        <f aca="false">$F$32*1000</f>
        <v>10000</v>
      </c>
      <c r="F372" s="60" t="n">
        <f aca="false">E372/D372</f>
        <v>141.964285714286</v>
      </c>
      <c r="G372" s="62" t="n">
        <f aca="false">ROUND(F372,0)</f>
        <v>142</v>
      </c>
      <c r="H372" s="60" t="n">
        <f aca="false">E372/G372</f>
        <v>70.4225352112676</v>
      </c>
      <c r="I372" s="60" t="n">
        <f aca="false">D372-H372</f>
        <v>0.0177163610594704</v>
      </c>
      <c r="J372" s="62" t="n">
        <f aca="false">$F$33</f>
        <v>13</v>
      </c>
      <c r="K372" s="60" t="n">
        <f aca="false">$F$30*1000</f>
        <v>10222000</v>
      </c>
      <c r="L372" s="62" t="n">
        <f aca="false">$F$31</f>
        <v>95</v>
      </c>
      <c r="M372" s="62" t="n">
        <f aca="false">$F$37</f>
        <v>-1</v>
      </c>
      <c r="N372" s="63" t="n">
        <f aca="false">((E372*J372)+(M372*H372*C372))*L372</f>
        <v>10222535.2112676</v>
      </c>
      <c r="O372" s="63" t="n">
        <f aca="false">(N372-K372)</f>
        <v>535.211267607287</v>
      </c>
      <c r="P372" s="63" t="n">
        <f aca="false">ABS(O372)</f>
        <v>535.211267607287</v>
      </c>
    </row>
    <row r="373" customFormat="false" ht="12.75" hidden="true" customHeight="false" outlineLevel="0" collapsed="false">
      <c r="B373" s="60" t="n">
        <f aca="false">$F$38*1000</f>
        <v>22400</v>
      </c>
      <c r="C373" s="61" t="n">
        <v>319</v>
      </c>
      <c r="D373" s="60" t="n">
        <f aca="false">(B373/C373)</f>
        <v>70.2194357366771</v>
      </c>
      <c r="E373" s="60" t="n">
        <f aca="false">$F$32*1000</f>
        <v>10000</v>
      </c>
      <c r="F373" s="60" t="n">
        <f aca="false">E373/D373</f>
        <v>142.410714285714</v>
      </c>
      <c r="G373" s="62" t="n">
        <f aca="false">ROUND(F373,0)</f>
        <v>142</v>
      </c>
      <c r="H373" s="60" t="n">
        <f aca="false">E373/G373</f>
        <v>70.4225352112676</v>
      </c>
      <c r="I373" s="60" t="n">
        <f aca="false">D373-H373</f>
        <v>-0.203099474590459</v>
      </c>
      <c r="J373" s="62" t="n">
        <f aca="false">$F$33</f>
        <v>13</v>
      </c>
      <c r="K373" s="60" t="n">
        <f aca="false">$F$30*1000</f>
        <v>10222000</v>
      </c>
      <c r="L373" s="62" t="n">
        <f aca="false">$F$31</f>
        <v>95</v>
      </c>
      <c r="M373" s="62" t="n">
        <f aca="false">$F$37</f>
        <v>-1</v>
      </c>
      <c r="N373" s="63" t="n">
        <f aca="false">((E373*J373)+(M373*H373*C373))*L373</f>
        <v>10215845.0704225</v>
      </c>
      <c r="O373" s="63" t="n">
        <f aca="false">(N373-K373)</f>
        <v>-6154.9295774661</v>
      </c>
      <c r="P373" s="63" t="n">
        <f aca="false">ABS(O373)</f>
        <v>6154.9295774661</v>
      </c>
    </row>
    <row r="374" customFormat="false" ht="12.75" hidden="true" customHeight="false" outlineLevel="0" collapsed="false">
      <c r="B374" s="60" t="n">
        <f aca="false">$F$38*1000</f>
        <v>22400</v>
      </c>
      <c r="C374" s="61" t="n">
        <v>320</v>
      </c>
      <c r="D374" s="60" t="n">
        <f aca="false">(B374/C374)</f>
        <v>70</v>
      </c>
      <c r="E374" s="60" t="n">
        <f aca="false">$F$32*1000</f>
        <v>10000</v>
      </c>
      <c r="F374" s="60" t="n">
        <f aca="false">E374/D374</f>
        <v>142.857142857143</v>
      </c>
      <c r="G374" s="62" t="n">
        <f aca="false">ROUND(F374,0)</f>
        <v>143</v>
      </c>
      <c r="H374" s="60" t="n">
        <f aca="false">E374/G374</f>
        <v>69.9300699300699</v>
      </c>
      <c r="I374" s="60" t="n">
        <f aca="false">D374-H374</f>
        <v>0.0699300699300949</v>
      </c>
      <c r="J374" s="62" t="n">
        <f aca="false">$F$33</f>
        <v>13</v>
      </c>
      <c r="K374" s="60" t="n">
        <f aca="false">$F$30*1000</f>
        <v>10222000</v>
      </c>
      <c r="L374" s="62" t="n">
        <f aca="false">$F$31</f>
        <v>95</v>
      </c>
      <c r="M374" s="62" t="n">
        <f aca="false">$F$37</f>
        <v>-1</v>
      </c>
      <c r="N374" s="63" t="n">
        <f aca="false">((E374*J374)+(M374*H374*C374))*L374</f>
        <v>10224125.8741259</v>
      </c>
      <c r="O374" s="63" t="n">
        <f aca="false">(N374-K374)</f>
        <v>2125.87412587367</v>
      </c>
      <c r="P374" s="63" t="n">
        <f aca="false">ABS(O374)</f>
        <v>2125.87412587367</v>
      </c>
    </row>
    <row r="375" customFormat="false" ht="12.75" hidden="true" customHeight="false" outlineLevel="0" collapsed="false">
      <c r="B375" s="60" t="n">
        <f aca="false">$F$38*1000</f>
        <v>22400</v>
      </c>
      <c r="C375" s="61" t="n">
        <v>321</v>
      </c>
      <c r="D375" s="60" t="n">
        <f aca="false">(B375/C375)</f>
        <v>69.7819314641745</v>
      </c>
      <c r="E375" s="60" t="n">
        <f aca="false">$F$32*1000</f>
        <v>10000</v>
      </c>
      <c r="F375" s="60" t="n">
        <f aca="false">E375/D375</f>
        <v>143.303571428571</v>
      </c>
      <c r="G375" s="62" t="n">
        <f aca="false">ROUND(F375,0)</f>
        <v>143</v>
      </c>
      <c r="H375" s="60" t="n">
        <f aca="false">E375/G375</f>
        <v>69.9300699300699</v>
      </c>
      <c r="I375" s="60" t="n">
        <f aca="false">D375-H375</f>
        <v>-0.148138465895457</v>
      </c>
      <c r="J375" s="62" t="n">
        <f aca="false">$F$33</f>
        <v>13</v>
      </c>
      <c r="K375" s="60" t="n">
        <f aca="false">$F$30*1000</f>
        <v>10222000</v>
      </c>
      <c r="L375" s="62" t="n">
        <f aca="false">$F$31</f>
        <v>95</v>
      </c>
      <c r="M375" s="62" t="n">
        <f aca="false">$F$37</f>
        <v>-1</v>
      </c>
      <c r="N375" s="63" t="n">
        <f aca="false">((E375*J375)+(M375*H375*C375))*L375</f>
        <v>10217482.5174825</v>
      </c>
      <c r="O375" s="63" t="n">
        <f aca="false">(N375-K375)</f>
        <v>-4517.48251748271</v>
      </c>
      <c r="P375" s="63" t="n">
        <f aca="false">ABS(O375)</f>
        <v>4517.48251748271</v>
      </c>
    </row>
    <row r="376" customFormat="false" ht="12.75" hidden="true" customHeight="false" outlineLevel="0" collapsed="false">
      <c r="B376" s="60" t="n">
        <f aca="false">$F$38*1000</f>
        <v>22400</v>
      </c>
      <c r="C376" s="61" t="n">
        <v>322</v>
      </c>
      <c r="D376" s="60" t="n">
        <f aca="false">(B376/C376)</f>
        <v>69.5652173913044</v>
      </c>
      <c r="E376" s="60" t="n">
        <f aca="false">$F$32*1000</f>
        <v>10000</v>
      </c>
      <c r="F376" s="60" t="n">
        <f aca="false">E376/D376</f>
        <v>143.75</v>
      </c>
      <c r="G376" s="62" t="n">
        <f aca="false">ROUND(F376,0)</f>
        <v>144</v>
      </c>
      <c r="H376" s="60" t="n">
        <f aca="false">E376/G376</f>
        <v>69.4444444444444</v>
      </c>
      <c r="I376" s="60" t="n">
        <f aca="false">D376-H376</f>
        <v>0.12077294685993</v>
      </c>
      <c r="J376" s="62" t="n">
        <f aca="false">$F$33</f>
        <v>13</v>
      </c>
      <c r="K376" s="60" t="n">
        <f aca="false">$F$30*1000</f>
        <v>10222000</v>
      </c>
      <c r="L376" s="62" t="n">
        <f aca="false">$F$31</f>
        <v>95</v>
      </c>
      <c r="M376" s="62" t="n">
        <f aca="false">$F$37</f>
        <v>-1</v>
      </c>
      <c r="N376" s="63" t="n">
        <f aca="false">((E376*J376)+(M376*H376*C376))*L376</f>
        <v>10225694.4444444</v>
      </c>
      <c r="O376" s="63" t="n">
        <f aca="false">(N376-K376)</f>
        <v>3694.44444444403</v>
      </c>
      <c r="P376" s="63" t="n">
        <f aca="false">ABS(O376)</f>
        <v>3694.44444444403</v>
      </c>
    </row>
    <row r="377" customFormat="false" ht="12.75" hidden="true" customHeight="false" outlineLevel="0" collapsed="false">
      <c r="B377" s="60" t="n">
        <f aca="false">$F$38*1000</f>
        <v>22400</v>
      </c>
      <c r="C377" s="61" t="n">
        <v>323</v>
      </c>
      <c r="D377" s="60" t="n">
        <f aca="false">(B377/C377)</f>
        <v>69.3498452012384</v>
      </c>
      <c r="E377" s="60" t="n">
        <f aca="false">$F$32*1000</f>
        <v>10000</v>
      </c>
      <c r="F377" s="60" t="n">
        <f aca="false">E377/D377</f>
        <v>144.196428571429</v>
      </c>
      <c r="G377" s="62" t="n">
        <f aca="false">ROUND(F377,0)</f>
        <v>144</v>
      </c>
      <c r="H377" s="60" t="n">
        <f aca="false">E377/G377</f>
        <v>69.4444444444444</v>
      </c>
      <c r="I377" s="60" t="n">
        <f aca="false">D377-H377</f>
        <v>-0.0945992432060336</v>
      </c>
      <c r="J377" s="62" t="n">
        <f aca="false">$F$33</f>
        <v>13</v>
      </c>
      <c r="K377" s="60" t="n">
        <f aca="false">$F$30*1000</f>
        <v>10222000</v>
      </c>
      <c r="L377" s="62" t="n">
        <f aca="false">$F$31</f>
        <v>95</v>
      </c>
      <c r="M377" s="62" t="n">
        <f aca="false">$F$37</f>
        <v>-1</v>
      </c>
      <c r="N377" s="63" t="n">
        <f aca="false">((E377*J377)+(M377*H377*C377))*L377</f>
        <v>10219097.2222222</v>
      </c>
      <c r="O377" s="63" t="n">
        <f aca="false">(N377-K377)</f>
        <v>-2902.77777777798</v>
      </c>
      <c r="P377" s="63" t="n">
        <f aca="false">ABS(O377)</f>
        <v>2902.77777777798</v>
      </c>
    </row>
    <row r="378" customFormat="false" ht="12.75" hidden="true" customHeight="false" outlineLevel="0" collapsed="false">
      <c r="B378" s="60" t="n">
        <f aca="false">$F$38*1000</f>
        <v>22400</v>
      </c>
      <c r="C378" s="61" t="n">
        <v>324</v>
      </c>
      <c r="D378" s="60" t="n">
        <f aca="false">(B378/C378)</f>
        <v>69.1358024691358</v>
      </c>
      <c r="E378" s="60" t="n">
        <f aca="false">$F$32*1000</f>
        <v>10000</v>
      </c>
      <c r="F378" s="60" t="n">
        <f aca="false">E378/D378</f>
        <v>144.642857142857</v>
      </c>
      <c r="G378" s="62" t="n">
        <f aca="false">ROUND(F378,0)</f>
        <v>145</v>
      </c>
      <c r="H378" s="60" t="n">
        <f aca="false">E378/G378</f>
        <v>68.9655172413793</v>
      </c>
      <c r="I378" s="60" t="n">
        <f aca="false">D378-H378</f>
        <v>0.170285227756509</v>
      </c>
      <c r="J378" s="62" t="n">
        <f aca="false">$F$33</f>
        <v>13</v>
      </c>
      <c r="K378" s="60" t="n">
        <f aca="false">$F$30*1000</f>
        <v>10222000</v>
      </c>
      <c r="L378" s="62" t="n">
        <f aca="false">$F$31</f>
        <v>95</v>
      </c>
      <c r="M378" s="62" t="n">
        <f aca="false">$F$37</f>
        <v>-1</v>
      </c>
      <c r="N378" s="63" t="n">
        <f aca="false">((E378*J378)+(M378*H378*C378))*L378</f>
        <v>10227241.3793103</v>
      </c>
      <c r="O378" s="63" t="n">
        <f aca="false">(N378-K378)</f>
        <v>5241.37931034528</v>
      </c>
      <c r="P378" s="63" t="n">
        <f aca="false">ABS(O378)</f>
        <v>5241.37931034528</v>
      </c>
    </row>
    <row r="379" customFormat="false" ht="12.75" hidden="true" customHeight="false" outlineLevel="0" collapsed="false">
      <c r="B379" s="60" t="n">
        <f aca="false">$F$38*1000</f>
        <v>22400</v>
      </c>
      <c r="C379" s="61" t="n">
        <v>325</v>
      </c>
      <c r="D379" s="60" t="n">
        <f aca="false">(B379/C379)</f>
        <v>68.923076923077</v>
      </c>
      <c r="E379" s="60" t="n">
        <f aca="false">$F$32*1000</f>
        <v>10000</v>
      </c>
      <c r="F379" s="60" t="n">
        <f aca="false">E379/D379</f>
        <v>145.089285714286</v>
      </c>
      <c r="G379" s="62" t="n">
        <f aca="false">ROUND(F379,0)</f>
        <v>145</v>
      </c>
      <c r="H379" s="60" t="n">
        <f aca="false">E379/G379</f>
        <v>68.9655172413793</v>
      </c>
      <c r="I379" s="60" t="n">
        <f aca="false">D379-H379</f>
        <v>-0.0424403183023685</v>
      </c>
      <c r="J379" s="62" t="n">
        <f aca="false">$F$33</f>
        <v>13</v>
      </c>
      <c r="K379" s="60" t="n">
        <f aca="false">$F$30*1000</f>
        <v>10222000</v>
      </c>
      <c r="L379" s="62" t="n">
        <f aca="false">$F$31</f>
        <v>95</v>
      </c>
      <c r="M379" s="62" t="n">
        <f aca="false">$F$37</f>
        <v>-1</v>
      </c>
      <c r="N379" s="63" t="n">
        <f aca="false">((E379*J379)+(M379*H379*C379))*L379</f>
        <v>10220689.6551724</v>
      </c>
      <c r="O379" s="63" t="n">
        <f aca="false">(N379-K379)</f>
        <v>-1310.34482758679</v>
      </c>
      <c r="P379" s="63" t="n">
        <f aca="false">ABS(O379)</f>
        <v>1310.34482758679</v>
      </c>
    </row>
    <row r="380" customFormat="false" ht="12.75" hidden="true" customHeight="false" outlineLevel="0" collapsed="false">
      <c r="B380" s="60" t="n">
        <f aca="false">$F$38*1000</f>
        <v>22400</v>
      </c>
      <c r="C380" s="61" t="n">
        <v>326</v>
      </c>
      <c r="D380" s="60" t="n">
        <f aca="false">(B380/C380)</f>
        <v>68.7116564417178</v>
      </c>
      <c r="E380" s="60" t="n">
        <f aca="false">$F$32*1000</f>
        <v>10000</v>
      </c>
      <c r="F380" s="60" t="n">
        <f aca="false">E380/D380</f>
        <v>145.535714285714</v>
      </c>
      <c r="G380" s="62" t="n">
        <f aca="false">ROUND(F380,0)</f>
        <v>146</v>
      </c>
      <c r="H380" s="60" t="n">
        <f aca="false">E380/G380</f>
        <v>68.4931506849315</v>
      </c>
      <c r="I380" s="60" t="n">
        <f aca="false">D380-H380</f>
        <v>0.2185057567863</v>
      </c>
      <c r="J380" s="62" t="n">
        <f aca="false">$F$33</f>
        <v>13</v>
      </c>
      <c r="K380" s="60" t="n">
        <f aca="false">$F$30*1000</f>
        <v>10222000</v>
      </c>
      <c r="L380" s="62" t="n">
        <f aca="false">$F$31</f>
        <v>95</v>
      </c>
      <c r="M380" s="62" t="n">
        <f aca="false">$F$37</f>
        <v>-1</v>
      </c>
      <c r="N380" s="63" t="n">
        <f aca="false">((E380*J380)+(M380*H380*C380))*L380</f>
        <v>10228767.1232877</v>
      </c>
      <c r="O380" s="63" t="n">
        <f aca="false">(N380-K380)</f>
        <v>6767.12328767031</v>
      </c>
      <c r="P380" s="63" t="n">
        <f aca="false">ABS(O380)</f>
        <v>6767.12328767031</v>
      </c>
    </row>
    <row r="381" customFormat="false" ht="12.75" hidden="true" customHeight="false" outlineLevel="0" collapsed="false">
      <c r="B381" s="60" t="n">
        <f aca="false">$F$38*1000</f>
        <v>22400</v>
      </c>
      <c r="C381" s="61" t="n">
        <v>327</v>
      </c>
      <c r="D381" s="60" t="n">
        <f aca="false">(B381/C381)</f>
        <v>68.5015290519878</v>
      </c>
      <c r="E381" s="60" t="n">
        <f aca="false">$F$32*1000</f>
        <v>10000</v>
      </c>
      <c r="F381" s="60" t="n">
        <f aca="false">E381/D381</f>
        <v>145.982142857143</v>
      </c>
      <c r="G381" s="62" t="n">
        <f aca="false">ROUND(F381,0)</f>
        <v>146</v>
      </c>
      <c r="H381" s="60" t="n">
        <f aca="false">E381/G381</f>
        <v>68.4931506849315</v>
      </c>
      <c r="I381" s="60" t="n">
        <f aca="false">D381-H381</f>
        <v>0.00837836705628092</v>
      </c>
      <c r="J381" s="62" t="n">
        <f aca="false">$F$33</f>
        <v>13</v>
      </c>
      <c r="K381" s="60" t="n">
        <f aca="false">$F$30*1000</f>
        <v>10222000</v>
      </c>
      <c r="L381" s="62" t="n">
        <f aca="false">$F$31</f>
        <v>95</v>
      </c>
      <c r="M381" s="62" t="n">
        <f aca="false">$F$37</f>
        <v>-1</v>
      </c>
      <c r="N381" s="63" t="n">
        <f aca="false">((E381*J381)+(M381*H381*C381))*L381</f>
        <v>10222260.2739726</v>
      </c>
      <c r="O381" s="63" t="n">
        <f aca="false">(N381-K381)</f>
        <v>260.273972602561</v>
      </c>
      <c r="P381" s="63" t="n">
        <f aca="false">ABS(O381)</f>
        <v>260.273972602561</v>
      </c>
    </row>
    <row r="382" customFormat="false" ht="12.75" hidden="true" customHeight="false" outlineLevel="0" collapsed="false">
      <c r="B382" s="60" t="n">
        <f aca="false">$F$38*1000</f>
        <v>22400</v>
      </c>
      <c r="C382" s="61" t="n">
        <v>328</v>
      </c>
      <c r="D382" s="60" t="n">
        <f aca="false">(B382/C382)</f>
        <v>68.2926829268293</v>
      </c>
      <c r="E382" s="60" t="n">
        <f aca="false">$F$32*1000</f>
        <v>10000</v>
      </c>
      <c r="F382" s="60" t="n">
        <f aca="false">E382/D382</f>
        <v>146.428571428571</v>
      </c>
      <c r="G382" s="62" t="n">
        <f aca="false">ROUND(F382,0)</f>
        <v>146</v>
      </c>
      <c r="H382" s="60" t="n">
        <f aca="false">E382/G382</f>
        <v>68.4931506849315</v>
      </c>
      <c r="I382" s="60" t="n">
        <f aca="false">D382-H382</f>
        <v>-0.200467758102221</v>
      </c>
      <c r="J382" s="62" t="n">
        <f aca="false">$F$33</f>
        <v>13</v>
      </c>
      <c r="K382" s="60" t="n">
        <f aca="false">$F$30*1000</f>
        <v>10222000</v>
      </c>
      <c r="L382" s="62" t="n">
        <f aca="false">$F$31</f>
        <v>95</v>
      </c>
      <c r="M382" s="62" t="n">
        <f aca="false">$F$37</f>
        <v>-1</v>
      </c>
      <c r="N382" s="63" t="n">
        <f aca="false">((E382*J382)+(M382*H382*C382))*L382</f>
        <v>10215753.4246575</v>
      </c>
      <c r="O382" s="63" t="n">
        <f aca="false">(N382-K382)</f>
        <v>-6246.57534246519</v>
      </c>
      <c r="P382" s="63" t="n">
        <f aca="false">ABS(O382)</f>
        <v>6246.57534246519</v>
      </c>
    </row>
    <row r="383" customFormat="false" ht="12.75" hidden="true" customHeight="false" outlineLevel="0" collapsed="false">
      <c r="B383" s="60" t="n">
        <f aca="false">$F$38*1000</f>
        <v>22400</v>
      </c>
      <c r="C383" s="61" t="n">
        <v>329</v>
      </c>
      <c r="D383" s="60" t="n">
        <f aca="false">(B383/C383)</f>
        <v>68.0851063829788</v>
      </c>
      <c r="E383" s="60" t="n">
        <f aca="false">$F$32*1000</f>
        <v>10000</v>
      </c>
      <c r="F383" s="60" t="n">
        <f aca="false">E383/D383</f>
        <v>146.875</v>
      </c>
      <c r="G383" s="62" t="n">
        <f aca="false">ROUND(F383,0)</f>
        <v>147</v>
      </c>
      <c r="H383" s="60" t="n">
        <f aca="false">E383/G383</f>
        <v>68.0272108843537</v>
      </c>
      <c r="I383" s="60" t="n">
        <f aca="false">D383-H383</f>
        <v>0.0578954986250153</v>
      </c>
      <c r="J383" s="62" t="n">
        <f aca="false">$F$33</f>
        <v>13</v>
      </c>
      <c r="K383" s="60" t="n">
        <f aca="false">$F$30*1000</f>
        <v>10222000</v>
      </c>
      <c r="L383" s="62" t="n">
        <f aca="false">$F$31</f>
        <v>95</v>
      </c>
      <c r="M383" s="62" t="n">
        <f aca="false">$F$37</f>
        <v>-1</v>
      </c>
      <c r="N383" s="63" t="n">
        <f aca="false">((E383*J383)+(M383*H383*C383))*L383</f>
        <v>10223809.5238095</v>
      </c>
      <c r="O383" s="63" t="n">
        <f aca="false">(N383-K383)</f>
        <v>1809.52380952425</v>
      </c>
      <c r="P383" s="63" t="n">
        <f aca="false">ABS(O383)</f>
        <v>1809.52380952425</v>
      </c>
    </row>
    <row r="384" customFormat="false" ht="12.75" hidden="true" customHeight="false" outlineLevel="0" collapsed="false">
      <c r="B384" s="60" t="n">
        <f aca="false">$F$38*1000</f>
        <v>22400</v>
      </c>
      <c r="C384" s="61" t="n">
        <v>330</v>
      </c>
      <c r="D384" s="60" t="n">
        <f aca="false">(B384/C384)</f>
        <v>67.8787878787879</v>
      </c>
      <c r="E384" s="60" t="n">
        <f aca="false">$F$32*1000</f>
        <v>10000</v>
      </c>
      <c r="F384" s="60" t="n">
        <f aca="false">E384/D384</f>
        <v>147.321428571429</v>
      </c>
      <c r="G384" s="62" t="n">
        <f aca="false">ROUND(F384,0)</f>
        <v>147</v>
      </c>
      <c r="H384" s="60" t="n">
        <f aca="false">E384/G384</f>
        <v>68.0272108843537</v>
      </c>
      <c r="I384" s="60" t="n">
        <f aca="false">D384-H384</f>
        <v>-0.148423005565832</v>
      </c>
      <c r="J384" s="62" t="n">
        <f aca="false">$F$33</f>
        <v>13</v>
      </c>
      <c r="K384" s="60" t="n">
        <f aca="false">$F$30*1000</f>
        <v>10222000</v>
      </c>
      <c r="L384" s="62" t="n">
        <f aca="false">$F$31</f>
        <v>95</v>
      </c>
      <c r="M384" s="62" t="n">
        <f aca="false">$F$37</f>
        <v>-1</v>
      </c>
      <c r="N384" s="63" t="n">
        <f aca="false">((E384*J384)+(M384*H384*C384))*L384</f>
        <v>10217346.9387755</v>
      </c>
      <c r="O384" s="63" t="n">
        <f aca="false">(N384-K384)</f>
        <v>-4653.06122448854</v>
      </c>
      <c r="P384" s="63" t="n">
        <f aca="false">ABS(O384)</f>
        <v>4653.06122448854</v>
      </c>
    </row>
    <row r="385" customFormat="false" ht="12.75" hidden="true" customHeight="false" outlineLevel="0" collapsed="false">
      <c r="B385" s="60" t="n">
        <f aca="false">$F$38*1000</f>
        <v>22400</v>
      </c>
      <c r="C385" s="61" t="n">
        <v>331</v>
      </c>
      <c r="D385" s="60" t="n">
        <f aca="false">(B385/C385)</f>
        <v>67.6737160120846</v>
      </c>
      <c r="E385" s="60" t="n">
        <f aca="false">$F$32*1000</f>
        <v>10000</v>
      </c>
      <c r="F385" s="60" t="n">
        <f aca="false">E385/D385</f>
        <v>147.767857142857</v>
      </c>
      <c r="G385" s="62" t="n">
        <f aca="false">ROUND(F385,0)</f>
        <v>148</v>
      </c>
      <c r="H385" s="60" t="n">
        <f aca="false">E385/G385</f>
        <v>67.5675675675676</v>
      </c>
      <c r="I385" s="60" t="n">
        <f aca="false">D385-H385</f>
        <v>0.106148444517046</v>
      </c>
      <c r="J385" s="62" t="n">
        <f aca="false">$F$33</f>
        <v>13</v>
      </c>
      <c r="K385" s="60" t="n">
        <f aca="false">$F$30*1000</f>
        <v>10222000</v>
      </c>
      <c r="L385" s="62" t="n">
        <f aca="false">$F$31</f>
        <v>95</v>
      </c>
      <c r="M385" s="62" t="n">
        <f aca="false">$F$37</f>
        <v>-1</v>
      </c>
      <c r="N385" s="63" t="n">
        <f aca="false">((E385*J385)+(M385*H385*C385))*L385</f>
        <v>10225337.8378378</v>
      </c>
      <c r="O385" s="63" t="n">
        <f aca="false">(N385-K385)</f>
        <v>3337.83783783764</v>
      </c>
      <c r="P385" s="63" t="n">
        <f aca="false">ABS(O385)</f>
        <v>3337.83783783764</v>
      </c>
    </row>
    <row r="386" customFormat="false" ht="12.75" hidden="true" customHeight="false" outlineLevel="0" collapsed="false">
      <c r="B386" s="60" t="n">
        <f aca="false">$F$38*1000</f>
        <v>22400</v>
      </c>
      <c r="C386" s="61" t="n">
        <v>332</v>
      </c>
      <c r="D386" s="60" t="n">
        <f aca="false">(B386/C386)</f>
        <v>67.4698795180723</v>
      </c>
      <c r="E386" s="60" t="n">
        <f aca="false">$F$32*1000</f>
        <v>10000</v>
      </c>
      <c r="F386" s="60" t="n">
        <f aca="false">E386/D386</f>
        <v>148.214285714286</v>
      </c>
      <c r="G386" s="62" t="n">
        <f aca="false">ROUND(F386,0)</f>
        <v>148</v>
      </c>
      <c r="H386" s="60" t="n">
        <f aca="false">E386/G386</f>
        <v>67.5675675675676</v>
      </c>
      <c r="I386" s="60" t="n">
        <f aca="false">D386-H386</f>
        <v>-0.0976880494952468</v>
      </c>
      <c r="J386" s="62" t="n">
        <f aca="false">$F$33</f>
        <v>13</v>
      </c>
      <c r="K386" s="60" t="n">
        <f aca="false">$F$30*1000</f>
        <v>10222000</v>
      </c>
      <c r="L386" s="62" t="n">
        <f aca="false">$F$31</f>
        <v>95</v>
      </c>
      <c r="M386" s="62" t="n">
        <f aca="false">$F$37</f>
        <v>-1</v>
      </c>
      <c r="N386" s="63" t="n">
        <f aca="false">((E386*J386)+(M386*H386*C386))*L386</f>
        <v>10218918.9189189</v>
      </c>
      <c r="O386" s="63" t="n">
        <f aca="false">(N386-K386)</f>
        <v>-3081.08108108118</v>
      </c>
      <c r="P386" s="63" t="n">
        <f aca="false">ABS(O386)</f>
        <v>3081.08108108118</v>
      </c>
    </row>
    <row r="387" customFormat="false" ht="12.75" hidden="true" customHeight="false" outlineLevel="0" collapsed="false">
      <c r="B387" s="60" t="n">
        <f aca="false">$F$38*1000</f>
        <v>22400</v>
      </c>
      <c r="C387" s="61" t="n">
        <v>333</v>
      </c>
      <c r="D387" s="60" t="n">
        <f aca="false">(B387/C387)</f>
        <v>67.2672672672673</v>
      </c>
      <c r="E387" s="60" t="n">
        <f aca="false">$F$32*1000</f>
        <v>10000</v>
      </c>
      <c r="F387" s="60" t="n">
        <f aca="false">E387/D387</f>
        <v>148.660714285714</v>
      </c>
      <c r="G387" s="62" t="n">
        <f aca="false">ROUND(F387,0)</f>
        <v>149</v>
      </c>
      <c r="H387" s="60" t="n">
        <f aca="false">E387/G387</f>
        <v>67.1140939597316</v>
      </c>
      <c r="I387" s="60" t="n">
        <f aca="false">D387-H387</f>
        <v>0.153173307535738</v>
      </c>
      <c r="J387" s="62" t="n">
        <f aca="false">$F$33</f>
        <v>13</v>
      </c>
      <c r="K387" s="60" t="n">
        <f aca="false">$F$30*1000</f>
        <v>10222000</v>
      </c>
      <c r="L387" s="62" t="n">
        <f aca="false">$F$31</f>
        <v>95</v>
      </c>
      <c r="M387" s="62" t="n">
        <f aca="false">$F$37</f>
        <v>-1</v>
      </c>
      <c r="N387" s="63" t="n">
        <f aca="false">((E387*J387)+(M387*H387*C387))*L387</f>
        <v>10226845.6375839</v>
      </c>
      <c r="O387" s="63" t="n">
        <f aca="false">(N387-K387)</f>
        <v>4845.63758389279</v>
      </c>
      <c r="P387" s="63" t="n">
        <f aca="false">ABS(O387)</f>
        <v>4845.63758389279</v>
      </c>
    </row>
    <row r="388" customFormat="false" ht="12.75" hidden="true" customHeight="false" outlineLevel="0" collapsed="false">
      <c r="B388" s="60" t="n">
        <f aca="false">$F$38*1000</f>
        <v>22400</v>
      </c>
      <c r="C388" s="61" t="n">
        <v>334</v>
      </c>
      <c r="D388" s="60" t="n">
        <f aca="false">(B388/C388)</f>
        <v>67.0658682634731</v>
      </c>
      <c r="E388" s="60" t="n">
        <f aca="false">$F$32*1000</f>
        <v>10000</v>
      </c>
      <c r="F388" s="60" t="n">
        <f aca="false">E388/D388</f>
        <v>149.107142857143</v>
      </c>
      <c r="G388" s="62" t="n">
        <f aca="false">ROUND(F388,0)</f>
        <v>149</v>
      </c>
      <c r="H388" s="60" t="n">
        <f aca="false">E388/G388</f>
        <v>67.1140939597316</v>
      </c>
      <c r="I388" s="60" t="n">
        <f aca="false">D388-H388</f>
        <v>-0.04822569625847</v>
      </c>
      <c r="J388" s="62" t="n">
        <f aca="false">$F$33</f>
        <v>13</v>
      </c>
      <c r="K388" s="60" t="n">
        <f aca="false">$F$30*1000</f>
        <v>10222000</v>
      </c>
      <c r="L388" s="62" t="n">
        <f aca="false">$F$31</f>
        <v>95</v>
      </c>
      <c r="M388" s="62" t="n">
        <f aca="false">$F$37</f>
        <v>-1</v>
      </c>
      <c r="N388" s="63" t="n">
        <f aca="false">((E388*J388)+(M388*H388*C388))*L388</f>
        <v>10220469.7986577</v>
      </c>
      <c r="O388" s="63" t="n">
        <f aca="false">(N388-K388)</f>
        <v>-1530.20134228282</v>
      </c>
      <c r="P388" s="63" t="n">
        <f aca="false">ABS(O388)</f>
        <v>1530.20134228282</v>
      </c>
    </row>
    <row r="389" customFormat="false" ht="12.75" hidden="true" customHeight="false" outlineLevel="0" collapsed="false">
      <c r="B389" s="60" t="n">
        <f aca="false">$F$38*1000</f>
        <v>22400</v>
      </c>
      <c r="C389" s="61" t="n">
        <v>335</v>
      </c>
      <c r="D389" s="60" t="n">
        <f aca="false">(B389/C389)</f>
        <v>66.8656716417911</v>
      </c>
      <c r="E389" s="60" t="n">
        <f aca="false">$F$32*1000</f>
        <v>10000</v>
      </c>
      <c r="F389" s="60" t="n">
        <f aca="false">E389/D389</f>
        <v>149.553571428571</v>
      </c>
      <c r="G389" s="62" t="n">
        <f aca="false">ROUND(F389,0)</f>
        <v>150</v>
      </c>
      <c r="H389" s="60" t="n">
        <f aca="false">E389/G389</f>
        <v>66.6666666666667</v>
      </c>
      <c r="I389" s="60" t="n">
        <f aca="false">D389-H389</f>
        <v>0.199004975124396</v>
      </c>
      <c r="J389" s="62" t="n">
        <f aca="false">$F$33</f>
        <v>13</v>
      </c>
      <c r="K389" s="60" t="n">
        <f aca="false">$F$30*1000</f>
        <v>10222000</v>
      </c>
      <c r="L389" s="62" t="n">
        <f aca="false">$F$31</f>
        <v>95</v>
      </c>
      <c r="M389" s="62" t="n">
        <f aca="false">$F$37</f>
        <v>-1</v>
      </c>
      <c r="N389" s="63" t="n">
        <f aca="false">((E389*J389)+(M389*H389*C389))*L389</f>
        <v>10228333.3333333</v>
      </c>
      <c r="O389" s="63" t="n">
        <f aca="false">(N389-K389)</f>
        <v>6333.33333333209</v>
      </c>
      <c r="P389" s="63" t="n">
        <f aca="false">ABS(O389)</f>
        <v>6333.33333333209</v>
      </c>
    </row>
    <row r="390" customFormat="false" ht="12.75" hidden="true" customHeight="false" outlineLevel="0" collapsed="false">
      <c r="B390" s="60" t="n">
        <f aca="false">$F$38*1000</f>
        <v>22400</v>
      </c>
      <c r="C390" s="61" t="n">
        <v>336</v>
      </c>
      <c r="D390" s="60" t="n">
        <f aca="false">(B390/C390)</f>
        <v>66.6666666666667</v>
      </c>
      <c r="E390" s="60" t="n">
        <f aca="false">$F$32*1000</f>
        <v>10000</v>
      </c>
      <c r="F390" s="60" t="n">
        <f aca="false">E390/D390</f>
        <v>150</v>
      </c>
      <c r="G390" s="62" t="n">
        <f aca="false">ROUND(F390,0)</f>
        <v>150</v>
      </c>
      <c r="H390" s="60" t="n">
        <f aca="false">E390/G390</f>
        <v>66.6666666666667</v>
      </c>
      <c r="I390" s="60" t="n">
        <f aca="false">D390-H390</f>
        <v>0</v>
      </c>
      <c r="J390" s="62" t="n">
        <f aca="false">$F$33</f>
        <v>13</v>
      </c>
      <c r="K390" s="60" t="n">
        <f aca="false">$F$30*1000</f>
        <v>10222000</v>
      </c>
      <c r="L390" s="62" t="n">
        <f aca="false">$F$31</f>
        <v>95</v>
      </c>
      <c r="M390" s="62" t="n">
        <f aca="false">$F$37</f>
        <v>-1</v>
      </c>
      <c r="N390" s="63" t="n">
        <f aca="false">((E390*J390)+(M390*H390*C390))*L390</f>
        <v>10222000</v>
      </c>
      <c r="O390" s="63" t="n">
        <f aca="false">(N390-K390)</f>
        <v>0</v>
      </c>
      <c r="P390" s="63" t="n">
        <f aca="false">ABS(O390)</f>
        <v>0</v>
      </c>
    </row>
    <row r="391" customFormat="false" ht="12.75" hidden="true" customHeight="false" outlineLevel="0" collapsed="false">
      <c r="B391" s="60" t="n">
        <f aca="false">$F$38*1000</f>
        <v>22400</v>
      </c>
      <c r="C391" s="61" t="n">
        <v>337</v>
      </c>
      <c r="D391" s="60" t="n">
        <f aca="false">(B391/C391)</f>
        <v>66.4688427299704</v>
      </c>
      <c r="E391" s="60" t="n">
        <f aca="false">$F$32*1000</f>
        <v>10000</v>
      </c>
      <c r="F391" s="60" t="n">
        <f aca="false">E391/D391</f>
        <v>150.446428571429</v>
      </c>
      <c r="G391" s="62" t="n">
        <f aca="false">ROUND(F391,0)</f>
        <v>150</v>
      </c>
      <c r="H391" s="60" t="n">
        <f aca="false">E391/G391</f>
        <v>66.6666666666667</v>
      </c>
      <c r="I391" s="60" t="n">
        <f aca="false">D391-H391</f>
        <v>-0.197823936696324</v>
      </c>
      <c r="J391" s="62" t="n">
        <f aca="false">$F$33</f>
        <v>13</v>
      </c>
      <c r="K391" s="60" t="n">
        <f aca="false">$F$30*1000</f>
        <v>10222000</v>
      </c>
      <c r="L391" s="62" t="n">
        <f aca="false">$F$31</f>
        <v>95</v>
      </c>
      <c r="M391" s="62" t="n">
        <f aca="false">$F$37</f>
        <v>-1</v>
      </c>
      <c r="N391" s="63" t="n">
        <f aca="false">((E391*J391)+(M391*H391*C391))*L391</f>
        <v>10215666.6666667</v>
      </c>
      <c r="O391" s="63" t="n">
        <f aca="false">(N391-K391)</f>
        <v>-6333.33333333395</v>
      </c>
      <c r="P391" s="63" t="n">
        <f aca="false">ABS(O391)</f>
        <v>6333.33333333395</v>
      </c>
    </row>
    <row r="392" customFormat="false" ht="12.75" hidden="true" customHeight="false" outlineLevel="0" collapsed="false">
      <c r="B392" s="60" t="n">
        <f aca="false">$F$38*1000</f>
        <v>22400</v>
      </c>
      <c r="C392" s="61" t="n">
        <v>338</v>
      </c>
      <c r="D392" s="60" t="n">
        <f aca="false">(B392/C392)</f>
        <v>66.2721893491125</v>
      </c>
      <c r="E392" s="60" t="n">
        <f aca="false">$F$32*1000</f>
        <v>10000</v>
      </c>
      <c r="F392" s="60" t="n">
        <f aca="false">E392/D392</f>
        <v>150.892857142857</v>
      </c>
      <c r="G392" s="62" t="n">
        <f aca="false">ROUND(F392,0)</f>
        <v>151</v>
      </c>
      <c r="H392" s="60" t="n">
        <f aca="false">E392/G392</f>
        <v>66.2251655629139</v>
      </c>
      <c r="I392" s="60" t="n">
        <f aca="false">D392-H392</f>
        <v>0.047023786198551</v>
      </c>
      <c r="J392" s="62" t="n">
        <f aca="false">$F$33</f>
        <v>13</v>
      </c>
      <c r="K392" s="60" t="n">
        <f aca="false">$F$30*1000</f>
        <v>10222000</v>
      </c>
      <c r="L392" s="62" t="n">
        <f aca="false">$F$31</f>
        <v>95</v>
      </c>
      <c r="M392" s="62" t="n">
        <f aca="false">$F$37</f>
        <v>-1</v>
      </c>
      <c r="N392" s="63" t="n">
        <f aca="false">((E392*J392)+(M392*H392*C392))*L392</f>
        <v>10223509.9337748</v>
      </c>
      <c r="O392" s="63" t="n">
        <f aca="false">(N392-K392)</f>
        <v>1509.9337748345</v>
      </c>
      <c r="P392" s="63" t="n">
        <f aca="false">ABS(O392)</f>
        <v>1509.9337748345</v>
      </c>
    </row>
    <row r="393" customFormat="false" ht="12.75" hidden="true" customHeight="false" outlineLevel="0" collapsed="false">
      <c r="B393" s="60" t="n">
        <f aca="false">$F$38*1000</f>
        <v>22400</v>
      </c>
      <c r="C393" s="61" t="n">
        <v>339</v>
      </c>
      <c r="D393" s="60" t="n">
        <f aca="false">(B393/C393)</f>
        <v>66.0766961651918</v>
      </c>
      <c r="E393" s="60" t="n">
        <f aca="false">$F$32*1000</f>
        <v>10000</v>
      </c>
      <c r="F393" s="60" t="n">
        <f aca="false">E393/D393</f>
        <v>151.339285714286</v>
      </c>
      <c r="G393" s="62" t="n">
        <f aca="false">ROUND(F393,0)</f>
        <v>151</v>
      </c>
      <c r="H393" s="60" t="n">
        <f aca="false">E393/G393</f>
        <v>66.2251655629139</v>
      </c>
      <c r="I393" s="60" t="n">
        <f aca="false">D393-H393</f>
        <v>-0.148469397722138</v>
      </c>
      <c r="J393" s="62" t="n">
        <f aca="false">$F$33</f>
        <v>13</v>
      </c>
      <c r="K393" s="60" t="n">
        <f aca="false">$F$30*1000</f>
        <v>10222000</v>
      </c>
      <c r="L393" s="62" t="n">
        <f aca="false">$F$31</f>
        <v>95</v>
      </c>
      <c r="M393" s="62" t="n">
        <f aca="false">$F$37</f>
        <v>-1</v>
      </c>
      <c r="N393" s="63" t="n">
        <f aca="false">((E393*J393)+(M393*H393*C393))*L393</f>
        <v>10217218.5430464</v>
      </c>
      <c r="O393" s="63" t="n">
        <f aca="false">(N393-K393)</f>
        <v>-4781.45695364289</v>
      </c>
      <c r="P393" s="63" t="n">
        <f aca="false">ABS(O393)</f>
        <v>4781.45695364289</v>
      </c>
    </row>
    <row r="394" customFormat="false" ht="12.75" hidden="true" customHeight="false" outlineLevel="0" collapsed="false">
      <c r="B394" s="60" t="n">
        <f aca="false">$F$38*1000</f>
        <v>22400</v>
      </c>
      <c r="C394" s="61" t="n">
        <v>340</v>
      </c>
      <c r="D394" s="60" t="n">
        <f aca="false">(B394/C394)</f>
        <v>65.8823529411765</v>
      </c>
      <c r="E394" s="60" t="n">
        <f aca="false">$F$32*1000</f>
        <v>10000</v>
      </c>
      <c r="F394" s="60" t="n">
        <f aca="false">E394/D394</f>
        <v>151.785714285714</v>
      </c>
      <c r="G394" s="62" t="n">
        <f aca="false">ROUND(F394,0)</f>
        <v>152</v>
      </c>
      <c r="H394" s="60" t="n">
        <f aca="false">E394/G394</f>
        <v>65.7894736842105</v>
      </c>
      <c r="I394" s="60" t="n">
        <f aca="false">D394-H394</f>
        <v>0.092879256965972</v>
      </c>
      <c r="J394" s="62" t="n">
        <f aca="false">$F$33</f>
        <v>13</v>
      </c>
      <c r="K394" s="60" t="n">
        <f aca="false">$F$30*1000</f>
        <v>10222000</v>
      </c>
      <c r="L394" s="62" t="n">
        <f aca="false">$F$31</f>
        <v>95</v>
      </c>
      <c r="M394" s="62" t="n">
        <f aca="false">$F$37</f>
        <v>-1</v>
      </c>
      <c r="N394" s="63" t="n">
        <f aca="false">((E394*J394)+(M394*H394*C394))*L394</f>
        <v>10225000</v>
      </c>
      <c r="O394" s="63" t="n">
        <f aca="false">(N394-K394)</f>
        <v>3000</v>
      </c>
      <c r="P394" s="63" t="n">
        <f aca="false">ABS(O394)</f>
        <v>3000</v>
      </c>
    </row>
    <row r="395" customFormat="false" ht="12.75" hidden="true" customHeight="false" outlineLevel="0" collapsed="false">
      <c r="B395" s="60" t="n">
        <f aca="false">$F$38*1000</f>
        <v>22400</v>
      </c>
      <c r="C395" s="61" t="n">
        <v>341</v>
      </c>
      <c r="D395" s="60" t="n">
        <f aca="false">(B395/C395)</f>
        <v>65.6891495601173</v>
      </c>
      <c r="E395" s="60" t="n">
        <f aca="false">$F$32*1000</f>
        <v>10000</v>
      </c>
      <c r="F395" s="60" t="n">
        <f aca="false">E395/D395</f>
        <v>152.232142857143</v>
      </c>
      <c r="G395" s="62" t="n">
        <f aca="false">ROUND(F395,0)</f>
        <v>152</v>
      </c>
      <c r="H395" s="60" t="n">
        <f aca="false">E395/G395</f>
        <v>65.7894736842105</v>
      </c>
      <c r="I395" s="60" t="n">
        <f aca="false">D395-H395</f>
        <v>-0.100324124093191</v>
      </c>
      <c r="J395" s="62" t="n">
        <f aca="false">$F$33</f>
        <v>13</v>
      </c>
      <c r="K395" s="60" t="n">
        <f aca="false">$F$30*1000</f>
        <v>10222000</v>
      </c>
      <c r="L395" s="62" t="n">
        <f aca="false">$F$31</f>
        <v>95</v>
      </c>
      <c r="M395" s="62" t="n">
        <f aca="false">$F$37</f>
        <v>-1</v>
      </c>
      <c r="N395" s="63" t="n">
        <f aca="false">((E395*J395)+(M395*H395*C395))*L395</f>
        <v>10218750</v>
      </c>
      <c r="O395" s="63" t="n">
        <f aca="false">(N395-K395)</f>
        <v>-3250</v>
      </c>
      <c r="P395" s="63" t="n">
        <f aca="false">ABS(O395)</f>
        <v>3250</v>
      </c>
    </row>
    <row r="396" customFormat="false" ht="12.75" hidden="true" customHeight="false" outlineLevel="0" collapsed="false">
      <c r="B396" s="60" t="n">
        <f aca="false">$F$38*1000</f>
        <v>22400</v>
      </c>
      <c r="C396" s="61" t="n">
        <v>342</v>
      </c>
      <c r="D396" s="60" t="n">
        <f aca="false">(B396/C396)</f>
        <v>65.4970760233918</v>
      </c>
      <c r="E396" s="60" t="n">
        <f aca="false">$F$32*1000</f>
        <v>10000</v>
      </c>
      <c r="F396" s="60" t="n">
        <f aca="false">E396/D396</f>
        <v>152.678571428571</v>
      </c>
      <c r="G396" s="62" t="n">
        <f aca="false">ROUND(F396,0)</f>
        <v>153</v>
      </c>
      <c r="H396" s="60" t="n">
        <f aca="false">E396/G396</f>
        <v>65.359477124183</v>
      </c>
      <c r="I396" s="60" t="n">
        <f aca="false">D396-H396</f>
        <v>0.13759889920884</v>
      </c>
      <c r="J396" s="62" t="n">
        <f aca="false">$F$33</f>
        <v>13</v>
      </c>
      <c r="K396" s="60" t="n">
        <f aca="false">$F$30*1000</f>
        <v>10222000</v>
      </c>
      <c r="L396" s="62" t="n">
        <f aca="false">$F$31</f>
        <v>95</v>
      </c>
      <c r="M396" s="62" t="n">
        <f aca="false">$F$37</f>
        <v>-1</v>
      </c>
      <c r="N396" s="63" t="n">
        <f aca="false">((E396*J396)+(M396*H396*C396))*L396</f>
        <v>10226470.5882353</v>
      </c>
      <c r="O396" s="63" t="n">
        <f aca="false">(N396-K396)</f>
        <v>4470.58823529445</v>
      </c>
      <c r="P396" s="63" t="n">
        <f aca="false">ABS(O396)</f>
        <v>4470.58823529445</v>
      </c>
    </row>
    <row r="397" customFormat="false" ht="12.75" hidden="true" customHeight="false" outlineLevel="0" collapsed="false">
      <c r="B397" s="60" t="n">
        <f aca="false">$F$38*1000</f>
        <v>22400</v>
      </c>
      <c r="C397" s="61" t="n">
        <v>343</v>
      </c>
      <c r="D397" s="60" t="n">
        <f aca="false">(B397/C397)</f>
        <v>65.3061224489796</v>
      </c>
      <c r="E397" s="60" t="n">
        <f aca="false">$F$32*1000</f>
        <v>10000</v>
      </c>
      <c r="F397" s="60" t="n">
        <f aca="false">E397/D397</f>
        <v>153.125</v>
      </c>
      <c r="G397" s="62" t="n">
        <f aca="false">ROUND(F397,0)</f>
        <v>153</v>
      </c>
      <c r="H397" s="60" t="n">
        <f aca="false">E397/G397</f>
        <v>65.359477124183</v>
      </c>
      <c r="I397" s="60" t="n">
        <f aca="false">D397-H397</f>
        <v>-0.0533546752033942</v>
      </c>
      <c r="J397" s="62" t="n">
        <f aca="false">$F$33</f>
        <v>13</v>
      </c>
      <c r="K397" s="60" t="n">
        <f aca="false">$F$30*1000</f>
        <v>10222000</v>
      </c>
      <c r="L397" s="62" t="n">
        <f aca="false">$F$31</f>
        <v>95</v>
      </c>
      <c r="M397" s="62" t="n">
        <f aca="false">$F$37</f>
        <v>-1</v>
      </c>
      <c r="N397" s="63" t="n">
        <f aca="false">((E397*J397)+(M397*H397*C397))*L397</f>
        <v>10220261.4379085</v>
      </c>
      <c r="O397" s="63" t="n">
        <f aca="false">(N397-K397)</f>
        <v>-1738.56209150329</v>
      </c>
      <c r="P397" s="63" t="n">
        <f aca="false">ABS(O397)</f>
        <v>1738.56209150329</v>
      </c>
    </row>
    <row r="398" customFormat="false" ht="12.75" hidden="true" customHeight="false" outlineLevel="0" collapsed="false">
      <c r="B398" s="60" t="n">
        <f aca="false">$F$38*1000</f>
        <v>22400</v>
      </c>
      <c r="C398" s="61" t="n">
        <v>344</v>
      </c>
      <c r="D398" s="60" t="n">
        <f aca="false">(B398/C398)</f>
        <v>65.1162790697675</v>
      </c>
      <c r="E398" s="60" t="n">
        <f aca="false">$F$32*1000</f>
        <v>10000</v>
      </c>
      <c r="F398" s="60" t="n">
        <f aca="false">E398/D398</f>
        <v>153.571428571429</v>
      </c>
      <c r="G398" s="62" t="n">
        <f aca="false">ROUND(F398,0)</f>
        <v>154</v>
      </c>
      <c r="H398" s="60" t="n">
        <f aca="false">E398/G398</f>
        <v>64.9350649350649</v>
      </c>
      <c r="I398" s="60" t="n">
        <f aca="false">D398-H398</f>
        <v>0.181214134702529</v>
      </c>
      <c r="J398" s="62" t="n">
        <f aca="false">$F$33</f>
        <v>13</v>
      </c>
      <c r="K398" s="60" t="n">
        <f aca="false">$F$30*1000</f>
        <v>10222000</v>
      </c>
      <c r="L398" s="62" t="n">
        <f aca="false">$F$31</f>
        <v>95</v>
      </c>
      <c r="M398" s="62" t="n">
        <f aca="false">$F$37</f>
        <v>-1</v>
      </c>
      <c r="N398" s="63" t="n">
        <f aca="false">((E398*J398)+(M398*H398*C398))*L398</f>
        <v>10227922.0779221</v>
      </c>
      <c r="O398" s="63" t="n">
        <f aca="false">(N398-K398)</f>
        <v>5922.07792207785</v>
      </c>
      <c r="P398" s="63" t="n">
        <f aca="false">ABS(O398)</f>
        <v>5922.07792207785</v>
      </c>
    </row>
    <row r="399" customFormat="false" ht="12.75" hidden="true" customHeight="false" outlineLevel="0" collapsed="false">
      <c r="B399" s="60" t="n">
        <f aca="false">$F$38*1000</f>
        <v>22400</v>
      </c>
      <c r="C399" s="61" t="n">
        <v>345</v>
      </c>
      <c r="D399" s="60" t="n">
        <f aca="false">(B399/C399)</f>
        <v>64.9275362318841</v>
      </c>
      <c r="E399" s="60" t="n">
        <f aca="false">$F$32*1000</f>
        <v>10000</v>
      </c>
      <c r="F399" s="60" t="n">
        <f aca="false">E399/D399</f>
        <v>154.017857142857</v>
      </c>
      <c r="G399" s="62" t="n">
        <f aca="false">ROUND(F399,0)</f>
        <v>154</v>
      </c>
      <c r="H399" s="60" t="n">
        <f aca="false">E399/G399</f>
        <v>64.9350649350649</v>
      </c>
      <c r="I399" s="60" t="n">
        <f aca="false">D399-H399</f>
        <v>-0.00752870318085286</v>
      </c>
      <c r="J399" s="62" t="n">
        <f aca="false">$F$33</f>
        <v>13</v>
      </c>
      <c r="K399" s="60" t="n">
        <f aca="false">$F$30*1000</f>
        <v>10222000</v>
      </c>
      <c r="L399" s="62" t="n">
        <f aca="false">$F$31</f>
        <v>95</v>
      </c>
      <c r="M399" s="62" t="n">
        <f aca="false">$F$37</f>
        <v>-1</v>
      </c>
      <c r="N399" s="63" t="n">
        <f aca="false">((E399*J399)+(M399*H399*C399))*L399</f>
        <v>10221753.2467532</v>
      </c>
      <c r="O399" s="63" t="n">
        <f aca="false">(N399-K399)</f>
        <v>-246.753246752545</v>
      </c>
      <c r="P399" s="63" t="n">
        <f aca="false">ABS(O399)</f>
        <v>246.753246752545</v>
      </c>
    </row>
    <row r="400" customFormat="false" ht="12.75" hidden="true" customHeight="false" outlineLevel="0" collapsed="false">
      <c r="B400" s="60" t="n">
        <f aca="false">$F$38*1000</f>
        <v>22400</v>
      </c>
      <c r="C400" s="61" t="n">
        <v>346</v>
      </c>
      <c r="D400" s="60" t="n">
        <f aca="false">(B400/C400)</f>
        <v>64.7398843930636</v>
      </c>
      <c r="E400" s="60" t="n">
        <f aca="false">$F$32*1000</f>
        <v>10000</v>
      </c>
      <c r="F400" s="60" t="n">
        <f aca="false">E400/D400</f>
        <v>154.464285714286</v>
      </c>
      <c r="G400" s="62" t="n">
        <f aca="false">ROUND(F400,0)</f>
        <v>154</v>
      </c>
      <c r="H400" s="60" t="n">
        <f aca="false">E400/G400</f>
        <v>64.9350649350649</v>
      </c>
      <c r="I400" s="60" t="n">
        <f aca="false">D400-H400</f>
        <v>-0.195180542001324</v>
      </c>
      <c r="J400" s="62" t="n">
        <f aca="false">$F$33</f>
        <v>13</v>
      </c>
      <c r="K400" s="60" t="n">
        <f aca="false">$F$30*1000</f>
        <v>10222000</v>
      </c>
      <c r="L400" s="62" t="n">
        <f aca="false">$F$31</f>
        <v>95</v>
      </c>
      <c r="M400" s="62" t="n">
        <f aca="false">$F$37</f>
        <v>-1</v>
      </c>
      <c r="N400" s="63" t="n">
        <f aca="false">((E400*J400)+(M400*H400*C400))*L400</f>
        <v>10215584.4155844</v>
      </c>
      <c r="O400" s="63" t="n">
        <f aca="false">(N400-K400)</f>
        <v>-6415.5844155848</v>
      </c>
      <c r="P400" s="63" t="n">
        <f aca="false">ABS(O400)</f>
        <v>6415.5844155848</v>
      </c>
    </row>
    <row r="401" customFormat="false" ht="12.75" hidden="true" customHeight="false" outlineLevel="0" collapsed="false">
      <c r="B401" s="60" t="n">
        <f aca="false">$F$38*1000</f>
        <v>22400</v>
      </c>
      <c r="C401" s="61" t="n">
        <v>347</v>
      </c>
      <c r="D401" s="60" t="n">
        <f aca="false">(B401/C401)</f>
        <v>64.5533141210375</v>
      </c>
      <c r="E401" s="60" t="n">
        <f aca="false">$F$32*1000</f>
        <v>10000</v>
      </c>
      <c r="F401" s="60" t="n">
        <f aca="false">E401/D401</f>
        <v>154.910714285714</v>
      </c>
      <c r="G401" s="62" t="n">
        <f aca="false">ROUND(F401,0)</f>
        <v>155</v>
      </c>
      <c r="H401" s="60" t="n">
        <f aca="false">E401/G401</f>
        <v>64.5161290322581</v>
      </c>
      <c r="I401" s="60" t="n">
        <f aca="false">D401-H401</f>
        <v>0.0371850887794238</v>
      </c>
      <c r="J401" s="62" t="n">
        <f aca="false">$F$33</f>
        <v>13</v>
      </c>
      <c r="K401" s="60" t="n">
        <f aca="false">$F$30*1000</f>
        <v>10222000</v>
      </c>
      <c r="L401" s="62" t="n">
        <f aca="false">$F$31</f>
        <v>95</v>
      </c>
      <c r="M401" s="62" t="n">
        <f aca="false">$F$37</f>
        <v>-1</v>
      </c>
      <c r="N401" s="63" t="n">
        <f aca="false">((E401*J401)+(M401*H401*C401))*L401</f>
        <v>10223225.8064516</v>
      </c>
      <c r="O401" s="63" t="n">
        <f aca="false">(N401-K401)</f>
        <v>1225.80645161308</v>
      </c>
      <c r="P401" s="63" t="n">
        <f aca="false">ABS(O401)</f>
        <v>1225.80645161308</v>
      </c>
    </row>
    <row r="402" customFormat="false" ht="12.75" hidden="true" customHeight="false" outlineLevel="0" collapsed="false">
      <c r="B402" s="60" t="n">
        <f aca="false">$F$38*1000</f>
        <v>22400</v>
      </c>
      <c r="C402" s="61" t="n">
        <v>348</v>
      </c>
      <c r="D402" s="60" t="n">
        <f aca="false">(B402/C402)</f>
        <v>64.367816091954</v>
      </c>
      <c r="E402" s="60" t="n">
        <f aca="false">$F$32*1000</f>
        <v>10000</v>
      </c>
      <c r="F402" s="60" t="n">
        <f aca="false">E402/D402</f>
        <v>155.357142857143</v>
      </c>
      <c r="G402" s="62" t="n">
        <f aca="false">ROUND(F402,0)</f>
        <v>155</v>
      </c>
      <c r="H402" s="60" t="n">
        <f aca="false">E402/G402</f>
        <v>64.5161290322581</v>
      </c>
      <c r="I402" s="60" t="n">
        <f aca="false">D402-H402</f>
        <v>-0.148312940304024</v>
      </c>
      <c r="J402" s="62" t="n">
        <f aca="false">$F$33</f>
        <v>13</v>
      </c>
      <c r="K402" s="60" t="n">
        <f aca="false">$F$30*1000</f>
        <v>10222000</v>
      </c>
      <c r="L402" s="62" t="n">
        <f aca="false">$F$31</f>
        <v>95</v>
      </c>
      <c r="M402" s="62" t="n">
        <f aca="false">$F$37</f>
        <v>-1</v>
      </c>
      <c r="N402" s="63" t="n">
        <f aca="false">((E402*J402)+(M402*H402*C402))*L402</f>
        <v>10217096.7741936</v>
      </c>
      <c r="O402" s="63" t="n">
        <f aca="false">(N402-K402)</f>
        <v>-4903.22580645047</v>
      </c>
      <c r="P402" s="63" t="n">
        <f aca="false">ABS(O402)</f>
        <v>4903.22580645047</v>
      </c>
    </row>
    <row r="403" customFormat="false" ht="12.75" hidden="true" customHeight="false" outlineLevel="0" collapsed="false">
      <c r="B403" s="60" t="n">
        <f aca="false">$F$38*1000</f>
        <v>22400</v>
      </c>
      <c r="C403" s="61" t="n">
        <v>349</v>
      </c>
      <c r="D403" s="60" t="n">
        <f aca="false">(B403/C403)</f>
        <v>64.1833810888252</v>
      </c>
      <c r="E403" s="60" t="n">
        <f aca="false">$F$32*1000</f>
        <v>10000</v>
      </c>
      <c r="F403" s="60" t="n">
        <f aca="false">E403/D403</f>
        <v>155.803571428571</v>
      </c>
      <c r="G403" s="62" t="n">
        <f aca="false">ROUND(F403,0)</f>
        <v>156</v>
      </c>
      <c r="H403" s="60" t="n">
        <f aca="false">E403/G403</f>
        <v>64.1025641025641</v>
      </c>
      <c r="I403" s="60" t="n">
        <f aca="false">D403-H403</f>
        <v>0.0808169862611265</v>
      </c>
      <c r="J403" s="62" t="n">
        <f aca="false">$F$33</f>
        <v>13</v>
      </c>
      <c r="K403" s="60" t="n">
        <f aca="false">$F$30*1000</f>
        <v>10222000</v>
      </c>
      <c r="L403" s="62" t="n">
        <f aca="false">$F$31</f>
        <v>95</v>
      </c>
      <c r="M403" s="62" t="n">
        <f aca="false">$F$37</f>
        <v>-1</v>
      </c>
      <c r="N403" s="63" t="n">
        <f aca="false">((E403*J403)+(M403*H403*C403))*L403</f>
        <v>10224679.4871795</v>
      </c>
      <c r="O403" s="63" t="n">
        <f aca="false">(N403-K403)</f>
        <v>2679.48717948608</v>
      </c>
      <c r="P403" s="63" t="n">
        <f aca="false">ABS(O403)</f>
        <v>2679.48717948608</v>
      </c>
    </row>
    <row r="404" customFormat="false" ht="12.75" hidden="true" customHeight="false" outlineLevel="0" collapsed="false">
      <c r="B404" s="60" t="n">
        <f aca="false">$F$38*1000</f>
        <v>22400</v>
      </c>
      <c r="C404" s="61" t="n">
        <v>350</v>
      </c>
      <c r="D404" s="60" t="n">
        <f aca="false">(B404/C404)</f>
        <v>64</v>
      </c>
      <c r="E404" s="60" t="n">
        <f aca="false">$F$32*1000</f>
        <v>10000</v>
      </c>
      <c r="F404" s="60" t="n">
        <f aca="false">E404/D404</f>
        <v>156.25</v>
      </c>
      <c r="G404" s="62" t="n">
        <f aca="false">ROUND(F404,0)</f>
        <v>156</v>
      </c>
      <c r="H404" s="60" t="n">
        <f aca="false">E404/G404</f>
        <v>64.1025641025641</v>
      </c>
      <c r="I404" s="60" t="n">
        <f aca="false">D404-H404</f>
        <v>-0.102564102564088</v>
      </c>
      <c r="J404" s="62" t="n">
        <f aca="false">$F$33</f>
        <v>13</v>
      </c>
      <c r="K404" s="60" t="n">
        <f aca="false">$F$30*1000</f>
        <v>10222000</v>
      </c>
      <c r="L404" s="62" t="n">
        <f aca="false">$F$31</f>
        <v>95</v>
      </c>
      <c r="M404" s="62" t="n">
        <f aca="false">$F$37</f>
        <v>-1</v>
      </c>
      <c r="N404" s="63" t="n">
        <f aca="false">((E404*J404)+(M404*H404*C404))*L404</f>
        <v>10218589.7435897</v>
      </c>
      <c r="O404" s="63" t="n">
        <f aca="false">(N404-K404)</f>
        <v>-3410.25641025603</v>
      </c>
      <c r="P404" s="63" t="n">
        <f aca="false">ABS(O404)</f>
        <v>3410.25641025603</v>
      </c>
    </row>
    <row r="405" customFormat="false" ht="12.75" hidden="true" customHeight="false" outlineLevel="0" collapsed="false">
      <c r="B405" s="60" t="n">
        <f aca="false">$F$38*1000</f>
        <v>22400</v>
      </c>
      <c r="C405" s="61" t="n">
        <v>351</v>
      </c>
      <c r="D405" s="60" t="n">
        <f aca="false">(B405/C405)</f>
        <v>63.8176638176638</v>
      </c>
      <c r="E405" s="60" t="n">
        <f aca="false">$F$32*1000</f>
        <v>10000</v>
      </c>
      <c r="F405" s="60" t="n">
        <f aca="false">E405/D405</f>
        <v>156.696428571429</v>
      </c>
      <c r="G405" s="62" t="n">
        <f aca="false">ROUND(F405,0)</f>
        <v>157</v>
      </c>
      <c r="H405" s="60" t="n">
        <f aca="false">E405/G405</f>
        <v>63.6942675159236</v>
      </c>
      <c r="I405" s="60" t="n">
        <f aca="false">D405-H405</f>
        <v>0.123396301740272</v>
      </c>
      <c r="J405" s="62" t="n">
        <f aca="false">$F$33</f>
        <v>13</v>
      </c>
      <c r="K405" s="60" t="n">
        <f aca="false">$F$30*1000</f>
        <v>10222000</v>
      </c>
      <c r="L405" s="62" t="n">
        <f aca="false">$F$31</f>
        <v>95</v>
      </c>
      <c r="M405" s="62" t="n">
        <f aca="false">$F$37</f>
        <v>-1</v>
      </c>
      <c r="N405" s="63" t="n">
        <f aca="false">((E405*J405)+(M405*H405*C405))*L405</f>
        <v>10226114.6496815</v>
      </c>
      <c r="O405" s="63" t="n">
        <f aca="false">(N405-K405)</f>
        <v>4114.64968152717</v>
      </c>
      <c r="P405" s="63" t="n">
        <f aca="false">ABS(O405)</f>
        <v>4114.64968152717</v>
      </c>
    </row>
    <row r="406" customFormat="false" ht="12.75" hidden="true" customHeight="false" outlineLevel="0" collapsed="false">
      <c r="B406" s="60" t="n">
        <f aca="false">$F$38*1000</f>
        <v>22400</v>
      </c>
      <c r="C406" s="61" t="n">
        <v>352</v>
      </c>
      <c r="D406" s="60" t="n">
        <f aca="false">(B406/C406)</f>
        <v>63.6363636363637</v>
      </c>
      <c r="E406" s="60" t="n">
        <f aca="false">$F$32*1000</f>
        <v>10000</v>
      </c>
      <c r="F406" s="60" t="n">
        <f aca="false">E406/D406</f>
        <v>157.142857142857</v>
      </c>
      <c r="G406" s="62" t="n">
        <f aca="false">ROUND(F406,0)</f>
        <v>157</v>
      </c>
      <c r="H406" s="60" t="n">
        <f aca="false">E406/G406</f>
        <v>63.6942675159236</v>
      </c>
      <c r="I406" s="60" t="n">
        <f aca="false">D406-H406</f>
        <v>-0.0579038795599089</v>
      </c>
      <c r="J406" s="62" t="n">
        <f aca="false">$F$33</f>
        <v>13</v>
      </c>
      <c r="K406" s="60" t="n">
        <f aca="false">$F$30*1000</f>
        <v>10222000</v>
      </c>
      <c r="L406" s="62" t="n">
        <f aca="false">$F$31</f>
        <v>95</v>
      </c>
      <c r="M406" s="62" t="n">
        <f aca="false">$F$37</f>
        <v>-1</v>
      </c>
      <c r="N406" s="63" t="n">
        <f aca="false">((E406*J406)+(M406*H406*C406))*L406</f>
        <v>10220063.6942675</v>
      </c>
      <c r="O406" s="63" t="n">
        <f aca="false">(N406-K406)</f>
        <v>-1936.30573248304</v>
      </c>
      <c r="P406" s="63" t="n">
        <f aca="false">ABS(O406)</f>
        <v>1936.30573248304</v>
      </c>
    </row>
    <row r="407" customFormat="false" ht="12.75" hidden="true" customHeight="false" outlineLevel="0" collapsed="false">
      <c r="B407" s="60" t="n">
        <f aca="false">$F$38*1000</f>
        <v>22400</v>
      </c>
      <c r="C407" s="61" t="n">
        <v>353</v>
      </c>
      <c r="D407" s="60" t="n">
        <f aca="false">(B407/C407)</f>
        <v>63.4560906515581</v>
      </c>
      <c r="E407" s="60" t="n">
        <f aca="false">$F$32*1000</f>
        <v>10000</v>
      </c>
      <c r="F407" s="60" t="n">
        <f aca="false">E407/D407</f>
        <v>157.589285714286</v>
      </c>
      <c r="G407" s="62" t="n">
        <f aca="false">ROUND(F407,0)</f>
        <v>158</v>
      </c>
      <c r="H407" s="60" t="n">
        <f aca="false">E407/G407</f>
        <v>63.2911392405063</v>
      </c>
      <c r="I407" s="60" t="n">
        <f aca="false">D407-H407</f>
        <v>0.16495141105176</v>
      </c>
      <c r="J407" s="62" t="n">
        <f aca="false">$F$33</f>
        <v>13</v>
      </c>
      <c r="K407" s="60" t="n">
        <f aca="false">$F$30*1000</f>
        <v>10222000</v>
      </c>
      <c r="L407" s="62" t="n">
        <f aca="false">$F$31</f>
        <v>95</v>
      </c>
      <c r="M407" s="62" t="n">
        <f aca="false">$F$37</f>
        <v>-1</v>
      </c>
      <c r="N407" s="63" t="n">
        <f aca="false">((E407*J407)+(M407*H407*C407))*L407</f>
        <v>10227531.6455696</v>
      </c>
      <c r="O407" s="63" t="n">
        <f aca="false">(N407-K407)</f>
        <v>5531.64556962065</v>
      </c>
      <c r="P407" s="63" t="n">
        <f aca="false">ABS(O407)</f>
        <v>5531.64556962065</v>
      </c>
    </row>
    <row r="408" customFormat="false" ht="12.75" hidden="true" customHeight="false" outlineLevel="0" collapsed="false">
      <c r="B408" s="60" t="n">
        <f aca="false">$F$38*1000</f>
        <v>22400</v>
      </c>
      <c r="C408" s="61" t="n">
        <v>354</v>
      </c>
      <c r="D408" s="60" t="n">
        <f aca="false">(B408/C408)</f>
        <v>63.2768361581921</v>
      </c>
      <c r="E408" s="60" t="n">
        <f aca="false">$F$32*1000</f>
        <v>10000</v>
      </c>
      <c r="F408" s="60" t="n">
        <f aca="false">E408/D408</f>
        <v>158.035714285714</v>
      </c>
      <c r="G408" s="62" t="n">
        <f aca="false">ROUND(F408,0)</f>
        <v>158</v>
      </c>
      <c r="H408" s="60" t="n">
        <f aca="false">E408/G408</f>
        <v>63.2911392405063</v>
      </c>
      <c r="I408" s="60" t="n">
        <f aca="false">D408-H408</f>
        <v>-0.0143030823142212</v>
      </c>
      <c r="J408" s="62" t="n">
        <f aca="false">$F$33</f>
        <v>13</v>
      </c>
      <c r="K408" s="60" t="n">
        <f aca="false">$F$30*1000</f>
        <v>10222000</v>
      </c>
      <c r="L408" s="62" t="n">
        <f aca="false">$F$31</f>
        <v>95</v>
      </c>
      <c r="M408" s="62" t="n">
        <f aca="false">$F$37</f>
        <v>-1</v>
      </c>
      <c r="N408" s="63" t="n">
        <f aca="false">((E408*J408)+(M408*H408*C408))*L408</f>
        <v>10221518.9873418</v>
      </c>
      <c r="O408" s="63" t="n">
        <f aca="false">(N408-K408)</f>
        <v>-481.012658229098</v>
      </c>
      <c r="P408" s="63" t="n">
        <f aca="false">ABS(O408)</f>
        <v>481.012658229098</v>
      </c>
    </row>
    <row r="409" customFormat="false" ht="12.75" hidden="true" customHeight="false" outlineLevel="0" collapsed="false">
      <c r="B409" s="60" t="n">
        <f aca="false">$F$38*1000</f>
        <v>22400</v>
      </c>
      <c r="C409" s="61" t="n">
        <v>355</v>
      </c>
      <c r="D409" s="60" t="n">
        <f aca="false">(B409/C409)</f>
        <v>63.0985915492958</v>
      </c>
      <c r="E409" s="60" t="n">
        <f aca="false">$F$32*1000</f>
        <v>10000</v>
      </c>
      <c r="F409" s="60" t="n">
        <f aca="false">E409/D409</f>
        <v>158.482142857143</v>
      </c>
      <c r="G409" s="62" t="n">
        <f aca="false">ROUND(F409,0)</f>
        <v>158</v>
      </c>
      <c r="H409" s="60" t="n">
        <f aca="false">E409/G409</f>
        <v>63.2911392405063</v>
      </c>
      <c r="I409" s="60" t="n">
        <f aca="false">D409-H409</f>
        <v>-0.192547691210535</v>
      </c>
      <c r="J409" s="62" t="n">
        <f aca="false">$F$33</f>
        <v>13</v>
      </c>
      <c r="K409" s="60" t="n">
        <f aca="false">$F$30*1000</f>
        <v>10222000</v>
      </c>
      <c r="L409" s="62" t="n">
        <f aca="false">$F$31</f>
        <v>95</v>
      </c>
      <c r="M409" s="62" t="n">
        <f aca="false">$F$37</f>
        <v>-1</v>
      </c>
      <c r="N409" s="63" t="n">
        <f aca="false">((E409*J409)+(M409*H409*C409))*L409</f>
        <v>10215506.3291139</v>
      </c>
      <c r="O409" s="63" t="n">
        <f aca="false">(N409-K409)</f>
        <v>-6493.67088607699</v>
      </c>
      <c r="P409" s="63" t="n">
        <f aca="false">ABS(O409)</f>
        <v>6493.67088607699</v>
      </c>
    </row>
    <row r="410" customFormat="false" ht="12.75" hidden="true" customHeight="false" outlineLevel="0" collapsed="false">
      <c r="B410" s="60" t="n">
        <f aca="false">$F$38*1000</f>
        <v>22400</v>
      </c>
      <c r="C410" s="61" t="n">
        <v>356</v>
      </c>
      <c r="D410" s="60" t="n">
        <f aca="false">(B410/C410)</f>
        <v>62.9213483146068</v>
      </c>
      <c r="E410" s="60" t="n">
        <f aca="false">$F$32*1000</f>
        <v>10000</v>
      </c>
      <c r="F410" s="60" t="n">
        <f aca="false">E410/D410</f>
        <v>158.928571428571</v>
      </c>
      <c r="G410" s="62" t="n">
        <f aca="false">ROUND(F410,0)</f>
        <v>159</v>
      </c>
      <c r="H410" s="60" t="n">
        <f aca="false">E410/G410</f>
        <v>62.8930817610063</v>
      </c>
      <c r="I410" s="60" t="n">
        <f aca="false">D410-H410</f>
        <v>0.0282665536004743</v>
      </c>
      <c r="J410" s="62" t="n">
        <f aca="false">$F$33</f>
        <v>13</v>
      </c>
      <c r="K410" s="60" t="n">
        <f aca="false">$F$30*1000</f>
        <v>10222000</v>
      </c>
      <c r="L410" s="62" t="n">
        <f aca="false">$F$31</f>
        <v>95</v>
      </c>
      <c r="M410" s="62" t="n">
        <f aca="false">$F$37</f>
        <v>-1</v>
      </c>
      <c r="N410" s="63" t="n">
        <f aca="false">((E410*J410)+(M410*H410*C410))*L410</f>
        <v>10222955.9748428</v>
      </c>
      <c r="O410" s="63" t="n">
        <f aca="false">(N410-K410)</f>
        <v>955.974842768163</v>
      </c>
      <c r="P410" s="63" t="n">
        <f aca="false">ABS(O410)</f>
        <v>955.974842768163</v>
      </c>
    </row>
    <row r="411" customFormat="false" ht="12.75" hidden="true" customHeight="false" outlineLevel="0" collapsed="false">
      <c r="B411" s="60" t="n">
        <f aca="false">$F$38*1000</f>
        <v>22400</v>
      </c>
      <c r="C411" s="61" t="n">
        <v>357</v>
      </c>
      <c r="D411" s="60" t="n">
        <f aca="false">(B411/C411)</f>
        <v>62.7450980392157</v>
      </c>
      <c r="E411" s="60" t="n">
        <f aca="false">$F$32*1000</f>
        <v>10000</v>
      </c>
      <c r="F411" s="60" t="n">
        <f aca="false">E411/D411</f>
        <v>159.375</v>
      </c>
      <c r="G411" s="62" t="n">
        <f aca="false">ROUND(F411,0)</f>
        <v>159</v>
      </c>
      <c r="H411" s="60" t="n">
        <f aca="false">E411/G411</f>
        <v>62.8930817610063</v>
      </c>
      <c r="I411" s="60" t="n">
        <f aca="false">D411-H411</f>
        <v>-0.147983721790581</v>
      </c>
      <c r="J411" s="62" t="n">
        <f aca="false">$F$33</f>
        <v>13</v>
      </c>
      <c r="K411" s="60" t="n">
        <f aca="false">$F$30*1000</f>
        <v>10222000</v>
      </c>
      <c r="L411" s="62" t="n">
        <f aca="false">$F$31</f>
        <v>95</v>
      </c>
      <c r="M411" s="62" t="n">
        <f aca="false">$F$37</f>
        <v>-1</v>
      </c>
      <c r="N411" s="63" t="n">
        <f aca="false">((E411*J411)+(M411*H411*C411))*L411</f>
        <v>10216981.1320755</v>
      </c>
      <c r="O411" s="63" t="n">
        <f aca="false">(N411-K411)</f>
        <v>-5018.8679245282</v>
      </c>
      <c r="P411" s="63" t="n">
        <f aca="false">ABS(O411)</f>
        <v>5018.8679245282</v>
      </c>
    </row>
    <row r="412" customFormat="false" ht="12.75" hidden="true" customHeight="false" outlineLevel="0" collapsed="false">
      <c r="B412" s="60" t="n">
        <f aca="false">$F$38*1000</f>
        <v>22400</v>
      </c>
      <c r="C412" s="61" t="n">
        <v>358</v>
      </c>
      <c r="D412" s="60" t="n">
        <f aca="false">(B412/C412)</f>
        <v>62.5698324022347</v>
      </c>
      <c r="E412" s="60" t="n">
        <f aca="false">$F$32*1000</f>
        <v>10000</v>
      </c>
      <c r="F412" s="60" t="n">
        <f aca="false">E412/D412</f>
        <v>159.821428571429</v>
      </c>
      <c r="G412" s="62" t="n">
        <f aca="false">ROUND(F412,0)</f>
        <v>160</v>
      </c>
      <c r="H412" s="60" t="n">
        <f aca="false">E412/G412</f>
        <v>62.5</v>
      </c>
      <c r="I412" s="60" t="n">
        <f aca="false">D412-H412</f>
        <v>0.0698324022346597</v>
      </c>
      <c r="J412" s="62" t="n">
        <f aca="false">$F$33</f>
        <v>13</v>
      </c>
      <c r="K412" s="60" t="n">
        <f aca="false">$F$30*1000</f>
        <v>10222000</v>
      </c>
      <c r="L412" s="62" t="n">
        <f aca="false">$F$31</f>
        <v>95</v>
      </c>
      <c r="M412" s="62" t="n">
        <f aca="false">$F$37</f>
        <v>-1</v>
      </c>
      <c r="N412" s="63" t="n">
        <f aca="false">((E412*J412)+(M412*H412*C412))*L412</f>
        <v>10224375</v>
      </c>
      <c r="O412" s="63" t="n">
        <f aca="false">(N412-K412)</f>
        <v>2375</v>
      </c>
      <c r="P412" s="63" t="n">
        <f aca="false">ABS(O412)</f>
        <v>2375</v>
      </c>
    </row>
    <row r="413" customFormat="false" ht="12.75" hidden="true" customHeight="false" outlineLevel="0" collapsed="false">
      <c r="B413" s="60" t="n">
        <f aca="false">$F$38*1000</f>
        <v>22400</v>
      </c>
      <c r="C413" s="61" t="n">
        <v>359</v>
      </c>
      <c r="D413" s="60" t="n">
        <f aca="false">(B413/C413)</f>
        <v>62.3955431754875</v>
      </c>
      <c r="E413" s="60" t="n">
        <f aca="false">$F$32*1000</f>
        <v>10000</v>
      </c>
      <c r="F413" s="60" t="n">
        <f aca="false">E413/D413</f>
        <v>160.267857142857</v>
      </c>
      <c r="G413" s="62" t="n">
        <f aca="false">ROUND(F413,0)</f>
        <v>160</v>
      </c>
      <c r="H413" s="60" t="n">
        <f aca="false">E413/G413</f>
        <v>62.5</v>
      </c>
      <c r="I413" s="60" t="n">
        <f aca="false">D413-H413</f>
        <v>-0.104456824512518</v>
      </c>
      <c r="J413" s="62" t="n">
        <f aca="false">$F$33</f>
        <v>13</v>
      </c>
      <c r="K413" s="60" t="n">
        <f aca="false">$F$30*1000</f>
        <v>10222000</v>
      </c>
      <c r="L413" s="62" t="n">
        <f aca="false">$F$31</f>
        <v>95</v>
      </c>
      <c r="M413" s="62" t="n">
        <f aca="false">$F$37</f>
        <v>-1</v>
      </c>
      <c r="N413" s="63" t="n">
        <f aca="false">((E413*J413)+(M413*H413*C413))*L413</f>
        <v>10218437.5</v>
      </c>
      <c r="O413" s="63" t="n">
        <f aca="false">(N413-K413)</f>
        <v>-3562.5</v>
      </c>
      <c r="P413" s="63" t="n">
        <f aca="false">ABS(O413)</f>
        <v>3562.5</v>
      </c>
    </row>
    <row r="414" customFormat="false" ht="12.75" hidden="true" customHeight="false" outlineLevel="0" collapsed="false">
      <c r="B414" s="60" t="n">
        <f aca="false">$F$38*1000</f>
        <v>22400</v>
      </c>
      <c r="C414" s="61" t="n">
        <v>360</v>
      </c>
      <c r="D414" s="60" t="n">
        <f aca="false">(B414/C414)</f>
        <v>62.2222222222222</v>
      </c>
      <c r="E414" s="60" t="n">
        <f aca="false">$F$32*1000</f>
        <v>10000</v>
      </c>
      <c r="F414" s="60" t="n">
        <f aca="false">E414/D414</f>
        <v>160.714285714286</v>
      </c>
      <c r="G414" s="62" t="n">
        <f aca="false">ROUND(F414,0)</f>
        <v>161</v>
      </c>
      <c r="H414" s="60" t="n">
        <f aca="false">E414/G414</f>
        <v>62.111801242236</v>
      </c>
      <c r="I414" s="60" t="n">
        <f aca="false">D414-H414</f>
        <v>0.110420979986216</v>
      </c>
      <c r="J414" s="62" t="n">
        <f aca="false">$F$33</f>
        <v>13</v>
      </c>
      <c r="K414" s="60" t="n">
        <f aca="false">$F$30*1000</f>
        <v>10222000</v>
      </c>
      <c r="L414" s="62" t="n">
        <f aca="false">$F$31</f>
        <v>95</v>
      </c>
      <c r="M414" s="62" t="n">
        <f aca="false">$F$37</f>
        <v>-1</v>
      </c>
      <c r="N414" s="63" t="n">
        <f aca="false">((E414*J414)+(M414*H414*C414))*L414</f>
        <v>10225776.3975155</v>
      </c>
      <c r="O414" s="63" t="n">
        <f aca="false">(N414-K414)</f>
        <v>3776.3975155279</v>
      </c>
      <c r="P414" s="63" t="n">
        <f aca="false">ABS(O414)</f>
        <v>3776.3975155279</v>
      </c>
    </row>
    <row r="415" customFormat="false" ht="12.75" hidden="true" customHeight="false" outlineLevel="0" collapsed="false">
      <c r="B415" s="60" t="n">
        <f aca="false">$F$38*1000</f>
        <v>22400</v>
      </c>
      <c r="C415" s="61" t="n">
        <v>361</v>
      </c>
      <c r="D415" s="60" t="n">
        <f aca="false">(B415/C415)</f>
        <v>62.0498614958449</v>
      </c>
      <c r="E415" s="60" t="n">
        <f aca="false">$F$32*1000</f>
        <v>10000</v>
      </c>
      <c r="F415" s="60" t="n">
        <f aca="false">E415/D415</f>
        <v>161.160714285714</v>
      </c>
      <c r="G415" s="62" t="n">
        <f aca="false">ROUND(F415,0)</f>
        <v>161</v>
      </c>
      <c r="H415" s="60" t="n">
        <f aca="false">E415/G415</f>
        <v>62.111801242236</v>
      </c>
      <c r="I415" s="60" t="n">
        <f aca="false">D415-H415</f>
        <v>-0.0619397463911326</v>
      </c>
      <c r="J415" s="62" t="n">
        <f aca="false">$F$33</f>
        <v>13</v>
      </c>
      <c r="K415" s="60" t="n">
        <f aca="false">$F$30*1000</f>
        <v>10222000</v>
      </c>
      <c r="L415" s="62" t="n">
        <f aca="false">$F$31</f>
        <v>95</v>
      </c>
      <c r="M415" s="62" t="n">
        <f aca="false">$F$37</f>
        <v>-1</v>
      </c>
      <c r="N415" s="63" t="n">
        <f aca="false">((E415*J415)+(M415*H415*C415))*L415</f>
        <v>10219875.7763975</v>
      </c>
      <c r="O415" s="63" t="n">
        <f aca="false">(N415-K415)</f>
        <v>-2124.22360248491</v>
      </c>
      <c r="P415" s="63" t="n">
        <f aca="false">ABS(O415)</f>
        <v>2124.22360248491</v>
      </c>
    </row>
    <row r="416" customFormat="false" ht="12.75" hidden="true" customHeight="false" outlineLevel="0" collapsed="false">
      <c r="B416" s="60" t="n">
        <f aca="false">$F$38*1000</f>
        <v>22400</v>
      </c>
      <c r="C416" s="61" t="n">
        <v>362</v>
      </c>
      <c r="D416" s="60" t="n">
        <f aca="false">(B416/C416)</f>
        <v>61.8784530386741</v>
      </c>
      <c r="E416" s="60" t="n">
        <f aca="false">$F$32*1000</f>
        <v>10000</v>
      </c>
      <c r="F416" s="60" t="n">
        <f aca="false">E416/D416</f>
        <v>161.607142857143</v>
      </c>
      <c r="G416" s="62" t="n">
        <f aca="false">ROUND(F416,0)</f>
        <v>162</v>
      </c>
      <c r="H416" s="60" t="n">
        <f aca="false">E416/G416</f>
        <v>61.7283950617284</v>
      </c>
      <c r="I416" s="60" t="n">
        <f aca="false">D416-H416</f>
        <v>0.150057976945661</v>
      </c>
      <c r="J416" s="62" t="n">
        <f aca="false">$F$33</f>
        <v>13</v>
      </c>
      <c r="K416" s="60" t="n">
        <f aca="false">$F$30*1000</f>
        <v>10222000</v>
      </c>
      <c r="L416" s="62" t="n">
        <f aca="false">$F$31</f>
        <v>95</v>
      </c>
      <c r="M416" s="62" t="n">
        <f aca="false">$F$37</f>
        <v>-1</v>
      </c>
      <c r="N416" s="63" t="n">
        <f aca="false">((E416*J416)+(M416*H416*C416))*L416</f>
        <v>10227160.4938272</v>
      </c>
      <c r="O416" s="63" t="n">
        <f aca="false">(N416-K416)</f>
        <v>5160.49382716045</v>
      </c>
      <c r="P416" s="63" t="n">
        <f aca="false">ABS(O416)</f>
        <v>5160.49382716045</v>
      </c>
    </row>
    <row r="417" customFormat="false" ht="12.75" hidden="true" customHeight="false" outlineLevel="0" collapsed="false">
      <c r="B417" s="60" t="n">
        <f aca="false">$F$38*1000</f>
        <v>22400</v>
      </c>
      <c r="C417" s="61" t="n">
        <v>363</v>
      </c>
      <c r="D417" s="60" t="n">
        <f aca="false">(B417/C417)</f>
        <v>61.7079889807163</v>
      </c>
      <c r="E417" s="60" t="n">
        <f aca="false">$F$32*1000</f>
        <v>10000</v>
      </c>
      <c r="F417" s="60" t="n">
        <f aca="false">E417/D417</f>
        <v>162.053571428571</v>
      </c>
      <c r="G417" s="62" t="n">
        <f aca="false">ROUND(F417,0)</f>
        <v>162</v>
      </c>
      <c r="H417" s="60" t="n">
        <f aca="false">E417/G417</f>
        <v>61.7283950617284</v>
      </c>
      <c r="I417" s="60" t="n">
        <f aca="false">D417-H417</f>
        <v>-0.0204060810121192</v>
      </c>
      <c r="J417" s="62" t="n">
        <f aca="false">$F$33</f>
        <v>13</v>
      </c>
      <c r="K417" s="60" t="n">
        <f aca="false">$F$30*1000</f>
        <v>10222000</v>
      </c>
      <c r="L417" s="62" t="n">
        <f aca="false">$F$31</f>
        <v>95</v>
      </c>
      <c r="M417" s="62" t="n">
        <f aca="false">$F$37</f>
        <v>-1</v>
      </c>
      <c r="N417" s="63" t="n">
        <f aca="false">((E417*J417)+(M417*H417*C417))*L417</f>
        <v>10221296.2962963</v>
      </c>
      <c r="O417" s="63" t="n">
        <f aca="false">(N417-K417)</f>
        <v>-703.703703703359</v>
      </c>
      <c r="P417" s="63" t="n">
        <f aca="false">ABS(O417)</f>
        <v>703.703703703359</v>
      </c>
    </row>
    <row r="418" customFormat="false" ht="12.75" hidden="true" customHeight="false" outlineLevel="0" collapsed="false">
      <c r="B418" s="60" t="n">
        <f aca="false">$F$38*1000</f>
        <v>22400</v>
      </c>
      <c r="C418" s="61" t="n">
        <v>364</v>
      </c>
      <c r="D418" s="60" t="n">
        <f aca="false">(B418/C418)</f>
        <v>61.5384615384616</v>
      </c>
      <c r="E418" s="60" t="n">
        <f aca="false">$F$32*1000</f>
        <v>10000</v>
      </c>
      <c r="F418" s="60" t="n">
        <f aca="false">E418/D418</f>
        <v>162.5</v>
      </c>
      <c r="G418" s="62" t="n">
        <f aca="false">ROUND(F418,0)</f>
        <v>162</v>
      </c>
      <c r="H418" s="60" t="n">
        <f aca="false">E418/G418</f>
        <v>61.7283950617284</v>
      </c>
      <c r="I418" s="60" t="n">
        <f aca="false">D418-H418</f>
        <v>-0.189933523266831</v>
      </c>
      <c r="J418" s="62" t="n">
        <f aca="false">$F$33</f>
        <v>13</v>
      </c>
      <c r="K418" s="60" t="n">
        <f aca="false">$F$30*1000</f>
        <v>10222000</v>
      </c>
      <c r="L418" s="62" t="n">
        <f aca="false">$F$31</f>
        <v>95</v>
      </c>
      <c r="M418" s="62" t="n">
        <f aca="false">$F$37</f>
        <v>-1</v>
      </c>
      <c r="N418" s="63" t="n">
        <f aca="false">((E418*J418)+(M418*H418*C418))*L418</f>
        <v>10215432.0987654</v>
      </c>
      <c r="O418" s="63" t="n">
        <f aca="false">(N418-K418)</f>
        <v>-6567.90123456717</v>
      </c>
      <c r="P418" s="63" t="n">
        <f aca="false">ABS(O418)</f>
        <v>6567.90123456717</v>
      </c>
    </row>
    <row r="419" customFormat="false" ht="12.75" hidden="true" customHeight="false" outlineLevel="0" collapsed="false">
      <c r="B419" s="60" t="n">
        <f aca="false">$F$38*1000</f>
        <v>22400</v>
      </c>
      <c r="C419" s="61" t="n">
        <v>365</v>
      </c>
      <c r="D419" s="60" t="n">
        <f aca="false">(B419/C419)</f>
        <v>61.3698630136987</v>
      </c>
      <c r="E419" s="60" t="n">
        <f aca="false">$F$32*1000</f>
        <v>10000</v>
      </c>
      <c r="F419" s="60" t="n">
        <f aca="false">E419/D419</f>
        <v>162.946428571429</v>
      </c>
      <c r="G419" s="62" t="n">
        <f aca="false">ROUND(F419,0)</f>
        <v>163</v>
      </c>
      <c r="H419" s="60" t="n">
        <f aca="false">E419/G419</f>
        <v>61.3496932515337</v>
      </c>
      <c r="I419" s="60" t="n">
        <f aca="false">D419-H419</f>
        <v>0.0201697621649046</v>
      </c>
      <c r="J419" s="62" t="n">
        <f aca="false">$F$33</f>
        <v>13</v>
      </c>
      <c r="K419" s="60" t="n">
        <f aca="false">$F$30*1000</f>
        <v>10222000</v>
      </c>
      <c r="L419" s="62" t="n">
        <f aca="false">$F$31</f>
        <v>95</v>
      </c>
      <c r="M419" s="62" t="n">
        <f aca="false">$F$37</f>
        <v>-1</v>
      </c>
      <c r="N419" s="63" t="n">
        <f aca="false">((E419*J419)+(M419*H419*C419))*L419</f>
        <v>10222699.3865031</v>
      </c>
      <c r="O419" s="63" t="n">
        <f aca="false">(N419-K419)</f>
        <v>699.386503066868</v>
      </c>
      <c r="P419" s="63" t="n">
        <f aca="false">ABS(O419)</f>
        <v>699.386503066868</v>
      </c>
    </row>
    <row r="420" customFormat="false" ht="12.75" hidden="true" customHeight="false" outlineLevel="0" collapsed="false">
      <c r="B420" s="60" t="n">
        <f aca="false">$F$38*1000</f>
        <v>22400</v>
      </c>
      <c r="C420" s="61" t="n">
        <v>366</v>
      </c>
      <c r="D420" s="60" t="n">
        <f aca="false">(B420/C420)</f>
        <v>61.2021857923497</v>
      </c>
      <c r="E420" s="60" t="n">
        <f aca="false">$F$32*1000</f>
        <v>10000</v>
      </c>
      <c r="F420" s="60" t="n">
        <f aca="false">E420/D420</f>
        <v>163.392857142857</v>
      </c>
      <c r="G420" s="62" t="n">
        <f aca="false">ROUND(F420,0)</f>
        <v>163</v>
      </c>
      <c r="H420" s="60" t="n">
        <f aca="false">E420/G420</f>
        <v>61.3496932515337</v>
      </c>
      <c r="I420" s="60" t="n">
        <f aca="false">D420-H420</f>
        <v>-0.147507459183998</v>
      </c>
      <c r="J420" s="62" t="n">
        <f aca="false">$F$33</f>
        <v>13</v>
      </c>
      <c r="K420" s="60" t="n">
        <f aca="false">$F$30*1000</f>
        <v>10222000</v>
      </c>
      <c r="L420" s="62" t="n">
        <f aca="false">$F$31</f>
        <v>95</v>
      </c>
      <c r="M420" s="62" t="n">
        <f aca="false">$F$37</f>
        <v>-1</v>
      </c>
      <c r="N420" s="63" t="n">
        <f aca="false">((E420*J420)+(M420*H420*C420))*L420</f>
        <v>10216871.1656442</v>
      </c>
      <c r="O420" s="63" t="n">
        <f aca="false">(N420-K420)</f>
        <v>-5128.83435582742</v>
      </c>
      <c r="P420" s="63" t="n">
        <f aca="false">ABS(O420)</f>
        <v>5128.83435582742</v>
      </c>
    </row>
    <row r="421" customFormat="false" ht="12.75" hidden="true" customHeight="false" outlineLevel="0" collapsed="false">
      <c r="B421" s="60" t="n">
        <f aca="false">$F$38*1000</f>
        <v>22400</v>
      </c>
      <c r="C421" s="61" t="n">
        <v>367</v>
      </c>
      <c r="D421" s="60" t="n">
        <f aca="false">(B421/C421)</f>
        <v>61.0354223433243</v>
      </c>
      <c r="E421" s="60" t="n">
        <f aca="false">$F$32*1000</f>
        <v>10000</v>
      </c>
      <c r="F421" s="60" t="n">
        <f aca="false">E421/D421</f>
        <v>163.839285714286</v>
      </c>
      <c r="G421" s="62" t="n">
        <f aca="false">ROUND(F421,0)</f>
        <v>164</v>
      </c>
      <c r="H421" s="60" t="n">
        <f aca="false">E421/G421</f>
        <v>60.9756097560976</v>
      </c>
      <c r="I421" s="60" t="n">
        <f aca="false">D421-H421</f>
        <v>0.059812587226709</v>
      </c>
      <c r="J421" s="62" t="n">
        <f aca="false">$F$33</f>
        <v>13</v>
      </c>
      <c r="K421" s="60" t="n">
        <f aca="false">$F$30*1000</f>
        <v>10222000</v>
      </c>
      <c r="L421" s="62" t="n">
        <f aca="false">$F$31</f>
        <v>95</v>
      </c>
      <c r="M421" s="62" t="n">
        <f aca="false">$F$37</f>
        <v>-1</v>
      </c>
      <c r="N421" s="63" t="n">
        <f aca="false">((E421*J421)+(M421*H421*C421))*L421</f>
        <v>10224085.3658537</v>
      </c>
      <c r="O421" s="63" t="n">
        <f aca="false">(N421-K421)</f>
        <v>2085.36585365795</v>
      </c>
      <c r="P421" s="63" t="n">
        <f aca="false">ABS(O421)</f>
        <v>2085.36585365795</v>
      </c>
    </row>
    <row r="422" customFormat="false" ht="12.75" hidden="true" customHeight="false" outlineLevel="0" collapsed="false">
      <c r="B422" s="60" t="n">
        <f aca="false">$F$38*1000</f>
        <v>22400</v>
      </c>
      <c r="C422" s="61" t="n">
        <v>368</v>
      </c>
      <c r="D422" s="60" t="n">
        <f aca="false">(B422/C422)</f>
        <v>60.8695652173913</v>
      </c>
      <c r="E422" s="60" t="n">
        <f aca="false">$F$32*1000</f>
        <v>10000</v>
      </c>
      <c r="F422" s="60" t="n">
        <f aca="false">E422/D422</f>
        <v>164.285714285714</v>
      </c>
      <c r="G422" s="62" t="n">
        <f aca="false">ROUND(F422,0)</f>
        <v>164</v>
      </c>
      <c r="H422" s="60" t="n">
        <f aca="false">E422/G422</f>
        <v>60.9756097560976</v>
      </c>
      <c r="I422" s="60" t="n">
        <f aca="false">D422-H422</f>
        <v>-0.106044538706236</v>
      </c>
      <c r="J422" s="62" t="n">
        <f aca="false">$F$33</f>
        <v>13</v>
      </c>
      <c r="K422" s="60" t="n">
        <f aca="false">$F$30*1000</f>
        <v>10222000</v>
      </c>
      <c r="L422" s="62" t="n">
        <f aca="false">$F$31</f>
        <v>95</v>
      </c>
      <c r="M422" s="62" t="n">
        <f aca="false">$F$37</f>
        <v>-1</v>
      </c>
      <c r="N422" s="63" t="n">
        <f aca="false">((E422*J422)+(M422*H422*C422))*L422</f>
        <v>10218292.6829268</v>
      </c>
      <c r="O422" s="63" t="n">
        <f aca="false">(N422-K422)</f>
        <v>-3707.3170731701</v>
      </c>
      <c r="P422" s="63" t="n">
        <f aca="false">ABS(O422)</f>
        <v>3707.3170731701</v>
      </c>
    </row>
    <row r="423" customFormat="false" ht="12.75" hidden="true" customHeight="false" outlineLevel="0" collapsed="false">
      <c r="B423" s="60" t="n">
        <f aca="false">$F$38*1000</f>
        <v>22400</v>
      </c>
      <c r="C423" s="61" t="n">
        <v>369</v>
      </c>
      <c r="D423" s="60" t="n">
        <f aca="false">(B423/C423)</f>
        <v>60.7046070460705</v>
      </c>
      <c r="E423" s="60" t="n">
        <f aca="false">$F$32*1000</f>
        <v>10000</v>
      </c>
      <c r="F423" s="60" t="n">
        <f aca="false">E423/D423</f>
        <v>164.732142857143</v>
      </c>
      <c r="G423" s="62" t="n">
        <f aca="false">ROUND(F423,0)</f>
        <v>165</v>
      </c>
      <c r="H423" s="60" t="n">
        <f aca="false">E423/G423</f>
        <v>60.6060606060606</v>
      </c>
      <c r="I423" s="60" t="n">
        <f aca="false">D423-H423</f>
        <v>0.0985464400098692</v>
      </c>
      <c r="J423" s="62" t="n">
        <f aca="false">$F$33</f>
        <v>13</v>
      </c>
      <c r="K423" s="60" t="n">
        <f aca="false">$F$30*1000</f>
        <v>10222000</v>
      </c>
      <c r="L423" s="62" t="n">
        <f aca="false">$F$31</f>
        <v>95</v>
      </c>
      <c r="M423" s="62" t="n">
        <f aca="false">$F$37</f>
        <v>-1</v>
      </c>
      <c r="N423" s="63" t="n">
        <f aca="false">((E423*J423)+(M423*H423*C423))*L423</f>
        <v>10225454.5454545</v>
      </c>
      <c r="O423" s="63" t="n">
        <f aca="false">(N423-K423)</f>
        <v>3454.54545454495</v>
      </c>
      <c r="P423" s="63" t="n">
        <f aca="false">ABS(O423)</f>
        <v>3454.54545454495</v>
      </c>
    </row>
    <row r="424" customFormat="false" ht="12.75" hidden="true" customHeight="false" outlineLevel="0" collapsed="false">
      <c r="B424" s="60" t="n">
        <f aca="false">$F$38*1000</f>
        <v>22400</v>
      </c>
      <c r="C424" s="61" t="n">
        <v>370</v>
      </c>
      <c r="D424" s="60" t="n">
        <f aca="false">(B424/C424)</f>
        <v>60.5405405405406</v>
      </c>
      <c r="E424" s="60" t="n">
        <f aca="false">$F$32*1000</f>
        <v>10000</v>
      </c>
      <c r="F424" s="60" t="n">
        <f aca="false">E424/D424</f>
        <v>165.178571428571</v>
      </c>
      <c r="G424" s="62" t="n">
        <f aca="false">ROUND(F424,0)</f>
        <v>165</v>
      </c>
      <c r="H424" s="60" t="n">
        <f aca="false">E424/G424</f>
        <v>60.6060606060606</v>
      </c>
      <c r="I424" s="60" t="n">
        <f aca="false">D424-H424</f>
        <v>-0.0655200655200474</v>
      </c>
      <c r="J424" s="62" t="n">
        <f aca="false">$F$33</f>
        <v>13</v>
      </c>
      <c r="K424" s="60" t="n">
        <f aca="false">$F$30*1000</f>
        <v>10222000</v>
      </c>
      <c r="L424" s="62" t="n">
        <f aca="false">$F$31</f>
        <v>95</v>
      </c>
      <c r="M424" s="62" t="n">
        <f aca="false">$F$37</f>
        <v>-1</v>
      </c>
      <c r="N424" s="63" t="n">
        <f aca="false">((E424*J424)+(M424*H424*C424))*L424</f>
        <v>10219696.969697</v>
      </c>
      <c r="O424" s="63" t="n">
        <f aca="false">(N424-K424)</f>
        <v>-2303.03030303121</v>
      </c>
      <c r="P424" s="63" t="n">
        <f aca="false">ABS(O424)</f>
        <v>2303.03030303121</v>
      </c>
    </row>
    <row r="425" customFormat="false" ht="12.75" hidden="true" customHeight="false" outlineLevel="0" collapsed="false">
      <c r="B425" s="60" t="n">
        <f aca="false">$F$38*1000</f>
        <v>22400</v>
      </c>
      <c r="C425" s="61" t="n">
        <v>371</v>
      </c>
      <c r="D425" s="60" t="n">
        <f aca="false">(B425/C425)</f>
        <v>60.3773584905661</v>
      </c>
      <c r="E425" s="60" t="n">
        <f aca="false">$F$32*1000</f>
        <v>10000</v>
      </c>
      <c r="F425" s="60" t="n">
        <f aca="false">E425/D425</f>
        <v>165.625</v>
      </c>
      <c r="G425" s="62" t="n">
        <f aca="false">ROUND(F425,0)</f>
        <v>166</v>
      </c>
      <c r="H425" s="60" t="n">
        <f aca="false">E425/G425</f>
        <v>60.2409638554217</v>
      </c>
      <c r="I425" s="60" t="n">
        <f aca="false">D425-H425</f>
        <v>0.13639463514437</v>
      </c>
      <c r="J425" s="62" t="n">
        <f aca="false">$F$33</f>
        <v>13</v>
      </c>
      <c r="K425" s="60" t="n">
        <f aca="false">$F$30*1000</f>
        <v>10222000</v>
      </c>
      <c r="L425" s="62" t="n">
        <f aca="false">$F$31</f>
        <v>95</v>
      </c>
      <c r="M425" s="62" t="n">
        <f aca="false">$F$37</f>
        <v>-1</v>
      </c>
      <c r="N425" s="63" t="n">
        <f aca="false">((E425*J425)+(M425*H425*C425))*L425</f>
        <v>10226807.2289157</v>
      </c>
      <c r="O425" s="63" t="n">
        <f aca="false">(N425-K425)</f>
        <v>4807.22891566157</v>
      </c>
      <c r="P425" s="63" t="n">
        <f aca="false">ABS(O425)</f>
        <v>4807.22891566157</v>
      </c>
    </row>
    <row r="426" customFormat="false" ht="12.75" hidden="true" customHeight="false" outlineLevel="0" collapsed="false">
      <c r="B426" s="60" t="n">
        <f aca="false">$F$38*1000</f>
        <v>22400</v>
      </c>
      <c r="C426" s="61" t="n">
        <v>372</v>
      </c>
      <c r="D426" s="60" t="n">
        <f aca="false">(B426/C426)</f>
        <v>60.2150537634409</v>
      </c>
      <c r="E426" s="60" t="n">
        <f aca="false">$F$32*1000</f>
        <v>10000</v>
      </c>
      <c r="F426" s="60" t="n">
        <f aca="false">E426/D426</f>
        <v>166.071428571429</v>
      </c>
      <c r="G426" s="62" t="n">
        <f aca="false">ROUND(F426,0)</f>
        <v>166</v>
      </c>
      <c r="H426" s="60" t="n">
        <f aca="false">E426/G426</f>
        <v>60.2409638554217</v>
      </c>
      <c r="I426" s="60" t="n">
        <f aca="false">D426-H426</f>
        <v>-0.025910091980812</v>
      </c>
      <c r="J426" s="62" t="n">
        <f aca="false">$F$33</f>
        <v>13</v>
      </c>
      <c r="K426" s="60" t="n">
        <f aca="false">$F$30*1000</f>
        <v>10222000</v>
      </c>
      <c r="L426" s="62" t="n">
        <f aca="false">$F$31</f>
        <v>95</v>
      </c>
      <c r="M426" s="62" t="n">
        <f aca="false">$F$37</f>
        <v>-1</v>
      </c>
      <c r="N426" s="63" t="n">
        <f aca="false">((E426*J426)+(M426*H426*C426))*L426</f>
        <v>10221084.3373494</v>
      </c>
      <c r="O426" s="63" t="n">
        <f aca="false">(N426-K426)</f>
        <v>-915.662650601938</v>
      </c>
      <c r="P426" s="63" t="n">
        <f aca="false">ABS(O426)</f>
        <v>915.662650601938</v>
      </c>
    </row>
    <row r="427" customFormat="false" ht="12.75" hidden="true" customHeight="false" outlineLevel="0" collapsed="false">
      <c r="B427" s="60" t="n">
        <f aca="false">$F$38*1000</f>
        <v>22400</v>
      </c>
      <c r="C427" s="61" t="n">
        <v>373</v>
      </c>
      <c r="D427" s="60" t="n">
        <f aca="false">(B427/C427)</f>
        <v>60.0536193029491</v>
      </c>
      <c r="E427" s="60" t="n">
        <f aca="false">$F$32*1000</f>
        <v>10000</v>
      </c>
      <c r="F427" s="60" t="n">
        <f aca="false">E427/D427</f>
        <v>166.517857142857</v>
      </c>
      <c r="G427" s="62" t="n">
        <f aca="false">ROUND(F427,0)</f>
        <v>167</v>
      </c>
      <c r="H427" s="60" t="n">
        <f aca="false">E427/G427</f>
        <v>59.8802395209581</v>
      </c>
      <c r="I427" s="60" t="n">
        <f aca="false">D427-H427</f>
        <v>0.173379781990995</v>
      </c>
      <c r="J427" s="62" t="n">
        <f aca="false">$F$33</f>
        <v>13</v>
      </c>
      <c r="K427" s="60" t="n">
        <f aca="false">$F$30*1000</f>
        <v>10222000</v>
      </c>
      <c r="L427" s="62" t="n">
        <f aca="false">$F$31</f>
        <v>95</v>
      </c>
      <c r="M427" s="62" t="n">
        <f aca="false">$F$37</f>
        <v>-1</v>
      </c>
      <c r="N427" s="63" t="n">
        <f aca="false">((E427*J427)+(M427*H427*C427))*L427</f>
        <v>10228143.7125749</v>
      </c>
      <c r="O427" s="63" t="n">
        <f aca="false">(N427-K427)</f>
        <v>6143.71257485077</v>
      </c>
      <c r="P427" s="63" t="n">
        <f aca="false">ABS(O427)</f>
        <v>6143.71257485077</v>
      </c>
    </row>
    <row r="428" customFormat="false" ht="12.75" hidden="true" customHeight="false" outlineLevel="0" collapsed="false">
      <c r="B428" s="60" t="n">
        <f aca="false">$F$38*1000</f>
        <v>22400</v>
      </c>
      <c r="C428" s="61" t="n">
        <v>374</v>
      </c>
      <c r="D428" s="60" t="n">
        <f aca="false">(B428/C428)</f>
        <v>59.8930481283423</v>
      </c>
      <c r="E428" s="60" t="n">
        <f aca="false">$F$32*1000</f>
        <v>10000</v>
      </c>
      <c r="F428" s="60" t="n">
        <f aca="false">E428/D428</f>
        <v>166.964285714286</v>
      </c>
      <c r="G428" s="62" t="n">
        <f aca="false">ROUND(F428,0)</f>
        <v>167</v>
      </c>
      <c r="H428" s="60" t="n">
        <f aca="false">E428/G428</f>
        <v>59.8802395209581</v>
      </c>
      <c r="I428" s="60" t="n">
        <f aca="false">D428-H428</f>
        <v>0.01280860738418</v>
      </c>
      <c r="J428" s="62" t="n">
        <f aca="false">$F$33</f>
        <v>13</v>
      </c>
      <c r="K428" s="60" t="n">
        <f aca="false">$F$30*1000</f>
        <v>10222000</v>
      </c>
      <c r="L428" s="62" t="n">
        <f aca="false">$F$31</f>
        <v>95</v>
      </c>
      <c r="M428" s="62" t="n">
        <f aca="false">$F$37</f>
        <v>-1</v>
      </c>
      <c r="N428" s="63" t="n">
        <f aca="false">((E428*J428)+(M428*H428*C428))*L428</f>
        <v>10222455.0898204</v>
      </c>
      <c r="O428" s="63" t="n">
        <f aca="false">(N428-K428)</f>
        <v>455.089820358902</v>
      </c>
      <c r="P428" s="63" t="n">
        <f aca="false">ABS(O428)</f>
        <v>455.089820358902</v>
      </c>
    </row>
    <row r="429" customFormat="false" ht="12.75" hidden="true" customHeight="false" outlineLevel="0" collapsed="false">
      <c r="B429" s="60" t="n">
        <f aca="false">$F$38*1000</f>
        <v>22400</v>
      </c>
      <c r="C429" s="61" t="n">
        <v>375</v>
      </c>
      <c r="D429" s="60" t="n">
        <f aca="false">(B429/C429)</f>
        <v>59.7333333333334</v>
      </c>
      <c r="E429" s="60" t="n">
        <f aca="false">$F$32*1000</f>
        <v>10000</v>
      </c>
      <c r="F429" s="60" t="n">
        <f aca="false">E429/D429</f>
        <v>167.410714285714</v>
      </c>
      <c r="G429" s="62" t="n">
        <f aca="false">ROUND(F429,0)</f>
        <v>167</v>
      </c>
      <c r="H429" s="60" t="n">
        <f aca="false">E429/G429</f>
        <v>59.8802395209581</v>
      </c>
      <c r="I429" s="60" t="n">
        <f aca="false">D429-H429</f>
        <v>-0.14690618762473</v>
      </c>
      <c r="J429" s="62" t="n">
        <f aca="false">$F$33</f>
        <v>13</v>
      </c>
      <c r="K429" s="60" t="n">
        <f aca="false">$F$30*1000</f>
        <v>10222000</v>
      </c>
      <c r="L429" s="62" t="n">
        <f aca="false">$F$31</f>
        <v>95</v>
      </c>
      <c r="M429" s="62" t="n">
        <f aca="false">$F$37</f>
        <v>-1</v>
      </c>
      <c r="N429" s="63" t="n">
        <f aca="false">((E429*J429)+(M429*H429*C429))*L429</f>
        <v>10216766.4670659</v>
      </c>
      <c r="O429" s="63" t="n">
        <f aca="false">(N429-K429)</f>
        <v>-5233.5329341311</v>
      </c>
      <c r="P429" s="63" t="n">
        <f aca="false">ABS(O429)</f>
        <v>5233.5329341311</v>
      </c>
    </row>
    <row r="430" customFormat="false" ht="12.75" hidden="true" customHeight="false" outlineLevel="0" collapsed="false">
      <c r="B430" s="60" t="n">
        <f aca="false">$F$38*1000</f>
        <v>22400</v>
      </c>
      <c r="C430" s="61" t="n">
        <v>376</v>
      </c>
      <c r="D430" s="60" t="n">
        <f aca="false">(B430/C430)</f>
        <v>59.5744680851064</v>
      </c>
      <c r="E430" s="60" t="n">
        <f aca="false">$F$32*1000</f>
        <v>10000</v>
      </c>
      <c r="F430" s="60" t="n">
        <f aca="false">E430/D430</f>
        <v>167.857142857143</v>
      </c>
      <c r="G430" s="62" t="n">
        <f aca="false">ROUND(F430,0)</f>
        <v>168</v>
      </c>
      <c r="H430" s="60" t="n">
        <f aca="false">E430/G430</f>
        <v>59.5238095238095</v>
      </c>
      <c r="I430" s="60" t="n">
        <f aca="false">D430-H430</f>
        <v>0.0506585612968777</v>
      </c>
      <c r="J430" s="62" t="n">
        <f aca="false">$F$33</f>
        <v>13</v>
      </c>
      <c r="K430" s="60" t="n">
        <f aca="false">$F$30*1000</f>
        <v>10222000</v>
      </c>
      <c r="L430" s="62" t="n">
        <f aca="false">$F$31</f>
        <v>95</v>
      </c>
      <c r="M430" s="62" t="n">
        <f aca="false">$F$37</f>
        <v>-1</v>
      </c>
      <c r="N430" s="63" t="n">
        <f aca="false">((E430*J430)+(M430*H430*C430))*L430</f>
        <v>10223809.5238095</v>
      </c>
      <c r="O430" s="63" t="n">
        <f aca="false">(N430-K430)</f>
        <v>1809.52380952425</v>
      </c>
      <c r="P430" s="63" t="n">
        <f aca="false">ABS(O430)</f>
        <v>1809.52380952425</v>
      </c>
    </row>
    <row r="431" customFormat="false" ht="12.75" hidden="true" customHeight="false" outlineLevel="0" collapsed="false">
      <c r="B431" s="60" t="n">
        <f aca="false">$F$38*1000</f>
        <v>22400</v>
      </c>
      <c r="C431" s="61" t="n">
        <v>377</v>
      </c>
      <c r="D431" s="60" t="n">
        <f aca="false">(B431/C431)</f>
        <v>59.4164456233422</v>
      </c>
      <c r="E431" s="60" t="n">
        <f aca="false">$F$32*1000</f>
        <v>10000</v>
      </c>
      <c r="F431" s="60" t="n">
        <f aca="false">E431/D431</f>
        <v>168.303571428571</v>
      </c>
      <c r="G431" s="62" t="n">
        <f aca="false">ROUND(F431,0)</f>
        <v>168</v>
      </c>
      <c r="H431" s="60" t="n">
        <f aca="false">E431/G431</f>
        <v>59.5238095238095</v>
      </c>
      <c r="I431" s="60" t="n">
        <f aca="false">D431-H431</f>
        <v>-0.107363900467334</v>
      </c>
      <c r="J431" s="62" t="n">
        <f aca="false">$F$33</f>
        <v>13</v>
      </c>
      <c r="K431" s="60" t="n">
        <f aca="false">$F$30*1000</f>
        <v>10222000</v>
      </c>
      <c r="L431" s="62" t="n">
        <f aca="false">$F$31</f>
        <v>95</v>
      </c>
      <c r="M431" s="62" t="n">
        <f aca="false">$F$37</f>
        <v>-1</v>
      </c>
      <c r="N431" s="63" t="n">
        <f aca="false">((E431*J431)+(M431*H431*C431))*L431</f>
        <v>10218154.7619048</v>
      </c>
      <c r="O431" s="63" t="n">
        <f aca="false">(N431-K431)</f>
        <v>-3845.23809523694</v>
      </c>
      <c r="P431" s="63" t="n">
        <f aca="false">ABS(O431)</f>
        <v>3845.23809523694</v>
      </c>
    </row>
    <row r="432" customFormat="false" ht="12.75" hidden="true" customHeight="false" outlineLevel="0" collapsed="false">
      <c r="B432" s="60" t="n">
        <f aca="false">$F$38*1000</f>
        <v>22400</v>
      </c>
      <c r="C432" s="61" t="n">
        <v>378</v>
      </c>
      <c r="D432" s="60" t="n">
        <f aca="false">(B432/C432)</f>
        <v>59.2592592592593</v>
      </c>
      <c r="E432" s="60" t="n">
        <f aca="false">$F$32*1000</f>
        <v>10000</v>
      </c>
      <c r="F432" s="60" t="n">
        <f aca="false">E432/D432</f>
        <v>168.75</v>
      </c>
      <c r="G432" s="62" t="n">
        <f aca="false">ROUND(F432,0)</f>
        <v>169</v>
      </c>
      <c r="H432" s="60" t="n">
        <f aca="false">E432/G432</f>
        <v>59.1715976331361</v>
      </c>
      <c r="I432" s="60" t="n">
        <f aca="false">D432-H432</f>
        <v>0.087661626123186</v>
      </c>
      <c r="J432" s="62" t="n">
        <f aca="false">$F$33</f>
        <v>13</v>
      </c>
      <c r="K432" s="60" t="n">
        <f aca="false">$F$30*1000</f>
        <v>10222000</v>
      </c>
      <c r="L432" s="62" t="n">
        <f aca="false">$F$31</f>
        <v>95</v>
      </c>
      <c r="M432" s="62" t="n">
        <f aca="false">$F$37</f>
        <v>-1</v>
      </c>
      <c r="N432" s="63" t="n">
        <f aca="false">((E432*J432)+(M432*H432*C432))*L432</f>
        <v>10225147.9289941</v>
      </c>
      <c r="O432" s="63" t="n">
        <f aca="false">(N432-K432)</f>
        <v>3147.92899408191</v>
      </c>
      <c r="P432" s="63" t="n">
        <f aca="false">ABS(O432)</f>
        <v>3147.92899408191</v>
      </c>
    </row>
    <row r="433" customFormat="false" ht="12.75" hidden="true" customHeight="false" outlineLevel="0" collapsed="false">
      <c r="B433" s="60" t="n">
        <f aca="false">$F$38*1000</f>
        <v>22400</v>
      </c>
      <c r="C433" s="61" t="n">
        <v>379</v>
      </c>
      <c r="D433" s="60" t="n">
        <f aca="false">(B433/C433)</f>
        <v>59.1029023746702</v>
      </c>
      <c r="E433" s="60" t="n">
        <f aca="false">$F$32*1000</f>
        <v>10000</v>
      </c>
      <c r="F433" s="60" t="n">
        <f aca="false">E433/D433</f>
        <v>169.196428571429</v>
      </c>
      <c r="G433" s="62" t="n">
        <f aca="false">ROUND(F433,0)</f>
        <v>169</v>
      </c>
      <c r="H433" s="60" t="n">
        <f aca="false">E433/G433</f>
        <v>59.1715976331361</v>
      </c>
      <c r="I433" s="60" t="n">
        <f aca="false">D433-H433</f>
        <v>-0.068695258465894</v>
      </c>
      <c r="J433" s="62" t="n">
        <f aca="false">$F$33</f>
        <v>13</v>
      </c>
      <c r="K433" s="60" t="n">
        <f aca="false">$F$30*1000</f>
        <v>10222000</v>
      </c>
      <c r="L433" s="62" t="n">
        <f aca="false">$F$31</f>
        <v>95</v>
      </c>
      <c r="M433" s="62" t="n">
        <f aca="false">$F$37</f>
        <v>-1</v>
      </c>
      <c r="N433" s="63" t="n">
        <f aca="false">((E433*J433)+(M433*H433*C433))*L433</f>
        <v>10219526.6272189</v>
      </c>
      <c r="O433" s="63" t="n">
        <f aca="false">(N433-K433)</f>
        <v>-2473.37278106436</v>
      </c>
      <c r="P433" s="63" t="n">
        <f aca="false">ABS(O433)</f>
        <v>2473.37278106436</v>
      </c>
    </row>
    <row r="434" customFormat="false" ht="12.75" hidden="true" customHeight="false" outlineLevel="0" collapsed="false">
      <c r="B434" s="60" t="n">
        <f aca="false">$F$38*1000</f>
        <v>22400</v>
      </c>
      <c r="C434" s="61" t="n">
        <v>380</v>
      </c>
      <c r="D434" s="60" t="n">
        <f aca="false">(B434/C434)</f>
        <v>58.9473684210527</v>
      </c>
      <c r="E434" s="60" t="n">
        <f aca="false">$F$32*1000</f>
        <v>10000</v>
      </c>
      <c r="F434" s="60" t="n">
        <f aca="false">E434/D434</f>
        <v>169.642857142857</v>
      </c>
      <c r="G434" s="62" t="n">
        <f aca="false">ROUND(F434,0)</f>
        <v>170</v>
      </c>
      <c r="H434" s="60" t="n">
        <f aca="false">E434/G434</f>
        <v>58.8235294117647</v>
      </c>
      <c r="I434" s="60" t="n">
        <f aca="false">D434-H434</f>
        <v>0.123839009287948</v>
      </c>
      <c r="J434" s="62" t="n">
        <f aca="false">$F$33</f>
        <v>13</v>
      </c>
      <c r="K434" s="60" t="n">
        <f aca="false">$F$30*1000</f>
        <v>10222000</v>
      </c>
      <c r="L434" s="62" t="n">
        <f aca="false">$F$31</f>
        <v>95</v>
      </c>
      <c r="M434" s="62" t="n">
        <f aca="false">$F$37</f>
        <v>-1</v>
      </c>
      <c r="N434" s="63" t="n">
        <f aca="false">((E434*J434)+(M434*H434*C434))*L434</f>
        <v>10226470.5882353</v>
      </c>
      <c r="O434" s="63" t="n">
        <f aca="false">(N434-K434)</f>
        <v>4470.58823529445</v>
      </c>
      <c r="P434" s="63" t="n">
        <f aca="false">ABS(O434)</f>
        <v>4470.58823529445</v>
      </c>
    </row>
    <row r="435" customFormat="false" ht="12.75" hidden="true" customHeight="false" outlineLevel="0" collapsed="false">
      <c r="B435" s="60" t="n">
        <f aca="false">$F$38*1000</f>
        <v>22400</v>
      </c>
      <c r="C435" s="61" t="n">
        <v>381</v>
      </c>
      <c r="D435" s="60" t="n">
        <f aca="false">(B435/C435)</f>
        <v>58.7926509186352</v>
      </c>
      <c r="E435" s="60" t="n">
        <f aca="false">$F$32*1000</f>
        <v>10000</v>
      </c>
      <c r="F435" s="60" t="n">
        <f aca="false">E435/D435</f>
        <v>170.089285714286</v>
      </c>
      <c r="G435" s="62" t="n">
        <f aca="false">ROUND(F435,0)</f>
        <v>170</v>
      </c>
      <c r="H435" s="60" t="n">
        <f aca="false">E435/G435</f>
        <v>58.8235294117647</v>
      </c>
      <c r="I435" s="60" t="n">
        <f aca="false">D435-H435</f>
        <v>-0.0308784931295136</v>
      </c>
      <c r="J435" s="62" t="n">
        <f aca="false">$F$33</f>
        <v>13</v>
      </c>
      <c r="K435" s="60" t="n">
        <f aca="false">$F$30*1000</f>
        <v>10222000</v>
      </c>
      <c r="L435" s="62" t="n">
        <f aca="false">$F$31</f>
        <v>95</v>
      </c>
      <c r="M435" s="62" t="n">
        <f aca="false">$F$37</f>
        <v>-1</v>
      </c>
      <c r="N435" s="63" t="n">
        <f aca="false">((E435*J435)+(M435*H435*C435))*L435</f>
        <v>10220882.3529412</v>
      </c>
      <c r="O435" s="63" t="n">
        <f aca="false">(N435-K435)</f>
        <v>-1117.64705882408</v>
      </c>
      <c r="P435" s="63" t="n">
        <f aca="false">ABS(O435)</f>
        <v>1117.64705882408</v>
      </c>
    </row>
    <row r="436" customFormat="false" ht="12.75" hidden="true" customHeight="false" outlineLevel="0" collapsed="false">
      <c r="B436" s="60" t="n">
        <f aca="false">$F$38*1000</f>
        <v>22400</v>
      </c>
      <c r="C436" s="61" t="n">
        <v>382</v>
      </c>
      <c r="D436" s="60" t="n">
        <f aca="false">(B436/C436)</f>
        <v>58.6387434554974</v>
      </c>
      <c r="E436" s="60" t="n">
        <f aca="false">$F$32*1000</f>
        <v>10000</v>
      </c>
      <c r="F436" s="60" t="n">
        <f aca="false">E436/D436</f>
        <v>170.535714285714</v>
      </c>
      <c r="G436" s="62" t="n">
        <f aca="false">ROUND(F436,0)</f>
        <v>171</v>
      </c>
      <c r="H436" s="60" t="n">
        <f aca="false">E436/G436</f>
        <v>58.4795321637427</v>
      </c>
      <c r="I436" s="60" t="n">
        <f aca="false">D436-H436</f>
        <v>0.159211291754708</v>
      </c>
      <c r="J436" s="62" t="n">
        <f aca="false">$F$33</f>
        <v>13</v>
      </c>
      <c r="K436" s="60" t="n">
        <f aca="false">$F$30*1000</f>
        <v>10222000</v>
      </c>
      <c r="L436" s="62" t="n">
        <f aca="false">$F$31</f>
        <v>95</v>
      </c>
      <c r="M436" s="62" t="n">
        <f aca="false">$F$37</f>
        <v>-1</v>
      </c>
      <c r="N436" s="63" t="n">
        <f aca="false">((E436*J436)+(M436*H436*C436))*L436</f>
        <v>10227777.7777778</v>
      </c>
      <c r="O436" s="63" t="n">
        <f aca="false">(N436-K436)</f>
        <v>5777.77777777799</v>
      </c>
      <c r="P436" s="63" t="n">
        <f aca="false">ABS(O436)</f>
        <v>5777.77777777799</v>
      </c>
    </row>
    <row r="437" customFormat="false" ht="12.75" hidden="true" customHeight="false" outlineLevel="0" collapsed="false">
      <c r="B437" s="60" t="n">
        <f aca="false">$F$38*1000</f>
        <v>22400</v>
      </c>
      <c r="C437" s="61" t="n">
        <v>383</v>
      </c>
      <c r="D437" s="60" t="n">
        <f aca="false">(B437/C437)</f>
        <v>58.4856396866841</v>
      </c>
      <c r="E437" s="60" t="n">
        <f aca="false">$F$32*1000</f>
        <v>10000</v>
      </c>
      <c r="F437" s="60" t="n">
        <f aca="false">E437/D437</f>
        <v>170.982142857143</v>
      </c>
      <c r="G437" s="62" t="n">
        <f aca="false">ROUND(F437,0)</f>
        <v>171</v>
      </c>
      <c r="H437" s="60" t="n">
        <f aca="false">E437/G437</f>
        <v>58.4795321637427</v>
      </c>
      <c r="I437" s="60" t="n">
        <f aca="false">D437-H437</f>
        <v>0.00610752294140582</v>
      </c>
      <c r="J437" s="62" t="n">
        <f aca="false">$F$33</f>
        <v>13</v>
      </c>
      <c r="K437" s="60" t="n">
        <f aca="false">$F$30*1000</f>
        <v>10222000</v>
      </c>
      <c r="L437" s="62" t="n">
        <f aca="false">$F$31</f>
        <v>95</v>
      </c>
      <c r="M437" s="62" t="n">
        <f aca="false">$F$37</f>
        <v>-1</v>
      </c>
      <c r="N437" s="63" t="n">
        <f aca="false">((E437*J437)+(M437*H437*C437))*L437</f>
        <v>10222222.2222222</v>
      </c>
      <c r="O437" s="63" t="n">
        <f aca="false">(N437-K437)</f>
        <v>222.222222222015</v>
      </c>
      <c r="P437" s="63" t="n">
        <f aca="false">ABS(O437)</f>
        <v>222.222222222015</v>
      </c>
    </row>
    <row r="438" customFormat="false" ht="12.75" hidden="true" customHeight="false" outlineLevel="0" collapsed="false">
      <c r="B438" s="60" t="n">
        <f aca="false">$F$38*1000</f>
        <v>22400</v>
      </c>
      <c r="C438" s="61" t="n">
        <v>384</v>
      </c>
      <c r="D438" s="60" t="n">
        <f aca="false">(B438/C438)</f>
        <v>58.3333333333334</v>
      </c>
      <c r="E438" s="60" t="n">
        <f aca="false">$F$32*1000</f>
        <v>10000</v>
      </c>
      <c r="F438" s="60" t="n">
        <f aca="false">E438/D438</f>
        <v>171.428571428571</v>
      </c>
      <c r="G438" s="62" t="n">
        <f aca="false">ROUND(F438,0)</f>
        <v>171</v>
      </c>
      <c r="H438" s="60" t="n">
        <f aca="false">E438/G438</f>
        <v>58.4795321637427</v>
      </c>
      <c r="I438" s="60" t="n">
        <f aca="false">D438-H438</f>
        <v>-0.14619883040934</v>
      </c>
      <c r="J438" s="62" t="n">
        <f aca="false">$F$33</f>
        <v>13</v>
      </c>
      <c r="K438" s="60" t="n">
        <f aca="false">$F$30*1000</f>
        <v>10222000</v>
      </c>
      <c r="L438" s="62" t="n">
        <f aca="false">$F$31</f>
        <v>95</v>
      </c>
      <c r="M438" s="62" t="n">
        <f aca="false">$F$37</f>
        <v>-1</v>
      </c>
      <c r="N438" s="63" t="n">
        <f aca="false">((E438*J438)+(M438*H438*C438))*L438</f>
        <v>10216666.6666667</v>
      </c>
      <c r="O438" s="63" t="n">
        <f aca="false">(N438-K438)</f>
        <v>-5333.33333333395</v>
      </c>
      <c r="P438" s="63" t="n">
        <f aca="false">ABS(O438)</f>
        <v>5333.33333333395</v>
      </c>
    </row>
    <row r="439" customFormat="false" ht="12.75" hidden="true" customHeight="false" outlineLevel="0" collapsed="false">
      <c r="B439" s="60" t="n">
        <f aca="false">$F$38*1000</f>
        <v>22400</v>
      </c>
      <c r="C439" s="61" t="n">
        <v>385</v>
      </c>
      <c r="D439" s="60" t="n">
        <f aca="false">(B439/C439)</f>
        <v>58.1818181818182</v>
      </c>
      <c r="E439" s="60" t="n">
        <f aca="false">$F$32*1000</f>
        <v>10000</v>
      </c>
      <c r="F439" s="60" t="n">
        <f aca="false">E439/D439</f>
        <v>171.875</v>
      </c>
      <c r="G439" s="62" t="n">
        <f aca="false">ROUND(F439,0)</f>
        <v>172</v>
      </c>
      <c r="H439" s="60" t="n">
        <f aca="false">E439/G439</f>
        <v>58.1395348837209</v>
      </c>
      <c r="I439" s="60" t="n">
        <f aca="false">D439-H439</f>
        <v>0.0422832980972743</v>
      </c>
      <c r="J439" s="62" t="n">
        <f aca="false">$F$33</f>
        <v>13</v>
      </c>
      <c r="K439" s="60" t="n">
        <f aca="false">$F$30*1000</f>
        <v>10222000</v>
      </c>
      <c r="L439" s="62" t="n">
        <f aca="false">$F$31</f>
        <v>95</v>
      </c>
      <c r="M439" s="62" t="n">
        <f aca="false">$F$37</f>
        <v>-1</v>
      </c>
      <c r="N439" s="63" t="n">
        <f aca="false">((E439*J439)+(M439*H439*C439))*L439</f>
        <v>10223546.5116279</v>
      </c>
      <c r="O439" s="63" t="n">
        <f aca="false">(N439-K439)</f>
        <v>1546.51162790693</v>
      </c>
      <c r="P439" s="63" t="n">
        <f aca="false">ABS(O439)</f>
        <v>1546.51162790693</v>
      </c>
    </row>
    <row r="440" customFormat="false" ht="12.75" hidden="true" customHeight="false" outlineLevel="0" collapsed="false">
      <c r="B440" s="60" t="n">
        <f aca="false">$F$38*1000</f>
        <v>22400</v>
      </c>
      <c r="C440" s="61" t="n">
        <v>386</v>
      </c>
      <c r="D440" s="60" t="n">
        <f aca="false">(B440/C440)</f>
        <v>58.0310880829016</v>
      </c>
      <c r="E440" s="60" t="n">
        <f aca="false">$F$32*1000</f>
        <v>10000</v>
      </c>
      <c r="F440" s="60" t="n">
        <f aca="false">E440/D440</f>
        <v>172.321428571429</v>
      </c>
      <c r="G440" s="62" t="n">
        <f aca="false">ROUND(F440,0)</f>
        <v>172</v>
      </c>
      <c r="H440" s="60" t="n">
        <f aca="false">E440/G440</f>
        <v>58.1395348837209</v>
      </c>
      <c r="I440" s="60" t="n">
        <f aca="false">D440-H440</f>
        <v>-0.108446800819351</v>
      </c>
      <c r="J440" s="62" t="n">
        <f aca="false">$F$33</f>
        <v>13</v>
      </c>
      <c r="K440" s="60" t="n">
        <f aca="false">$F$30*1000</f>
        <v>10222000</v>
      </c>
      <c r="L440" s="62" t="n">
        <f aca="false">$F$31</f>
        <v>95</v>
      </c>
      <c r="M440" s="62" t="n">
        <f aca="false">$F$37</f>
        <v>-1</v>
      </c>
      <c r="N440" s="63" t="n">
        <f aca="false">((E440*J440)+(M440*H440*C440))*L440</f>
        <v>10218023.255814</v>
      </c>
      <c r="O440" s="63" t="n">
        <f aca="false">(N440-K440)</f>
        <v>-3976.7441860456</v>
      </c>
      <c r="P440" s="63" t="n">
        <f aca="false">ABS(O440)</f>
        <v>3976.7441860456</v>
      </c>
    </row>
    <row r="441" customFormat="false" ht="12.75" hidden="true" customHeight="false" outlineLevel="0" collapsed="false">
      <c r="B441" s="60" t="n">
        <f aca="false">$F$38*1000</f>
        <v>22400</v>
      </c>
      <c r="C441" s="61" t="n">
        <v>387</v>
      </c>
      <c r="D441" s="60" t="n">
        <f aca="false">(B441/C441)</f>
        <v>57.8811369509044</v>
      </c>
      <c r="E441" s="60" t="n">
        <f aca="false">$F$32*1000</f>
        <v>10000</v>
      </c>
      <c r="F441" s="60" t="n">
        <f aca="false">E441/D441</f>
        <v>172.767857142857</v>
      </c>
      <c r="G441" s="62" t="n">
        <f aca="false">ROUND(F441,0)</f>
        <v>173</v>
      </c>
      <c r="H441" s="60" t="n">
        <f aca="false">E441/G441</f>
        <v>57.8034682080925</v>
      </c>
      <c r="I441" s="60" t="n">
        <f aca="false">D441-H441</f>
        <v>0.0776687428119303</v>
      </c>
      <c r="J441" s="62" t="n">
        <f aca="false">$F$33</f>
        <v>13</v>
      </c>
      <c r="K441" s="60" t="n">
        <f aca="false">$F$30*1000</f>
        <v>10222000</v>
      </c>
      <c r="L441" s="62" t="n">
        <f aca="false">$F$31</f>
        <v>95</v>
      </c>
      <c r="M441" s="62" t="n">
        <f aca="false">$F$37</f>
        <v>-1</v>
      </c>
      <c r="N441" s="63" t="n">
        <f aca="false">((E441*J441)+(M441*H441*C441))*L441</f>
        <v>10224855.4913295</v>
      </c>
      <c r="O441" s="63" t="n">
        <f aca="false">(N441-K441)</f>
        <v>2855.49132947996</v>
      </c>
      <c r="P441" s="63" t="n">
        <f aca="false">ABS(O441)</f>
        <v>2855.49132947996</v>
      </c>
    </row>
    <row r="442" customFormat="false" ht="12.75" hidden="true" customHeight="false" outlineLevel="0" collapsed="false">
      <c r="B442" s="60" t="n">
        <f aca="false">$F$38*1000</f>
        <v>22400</v>
      </c>
      <c r="C442" s="61" t="n">
        <v>388</v>
      </c>
      <c r="D442" s="60" t="n">
        <f aca="false">(B442/C442)</f>
        <v>57.7319587628866</v>
      </c>
      <c r="E442" s="60" t="n">
        <f aca="false">$F$32*1000</f>
        <v>10000</v>
      </c>
      <c r="F442" s="60" t="n">
        <f aca="false">E442/D442</f>
        <v>173.214285714286</v>
      </c>
      <c r="G442" s="62" t="n">
        <f aca="false">ROUND(F442,0)</f>
        <v>173</v>
      </c>
      <c r="H442" s="60" t="n">
        <f aca="false">E442/G442</f>
        <v>57.8034682080925</v>
      </c>
      <c r="I442" s="60" t="n">
        <f aca="false">D442-H442</f>
        <v>-0.0715094452058622</v>
      </c>
      <c r="J442" s="62" t="n">
        <f aca="false">$F$33</f>
        <v>13</v>
      </c>
      <c r="K442" s="60" t="n">
        <f aca="false">$F$30*1000</f>
        <v>10222000</v>
      </c>
      <c r="L442" s="62" t="n">
        <f aca="false">$F$31</f>
        <v>95</v>
      </c>
      <c r="M442" s="62" t="n">
        <f aca="false">$F$37</f>
        <v>-1</v>
      </c>
      <c r="N442" s="63" t="n">
        <f aca="false">((E442*J442)+(M442*H442*C442))*L442</f>
        <v>10219364.1618497</v>
      </c>
      <c r="O442" s="63" t="n">
        <f aca="false">(N442-K442)</f>
        <v>-2635.83815028891</v>
      </c>
      <c r="P442" s="63" t="n">
        <f aca="false">ABS(O442)</f>
        <v>2635.83815028891</v>
      </c>
    </row>
    <row r="443" customFormat="false" ht="12.75" hidden="true" customHeight="false" outlineLevel="0" collapsed="false">
      <c r="B443" s="60" t="n">
        <f aca="false">$F$38*1000</f>
        <v>22400</v>
      </c>
      <c r="C443" s="61" t="n">
        <v>389</v>
      </c>
      <c r="D443" s="60" t="n">
        <f aca="false">(B443/C443)</f>
        <v>57.5835475578406</v>
      </c>
      <c r="E443" s="60" t="n">
        <f aca="false">$F$32*1000</f>
        <v>10000</v>
      </c>
      <c r="F443" s="60" t="n">
        <f aca="false">E443/D443</f>
        <v>173.660714285714</v>
      </c>
      <c r="G443" s="62" t="n">
        <f aca="false">ROUND(F443,0)</f>
        <v>174</v>
      </c>
      <c r="H443" s="60" t="n">
        <f aca="false">E443/G443</f>
        <v>57.4712643678161</v>
      </c>
      <c r="I443" s="60" t="n">
        <f aca="false">D443-H443</f>
        <v>0.112283190024549</v>
      </c>
      <c r="J443" s="62" t="n">
        <f aca="false">$F$33</f>
        <v>13</v>
      </c>
      <c r="K443" s="60" t="n">
        <f aca="false">$F$30*1000</f>
        <v>10222000</v>
      </c>
      <c r="L443" s="62" t="n">
        <f aca="false">$F$31</f>
        <v>95</v>
      </c>
      <c r="M443" s="62" t="n">
        <f aca="false">$F$37</f>
        <v>-1</v>
      </c>
      <c r="N443" s="63" t="n">
        <f aca="false">((E443*J443)+(M443*H443*C443))*L443</f>
        <v>10226149.4252874</v>
      </c>
      <c r="O443" s="63" t="n">
        <f aca="false">(N443-K443)</f>
        <v>4149.4252873566</v>
      </c>
      <c r="P443" s="63" t="n">
        <f aca="false">ABS(O443)</f>
        <v>4149.4252873566</v>
      </c>
    </row>
    <row r="444" customFormat="false" ht="12.75" hidden="true" customHeight="false" outlineLevel="0" collapsed="false">
      <c r="B444" s="60" t="n">
        <f aca="false">$F$38*1000</f>
        <v>22400</v>
      </c>
      <c r="C444" s="61" t="n">
        <v>390</v>
      </c>
      <c r="D444" s="60" t="n">
        <f aca="false">(B444/C444)</f>
        <v>57.4358974358975</v>
      </c>
      <c r="E444" s="60" t="n">
        <f aca="false">$F$32*1000</f>
        <v>10000</v>
      </c>
      <c r="F444" s="60" t="n">
        <f aca="false">E444/D444</f>
        <v>174.107142857143</v>
      </c>
      <c r="G444" s="62" t="n">
        <f aca="false">ROUND(F444,0)</f>
        <v>174</v>
      </c>
      <c r="H444" s="60" t="n">
        <f aca="false">E444/G444</f>
        <v>57.4712643678161</v>
      </c>
      <c r="I444" s="60" t="n">
        <f aca="false">D444-H444</f>
        <v>-0.035366931918638</v>
      </c>
      <c r="J444" s="62" t="n">
        <f aca="false">$F$33</f>
        <v>13</v>
      </c>
      <c r="K444" s="60" t="n">
        <f aca="false">$F$30*1000</f>
        <v>10222000</v>
      </c>
      <c r="L444" s="62" t="n">
        <f aca="false">$F$31</f>
        <v>95</v>
      </c>
      <c r="M444" s="62" t="n">
        <f aca="false">$F$37</f>
        <v>-1</v>
      </c>
      <c r="N444" s="63" t="n">
        <f aca="false">((E444*J444)+(M444*H444*C444))*L444</f>
        <v>10220689.6551724</v>
      </c>
      <c r="O444" s="63" t="n">
        <f aca="false">(N444-K444)</f>
        <v>-1310.34482758679</v>
      </c>
      <c r="P444" s="63" t="n">
        <f aca="false">ABS(O444)</f>
        <v>1310.34482758679</v>
      </c>
    </row>
    <row r="445" customFormat="false" ht="12.75" hidden="true" customHeight="false" outlineLevel="0" collapsed="false">
      <c r="B445" s="60" t="n">
        <f aca="false">$F$38*1000</f>
        <v>22400</v>
      </c>
      <c r="C445" s="61" t="n">
        <v>391</v>
      </c>
      <c r="D445" s="60" t="n">
        <f aca="false">(B445/C445)</f>
        <v>57.2890025575448</v>
      </c>
      <c r="E445" s="60" t="n">
        <f aca="false">$F$32*1000</f>
        <v>10000</v>
      </c>
      <c r="F445" s="60" t="n">
        <f aca="false">E445/D445</f>
        <v>174.553571428571</v>
      </c>
      <c r="G445" s="62" t="n">
        <f aca="false">ROUND(F445,0)</f>
        <v>175</v>
      </c>
      <c r="H445" s="60" t="n">
        <f aca="false">E445/G445</f>
        <v>57.1428571428571</v>
      </c>
      <c r="I445" s="60" t="n">
        <f aca="false">D445-H445</f>
        <v>0.146145414687631</v>
      </c>
      <c r="J445" s="62" t="n">
        <f aca="false">$F$33</f>
        <v>13</v>
      </c>
      <c r="K445" s="60" t="n">
        <f aca="false">$F$30*1000</f>
        <v>10222000</v>
      </c>
      <c r="L445" s="62" t="n">
        <f aca="false">$F$31</f>
        <v>95</v>
      </c>
      <c r="M445" s="62" t="n">
        <f aca="false">$F$37</f>
        <v>-1</v>
      </c>
      <c r="N445" s="63" t="n">
        <f aca="false">((E445*J445)+(M445*H445*C445))*L445</f>
        <v>10227428.5714286</v>
      </c>
      <c r="O445" s="63" t="n">
        <f aca="false">(N445-K445)</f>
        <v>5428.5714285709</v>
      </c>
      <c r="P445" s="63" t="n">
        <f aca="false">ABS(O445)</f>
        <v>5428.5714285709</v>
      </c>
    </row>
    <row r="446" customFormat="false" ht="12.75" hidden="true" customHeight="false" outlineLevel="0" collapsed="false">
      <c r="B446" s="60" t="n">
        <f aca="false">$F$38*1000</f>
        <v>22400</v>
      </c>
      <c r="C446" s="61" t="n">
        <v>392</v>
      </c>
      <c r="D446" s="60" t="n">
        <f aca="false">(B446/C446)</f>
        <v>57.1428571428572</v>
      </c>
      <c r="E446" s="60" t="n">
        <f aca="false">$F$32*1000</f>
        <v>10000</v>
      </c>
      <c r="F446" s="60" t="n">
        <f aca="false">E446/D446</f>
        <v>175</v>
      </c>
      <c r="G446" s="62" t="n">
        <f aca="false">ROUND(F446,0)</f>
        <v>175</v>
      </c>
      <c r="H446" s="60" t="n">
        <f aca="false">E446/G446</f>
        <v>57.1428571428571</v>
      </c>
      <c r="I446" s="60" t="n">
        <f aca="false">D446-H446</f>
        <v>0</v>
      </c>
      <c r="J446" s="62" t="n">
        <f aca="false">$F$33</f>
        <v>13</v>
      </c>
      <c r="K446" s="60" t="n">
        <f aca="false">$F$30*1000</f>
        <v>10222000</v>
      </c>
      <c r="L446" s="62" t="n">
        <f aca="false">$F$31</f>
        <v>95</v>
      </c>
      <c r="M446" s="62" t="n">
        <f aca="false">$F$37</f>
        <v>-1</v>
      </c>
      <c r="N446" s="63" t="n">
        <f aca="false">((E446*J446)+(M446*H446*C446))*L446</f>
        <v>10222000</v>
      </c>
      <c r="O446" s="63" t="n">
        <f aca="false">(N446-K446)</f>
        <v>0</v>
      </c>
      <c r="P446" s="63" t="n">
        <f aca="false">ABS(O446)</f>
        <v>0</v>
      </c>
    </row>
    <row r="447" customFormat="false" ht="12.75" hidden="true" customHeight="false" outlineLevel="0" collapsed="false">
      <c r="B447" s="60" t="n">
        <f aca="false">$F$38*1000</f>
        <v>22400</v>
      </c>
      <c r="C447" s="61" t="n">
        <v>393</v>
      </c>
      <c r="D447" s="60" t="n">
        <f aca="false">(B447/C447)</f>
        <v>56.9974554707379</v>
      </c>
      <c r="E447" s="60" t="n">
        <f aca="false">$F$32*1000</f>
        <v>10000</v>
      </c>
      <c r="F447" s="60" t="n">
        <f aca="false">E447/D447</f>
        <v>175.446428571429</v>
      </c>
      <c r="G447" s="62" t="n">
        <f aca="false">ROUND(F447,0)</f>
        <v>175</v>
      </c>
      <c r="H447" s="60" t="n">
        <f aca="false">E447/G447</f>
        <v>57.1428571428571</v>
      </c>
      <c r="I447" s="60" t="n">
        <f aca="false">D447-H447</f>
        <v>-0.145401672119213</v>
      </c>
      <c r="J447" s="62" t="n">
        <f aca="false">$F$33</f>
        <v>13</v>
      </c>
      <c r="K447" s="60" t="n">
        <f aca="false">$F$30*1000</f>
        <v>10222000</v>
      </c>
      <c r="L447" s="62" t="n">
        <f aca="false">$F$31</f>
        <v>95</v>
      </c>
      <c r="M447" s="62" t="n">
        <f aca="false">$F$37</f>
        <v>-1</v>
      </c>
      <c r="N447" s="63" t="n">
        <f aca="false">((E447*J447)+(M447*H447*C447))*L447</f>
        <v>10216571.4285714</v>
      </c>
      <c r="O447" s="63" t="n">
        <f aca="false">(N447-K447)</f>
        <v>-5428.5714285709</v>
      </c>
      <c r="P447" s="63" t="n">
        <f aca="false">ABS(O447)</f>
        <v>5428.5714285709</v>
      </c>
    </row>
    <row r="448" customFormat="false" ht="12.75" hidden="true" customHeight="false" outlineLevel="0" collapsed="false">
      <c r="B448" s="60" t="n">
        <f aca="false">$F$38*1000</f>
        <v>22400</v>
      </c>
      <c r="C448" s="61" t="n">
        <v>394</v>
      </c>
      <c r="D448" s="60" t="n">
        <f aca="false">(B448/C448)</f>
        <v>56.8527918781726</v>
      </c>
      <c r="E448" s="60" t="n">
        <f aca="false">$F$32*1000</f>
        <v>10000</v>
      </c>
      <c r="F448" s="60" t="n">
        <f aca="false">E448/D448</f>
        <v>175.892857142857</v>
      </c>
      <c r="G448" s="62" t="n">
        <f aca="false">ROUND(F448,0)</f>
        <v>176</v>
      </c>
      <c r="H448" s="60" t="n">
        <f aca="false">E448/G448</f>
        <v>56.8181818181818</v>
      </c>
      <c r="I448" s="60" t="n">
        <f aca="false">D448-H448</f>
        <v>0.0346100599907899</v>
      </c>
      <c r="J448" s="62" t="n">
        <f aca="false">$F$33</f>
        <v>13</v>
      </c>
      <c r="K448" s="60" t="n">
        <f aca="false">$F$30*1000</f>
        <v>10222000</v>
      </c>
      <c r="L448" s="62" t="n">
        <f aca="false">$F$31</f>
        <v>95</v>
      </c>
      <c r="M448" s="62" t="n">
        <f aca="false">$F$37</f>
        <v>-1</v>
      </c>
      <c r="N448" s="63" t="n">
        <f aca="false">((E448*J448)+(M448*H448*C448))*L448</f>
        <v>10223295.4545455</v>
      </c>
      <c r="O448" s="63" t="n">
        <f aca="false">(N448-K448)</f>
        <v>1295.45454545505</v>
      </c>
      <c r="P448" s="63" t="n">
        <f aca="false">ABS(O448)</f>
        <v>1295.45454545505</v>
      </c>
    </row>
    <row r="449" customFormat="false" ht="12.75" hidden="true" customHeight="false" outlineLevel="0" collapsed="false">
      <c r="B449" s="60" t="n">
        <f aca="false">$F$38*1000</f>
        <v>22400</v>
      </c>
      <c r="C449" s="61" t="n">
        <v>395</v>
      </c>
      <c r="D449" s="60" t="n">
        <f aca="false">(B449/C449)</f>
        <v>56.7088607594937</v>
      </c>
      <c r="E449" s="60" t="n">
        <f aca="false">$F$32*1000</f>
        <v>10000</v>
      </c>
      <c r="F449" s="60" t="n">
        <f aca="false">E449/D449</f>
        <v>176.339285714286</v>
      </c>
      <c r="G449" s="62" t="n">
        <f aca="false">ROUND(F449,0)</f>
        <v>176</v>
      </c>
      <c r="H449" s="60" t="n">
        <f aca="false">E449/G449</f>
        <v>56.8181818181818</v>
      </c>
      <c r="I449" s="60" t="n">
        <f aca="false">D449-H449</f>
        <v>-0.109321058688131</v>
      </c>
      <c r="J449" s="62" t="n">
        <f aca="false">$F$33</f>
        <v>13</v>
      </c>
      <c r="K449" s="60" t="n">
        <f aca="false">$F$30*1000</f>
        <v>10222000</v>
      </c>
      <c r="L449" s="62" t="n">
        <f aca="false">$F$31</f>
        <v>95</v>
      </c>
      <c r="M449" s="62" t="n">
        <f aca="false">$F$37</f>
        <v>-1</v>
      </c>
      <c r="N449" s="63" t="n">
        <f aca="false">((E449*J449)+(M449*H449*C449))*L449</f>
        <v>10217897.7272727</v>
      </c>
      <c r="O449" s="63" t="n">
        <f aca="false">(N449-K449)</f>
        <v>-4102.27272727341</v>
      </c>
      <c r="P449" s="63" t="n">
        <f aca="false">ABS(O449)</f>
        <v>4102.27272727341</v>
      </c>
    </row>
    <row r="450" customFormat="false" ht="12.75" hidden="true" customHeight="false" outlineLevel="0" collapsed="false">
      <c r="B450" s="60" t="n">
        <f aca="false">$F$38*1000</f>
        <v>22400</v>
      </c>
      <c r="C450" s="61" t="n">
        <v>396</v>
      </c>
      <c r="D450" s="60" t="n">
        <f aca="false">(B450/C450)</f>
        <v>56.5656565656566</v>
      </c>
      <c r="E450" s="60" t="n">
        <f aca="false">$F$32*1000</f>
        <v>10000</v>
      </c>
      <c r="F450" s="60" t="n">
        <f aca="false">E450/D450</f>
        <v>176.785714285714</v>
      </c>
      <c r="G450" s="62" t="n">
        <f aca="false">ROUND(F450,0)</f>
        <v>177</v>
      </c>
      <c r="H450" s="60" t="n">
        <f aca="false">E450/G450</f>
        <v>56.4971751412429</v>
      </c>
      <c r="I450" s="60" t="n">
        <f aca="false">D450-H450</f>
        <v>0.0684814244136405</v>
      </c>
      <c r="J450" s="62" t="n">
        <f aca="false">$F$33</f>
        <v>13</v>
      </c>
      <c r="K450" s="60" t="n">
        <f aca="false">$F$30*1000</f>
        <v>10222000</v>
      </c>
      <c r="L450" s="62" t="n">
        <f aca="false">$F$31</f>
        <v>95</v>
      </c>
      <c r="M450" s="62" t="n">
        <f aca="false">$F$37</f>
        <v>-1</v>
      </c>
      <c r="N450" s="63" t="n">
        <f aca="false">((E450*J450)+(M450*H450*C450))*L450</f>
        <v>10224576.2711864</v>
      </c>
      <c r="O450" s="63" t="n">
        <f aca="false">(N450-K450)</f>
        <v>2576.27118644118</v>
      </c>
      <c r="P450" s="63" t="n">
        <f aca="false">ABS(O450)</f>
        <v>2576.27118644118</v>
      </c>
    </row>
    <row r="451" customFormat="false" ht="12.75" hidden="true" customHeight="false" outlineLevel="0" collapsed="false">
      <c r="B451" s="60" t="n">
        <f aca="false">$F$38*1000</f>
        <v>22400</v>
      </c>
      <c r="C451" s="61" t="n">
        <v>397</v>
      </c>
      <c r="D451" s="60" t="n">
        <f aca="false">(B451/C451)</f>
        <v>56.4231738035265</v>
      </c>
      <c r="E451" s="60" t="n">
        <f aca="false">$F$32*1000</f>
        <v>10000</v>
      </c>
      <c r="F451" s="60" t="n">
        <f aca="false">E451/D451</f>
        <v>177.232142857143</v>
      </c>
      <c r="G451" s="62" t="n">
        <f aca="false">ROUND(F451,0)</f>
        <v>177</v>
      </c>
      <c r="H451" s="60" t="n">
        <f aca="false">E451/G451</f>
        <v>56.4971751412429</v>
      </c>
      <c r="I451" s="60" t="n">
        <f aca="false">D451-H451</f>
        <v>-0.0740013377164743</v>
      </c>
      <c r="J451" s="62" t="n">
        <f aca="false">$F$33</f>
        <v>13</v>
      </c>
      <c r="K451" s="60" t="n">
        <f aca="false">$F$30*1000</f>
        <v>10222000</v>
      </c>
      <c r="L451" s="62" t="n">
        <f aca="false">$F$31</f>
        <v>95</v>
      </c>
      <c r="M451" s="62" t="n">
        <f aca="false">$F$37</f>
        <v>-1</v>
      </c>
      <c r="N451" s="63" t="n">
        <f aca="false">((E451*J451)+(M451*H451*C451))*L451</f>
        <v>10219209.039548</v>
      </c>
      <c r="O451" s="63" t="n">
        <f aca="false">(N451-K451)</f>
        <v>-2790.96045197733</v>
      </c>
      <c r="P451" s="63" t="n">
        <f aca="false">ABS(O451)</f>
        <v>2790.96045197733</v>
      </c>
    </row>
    <row r="452" customFormat="false" ht="12.75" hidden="true" customHeight="false" outlineLevel="0" collapsed="false">
      <c r="B452" s="60" t="n">
        <f aca="false">$F$38*1000</f>
        <v>22400</v>
      </c>
      <c r="C452" s="61" t="n">
        <v>398</v>
      </c>
      <c r="D452" s="60" t="n">
        <f aca="false">(B452/C452)</f>
        <v>56.2814070351759</v>
      </c>
      <c r="E452" s="60" t="n">
        <f aca="false">$F$32*1000</f>
        <v>10000</v>
      </c>
      <c r="F452" s="60" t="n">
        <f aca="false">E452/D452</f>
        <v>177.678571428571</v>
      </c>
      <c r="G452" s="62" t="n">
        <f aca="false">ROUND(F452,0)</f>
        <v>178</v>
      </c>
      <c r="H452" s="60" t="n">
        <f aca="false">E452/G452</f>
        <v>56.1797752808989</v>
      </c>
      <c r="I452" s="60" t="n">
        <f aca="false">D452-H452</f>
        <v>0.101631754277022</v>
      </c>
      <c r="J452" s="62" t="n">
        <f aca="false">$F$33</f>
        <v>13</v>
      </c>
      <c r="K452" s="60" t="n">
        <f aca="false">$F$30*1000</f>
        <v>10222000</v>
      </c>
      <c r="L452" s="62" t="n">
        <f aca="false">$F$31</f>
        <v>95</v>
      </c>
      <c r="M452" s="62" t="n">
        <f aca="false">$F$37</f>
        <v>-1</v>
      </c>
      <c r="N452" s="63" t="n">
        <f aca="false">((E452*J452)+(M452*H452*C452))*L452</f>
        <v>10225842.6966292</v>
      </c>
      <c r="O452" s="63" t="n">
        <f aca="false">(N452-K452)</f>
        <v>3842.69662921317</v>
      </c>
      <c r="P452" s="63" t="n">
        <f aca="false">ABS(O452)</f>
        <v>3842.69662921317</v>
      </c>
    </row>
    <row r="453" customFormat="false" ht="12.75" hidden="true" customHeight="false" outlineLevel="0" collapsed="false">
      <c r="B453" s="60" t="n">
        <f aca="false">$F$38*1000</f>
        <v>22400</v>
      </c>
      <c r="C453" s="61" t="n">
        <v>399</v>
      </c>
      <c r="D453" s="60" t="n">
        <f aca="false">(B453/C453)</f>
        <v>56.140350877193</v>
      </c>
      <c r="E453" s="60" t="n">
        <f aca="false">$F$32*1000</f>
        <v>10000</v>
      </c>
      <c r="F453" s="60" t="n">
        <f aca="false">E453/D453</f>
        <v>178.125</v>
      </c>
      <c r="G453" s="62" t="n">
        <f aca="false">ROUND(F453,0)</f>
        <v>178</v>
      </c>
      <c r="H453" s="60" t="n">
        <f aca="false">E453/G453</f>
        <v>56.1797752808989</v>
      </c>
      <c r="I453" s="60" t="n">
        <f aca="false">D453-H453</f>
        <v>-0.0394244037058726</v>
      </c>
      <c r="J453" s="62" t="n">
        <f aca="false">$F$33</f>
        <v>13</v>
      </c>
      <c r="K453" s="60" t="n">
        <f aca="false">$F$30*1000</f>
        <v>10222000</v>
      </c>
      <c r="L453" s="62" t="n">
        <f aca="false">$F$31</f>
        <v>95</v>
      </c>
      <c r="M453" s="62" t="n">
        <f aca="false">$F$37</f>
        <v>-1</v>
      </c>
      <c r="N453" s="63" t="n">
        <f aca="false">((E453*J453)+(M453*H453*C453))*L453</f>
        <v>10220505.6179775</v>
      </c>
      <c r="O453" s="63" t="n">
        <f aca="false">(N453-K453)</f>
        <v>-1494.3820224721</v>
      </c>
      <c r="P453" s="63" t="n">
        <f aca="false">ABS(O453)</f>
        <v>1494.3820224721</v>
      </c>
    </row>
    <row r="454" customFormat="false" ht="12.75" hidden="true" customHeight="false" outlineLevel="0" collapsed="false">
      <c r="B454" s="60" t="n">
        <f aca="false">$F$38*1000</f>
        <v>22400</v>
      </c>
      <c r="C454" s="61" t="n">
        <v>400</v>
      </c>
      <c r="D454" s="60" t="n">
        <f aca="false">(B454/C454)</f>
        <v>56</v>
      </c>
      <c r="E454" s="60" t="n">
        <f aca="false">$F$32*1000</f>
        <v>10000</v>
      </c>
      <c r="F454" s="60" t="n">
        <f aca="false">E454/D454</f>
        <v>178.571428571429</v>
      </c>
      <c r="G454" s="62" t="n">
        <f aca="false">ROUND(F454,0)</f>
        <v>179</v>
      </c>
      <c r="H454" s="60" t="n">
        <f aca="false">E454/G454</f>
        <v>55.8659217877095</v>
      </c>
      <c r="I454" s="60" t="n">
        <f aca="false">D454-H454</f>
        <v>0.134078212290525</v>
      </c>
      <c r="J454" s="62" t="n">
        <f aca="false">$F$33</f>
        <v>13</v>
      </c>
      <c r="K454" s="60" t="n">
        <f aca="false">$F$30*1000</f>
        <v>10222000</v>
      </c>
      <c r="L454" s="62" t="n">
        <f aca="false">$F$31</f>
        <v>95</v>
      </c>
      <c r="M454" s="62" t="n">
        <f aca="false">$F$37</f>
        <v>-1</v>
      </c>
      <c r="N454" s="63" t="n">
        <f aca="false">((E454*J454)+(M454*H454*C454))*L454</f>
        <v>10227094.972067</v>
      </c>
      <c r="O454" s="63" t="n">
        <f aca="false">(N454-K454)</f>
        <v>5094.97206703946</v>
      </c>
      <c r="P454" s="63" t="n">
        <f aca="false">ABS(O454)</f>
        <v>5094.97206703946</v>
      </c>
    </row>
    <row r="455" customFormat="false" ht="12.75" hidden="true" customHeight="false" outlineLevel="0" collapsed="false">
      <c r="B455" s="60" t="n">
        <f aca="false">$F$38*1000</f>
        <v>22400</v>
      </c>
      <c r="C455" s="61" t="n">
        <v>401</v>
      </c>
      <c r="D455" s="60" t="n">
        <f aca="false">(B455/C455)</f>
        <v>55.8603491271821</v>
      </c>
      <c r="E455" s="60" t="n">
        <f aca="false">$F$32*1000</f>
        <v>10000</v>
      </c>
      <c r="F455" s="60" t="n">
        <f aca="false">E455/D455</f>
        <v>179.017857142857</v>
      </c>
      <c r="G455" s="62" t="n">
        <f aca="false">ROUND(F455,0)</f>
        <v>179</v>
      </c>
      <c r="H455" s="60" t="n">
        <f aca="false">E455/G455</f>
        <v>55.8659217877095</v>
      </c>
      <c r="I455" s="60" t="n">
        <f aca="false">D455-H455</f>
        <v>-0.00557266052743444</v>
      </c>
      <c r="J455" s="62" t="n">
        <f aca="false">$F$33</f>
        <v>13</v>
      </c>
      <c r="K455" s="60" t="n">
        <f aca="false">$F$30*1000</f>
        <v>10222000</v>
      </c>
      <c r="L455" s="62" t="n">
        <f aca="false">$F$31</f>
        <v>95</v>
      </c>
      <c r="M455" s="62" t="n">
        <f aca="false">$F$37</f>
        <v>-1</v>
      </c>
      <c r="N455" s="63" t="n">
        <f aca="false">((E455*J455)+(M455*H455*C455))*L455</f>
        <v>10221787.7094972</v>
      </c>
      <c r="O455" s="63" t="n">
        <f aca="false">(N455-K455)</f>
        <v>-212.290502794087</v>
      </c>
      <c r="P455" s="63" t="n">
        <f aca="false">ABS(O455)</f>
        <v>212.290502794087</v>
      </c>
    </row>
    <row r="456" customFormat="false" ht="12.75" hidden="true" customHeight="false" outlineLevel="0" collapsed="false">
      <c r="B456" s="60" t="n">
        <f aca="false">$F$38*1000</f>
        <v>22400</v>
      </c>
      <c r="C456" s="61" t="n">
        <v>402</v>
      </c>
      <c r="D456" s="60" t="n">
        <f aca="false">(B456/C456)</f>
        <v>55.7213930348259</v>
      </c>
      <c r="E456" s="60" t="n">
        <f aca="false">$F$32*1000</f>
        <v>10000</v>
      </c>
      <c r="F456" s="60" t="n">
        <f aca="false">E456/D456</f>
        <v>179.464285714286</v>
      </c>
      <c r="G456" s="62" t="n">
        <f aca="false">ROUND(F456,0)</f>
        <v>179</v>
      </c>
      <c r="H456" s="60" t="n">
        <f aca="false">E456/G456</f>
        <v>55.8659217877095</v>
      </c>
      <c r="I456" s="60" t="n">
        <f aca="false">D456-H456</f>
        <v>-0.144528752883609</v>
      </c>
      <c r="J456" s="62" t="n">
        <f aca="false">$F$33</f>
        <v>13</v>
      </c>
      <c r="K456" s="60" t="n">
        <f aca="false">$F$30*1000</f>
        <v>10222000</v>
      </c>
      <c r="L456" s="62" t="n">
        <f aca="false">$F$31</f>
        <v>95</v>
      </c>
      <c r="M456" s="62" t="n">
        <f aca="false">$F$37</f>
        <v>-1</v>
      </c>
      <c r="N456" s="63" t="n">
        <f aca="false">((E456*J456)+(M456*H456*C456))*L456</f>
        <v>10216480.4469274</v>
      </c>
      <c r="O456" s="63" t="n">
        <f aca="false">(N456-K456)</f>
        <v>-5519.55307262577</v>
      </c>
      <c r="P456" s="63" t="n">
        <f aca="false">ABS(O456)</f>
        <v>5519.55307262577</v>
      </c>
    </row>
    <row r="457" customFormat="false" ht="12.75" hidden="true" customHeight="false" outlineLevel="0" collapsed="false">
      <c r="B457" s="60" t="n">
        <f aca="false">$F$38*1000</f>
        <v>22400</v>
      </c>
      <c r="C457" s="61" t="n">
        <v>403</v>
      </c>
      <c r="D457" s="60" t="n">
        <f aca="false">(B457/C457)</f>
        <v>55.5831265508685</v>
      </c>
      <c r="E457" s="60" t="n">
        <f aca="false">$F$32*1000</f>
        <v>10000</v>
      </c>
      <c r="F457" s="60" t="n">
        <f aca="false">E457/D457</f>
        <v>179.910714285714</v>
      </c>
      <c r="G457" s="62" t="n">
        <f aca="false">ROUND(F457,0)</f>
        <v>180</v>
      </c>
      <c r="H457" s="60" t="n">
        <f aca="false">E457/G457</f>
        <v>55.5555555555556</v>
      </c>
      <c r="I457" s="60" t="n">
        <f aca="false">D457-H457</f>
        <v>0.0275709953129493</v>
      </c>
      <c r="J457" s="62" t="n">
        <f aca="false">$F$33</f>
        <v>13</v>
      </c>
      <c r="K457" s="60" t="n">
        <f aca="false">$F$30*1000</f>
        <v>10222000</v>
      </c>
      <c r="L457" s="62" t="n">
        <f aca="false">$F$31</f>
        <v>95</v>
      </c>
      <c r="M457" s="62" t="n">
        <f aca="false">$F$37</f>
        <v>-1</v>
      </c>
      <c r="N457" s="63" t="n">
        <f aca="false">((E457*J457)+(M457*H457*C457))*L457</f>
        <v>10223055.5555556</v>
      </c>
      <c r="O457" s="63" t="n">
        <f aca="false">(N457-K457)</f>
        <v>1055.55555555597</v>
      </c>
      <c r="P457" s="63" t="n">
        <f aca="false">ABS(O457)</f>
        <v>1055.55555555597</v>
      </c>
    </row>
    <row r="458" customFormat="false" ht="12.75" hidden="true" customHeight="false" outlineLevel="0" collapsed="false">
      <c r="B458" s="60" t="n">
        <f aca="false">$F$38*1000</f>
        <v>22400</v>
      </c>
      <c r="C458" s="61" t="n">
        <v>404</v>
      </c>
      <c r="D458" s="60" t="n">
        <f aca="false">(B458/C458)</f>
        <v>55.4455445544555</v>
      </c>
      <c r="E458" s="60" t="n">
        <f aca="false">$F$32*1000</f>
        <v>10000</v>
      </c>
      <c r="F458" s="60" t="n">
        <f aca="false">E458/D458</f>
        <v>180.357142857143</v>
      </c>
      <c r="G458" s="62" t="n">
        <f aca="false">ROUND(F458,0)</f>
        <v>180</v>
      </c>
      <c r="H458" s="60" t="n">
        <f aca="false">E458/G458</f>
        <v>55.5555555555556</v>
      </c>
      <c r="I458" s="60" t="n">
        <f aca="false">D458-H458</f>
        <v>-0.110011001100091</v>
      </c>
      <c r="J458" s="62" t="n">
        <f aca="false">$F$33</f>
        <v>13</v>
      </c>
      <c r="K458" s="60" t="n">
        <f aca="false">$F$30*1000</f>
        <v>10222000</v>
      </c>
      <c r="L458" s="62" t="n">
        <f aca="false">$F$31</f>
        <v>95</v>
      </c>
      <c r="M458" s="62" t="n">
        <f aca="false">$F$37</f>
        <v>-1</v>
      </c>
      <c r="N458" s="63" t="n">
        <f aca="false">((E458*J458)+(M458*H458*C458))*L458</f>
        <v>10217777.7777778</v>
      </c>
      <c r="O458" s="63" t="n">
        <f aca="false">(N458-K458)</f>
        <v>-4222.22222222202</v>
      </c>
      <c r="P458" s="63" t="n">
        <f aca="false">ABS(O458)</f>
        <v>4222.22222222202</v>
      </c>
    </row>
    <row r="459" customFormat="false" ht="12.75" hidden="true" customHeight="false" outlineLevel="0" collapsed="false">
      <c r="B459" s="60" t="n">
        <f aca="false">$F$38*1000</f>
        <v>22400</v>
      </c>
      <c r="C459" s="61" t="n">
        <v>405</v>
      </c>
      <c r="D459" s="60" t="n">
        <f aca="false">(B459/C459)</f>
        <v>55.3086419753087</v>
      </c>
      <c r="E459" s="60" t="n">
        <f aca="false">$F$32*1000</f>
        <v>10000</v>
      </c>
      <c r="F459" s="60" t="n">
        <f aca="false">E459/D459</f>
        <v>180.803571428571</v>
      </c>
      <c r="G459" s="62" t="n">
        <f aca="false">ROUND(F459,0)</f>
        <v>181</v>
      </c>
      <c r="H459" s="60" t="n">
        <f aca="false">E459/G459</f>
        <v>55.2486187845304</v>
      </c>
      <c r="I459" s="60" t="n">
        <f aca="false">D459-H459</f>
        <v>0.0600231907782742</v>
      </c>
      <c r="J459" s="62" t="n">
        <f aca="false">$F$33</f>
        <v>13</v>
      </c>
      <c r="K459" s="60" t="n">
        <f aca="false">$F$30*1000</f>
        <v>10222000</v>
      </c>
      <c r="L459" s="62" t="n">
        <f aca="false">$F$31</f>
        <v>95</v>
      </c>
      <c r="M459" s="62" t="n">
        <f aca="false">$F$37</f>
        <v>-1</v>
      </c>
      <c r="N459" s="63" t="n">
        <f aca="false">((E459*J459)+(M459*H459*C459))*L459</f>
        <v>10224309.3922652</v>
      </c>
      <c r="O459" s="63" t="n">
        <f aca="false">(N459-K459)</f>
        <v>2309.39226519316</v>
      </c>
      <c r="P459" s="63" t="n">
        <f aca="false">ABS(O459)</f>
        <v>2309.39226519316</v>
      </c>
    </row>
    <row r="460" customFormat="false" ht="12.75" hidden="true" customHeight="false" outlineLevel="0" collapsed="false">
      <c r="B460" s="60" t="n">
        <f aca="false">$F$38*1000</f>
        <v>22400</v>
      </c>
      <c r="C460" s="61" t="n">
        <v>406</v>
      </c>
      <c r="D460" s="60" t="n">
        <f aca="false">(B460/C460)</f>
        <v>55.1724137931035</v>
      </c>
      <c r="E460" s="60" t="n">
        <f aca="false">$F$32*1000</f>
        <v>10000</v>
      </c>
      <c r="F460" s="60" t="n">
        <f aca="false">E460/D460</f>
        <v>181.25</v>
      </c>
      <c r="G460" s="62" t="n">
        <f aca="false">ROUND(F460,0)</f>
        <v>181</v>
      </c>
      <c r="H460" s="60" t="n">
        <f aca="false">E460/G460</f>
        <v>55.2486187845304</v>
      </c>
      <c r="I460" s="60" t="n">
        <f aca="false">D460-H460</f>
        <v>-0.0762049914269198</v>
      </c>
      <c r="J460" s="62" t="n">
        <f aca="false">$F$33</f>
        <v>13</v>
      </c>
      <c r="K460" s="60" t="n">
        <f aca="false">$F$30*1000</f>
        <v>10222000</v>
      </c>
      <c r="L460" s="62" t="n">
        <f aca="false">$F$31</f>
        <v>95</v>
      </c>
      <c r="M460" s="62" t="n">
        <f aca="false">$F$37</f>
        <v>-1</v>
      </c>
      <c r="N460" s="63" t="n">
        <f aca="false">((E460*J460)+(M460*H460*C460))*L460</f>
        <v>10219060.7734807</v>
      </c>
      <c r="O460" s="63" t="n">
        <f aca="false">(N460-K460)</f>
        <v>-2939.22651933692</v>
      </c>
      <c r="P460" s="63" t="n">
        <f aca="false">ABS(O460)</f>
        <v>2939.22651933692</v>
      </c>
    </row>
    <row r="461" customFormat="false" ht="12.75" hidden="true" customHeight="false" outlineLevel="0" collapsed="false">
      <c r="B461" s="60" t="n">
        <f aca="false">$F$38*1000</f>
        <v>22400</v>
      </c>
      <c r="C461" s="61" t="n">
        <v>407</v>
      </c>
      <c r="D461" s="60" t="n">
        <f aca="false">(B461/C461)</f>
        <v>55.0368550368551</v>
      </c>
      <c r="E461" s="60" t="n">
        <f aca="false">$F$32*1000</f>
        <v>10000</v>
      </c>
      <c r="F461" s="60" t="n">
        <f aca="false">E461/D461</f>
        <v>181.696428571429</v>
      </c>
      <c r="G461" s="62" t="n">
        <f aca="false">ROUND(F461,0)</f>
        <v>182</v>
      </c>
      <c r="H461" s="60" t="n">
        <f aca="false">E461/G461</f>
        <v>54.9450549450549</v>
      </c>
      <c r="I461" s="60" t="n">
        <f aca="false">D461-H461</f>
        <v>0.0918000918001098</v>
      </c>
      <c r="J461" s="62" t="n">
        <f aca="false">$F$33</f>
        <v>13</v>
      </c>
      <c r="K461" s="60" t="n">
        <f aca="false">$F$30*1000</f>
        <v>10222000</v>
      </c>
      <c r="L461" s="62" t="n">
        <f aca="false">$F$31</f>
        <v>95</v>
      </c>
      <c r="M461" s="62" t="n">
        <f aca="false">$F$37</f>
        <v>-1</v>
      </c>
      <c r="N461" s="63" t="n">
        <f aca="false">((E461*J461)+(M461*H461*C461))*L461</f>
        <v>10225549.4505495</v>
      </c>
      <c r="O461" s="63" t="n">
        <f aca="false">(N461-K461)</f>
        <v>3549.45054945163</v>
      </c>
      <c r="P461" s="63" t="n">
        <f aca="false">ABS(O461)</f>
        <v>3549.45054945163</v>
      </c>
    </row>
    <row r="462" customFormat="false" ht="12.75" hidden="true" customHeight="false" outlineLevel="0" collapsed="false">
      <c r="B462" s="60" t="n">
        <f aca="false">$F$38*1000</f>
        <v>22400</v>
      </c>
      <c r="C462" s="61" t="n">
        <v>408</v>
      </c>
      <c r="D462" s="60" t="n">
        <f aca="false">(B462/C462)</f>
        <v>54.9019607843137</v>
      </c>
      <c r="E462" s="60" t="n">
        <f aca="false">$F$32*1000</f>
        <v>10000</v>
      </c>
      <c r="F462" s="60" t="n">
        <f aca="false">E462/D462</f>
        <v>182.142857142857</v>
      </c>
      <c r="G462" s="62" t="n">
        <f aca="false">ROUND(F462,0)</f>
        <v>182</v>
      </c>
      <c r="H462" s="60" t="n">
        <f aca="false">E462/G462</f>
        <v>54.9450549450549</v>
      </c>
      <c r="I462" s="60" t="n">
        <f aca="false">D462-H462</f>
        <v>-0.0430941607411981</v>
      </c>
      <c r="J462" s="62" t="n">
        <f aca="false">$F$33</f>
        <v>13</v>
      </c>
      <c r="K462" s="60" t="n">
        <f aca="false">$F$30*1000</f>
        <v>10222000</v>
      </c>
      <c r="L462" s="62" t="n">
        <f aca="false">$F$31</f>
        <v>95</v>
      </c>
      <c r="M462" s="62" t="n">
        <f aca="false">$F$37</f>
        <v>-1</v>
      </c>
      <c r="N462" s="63" t="n">
        <f aca="false">((E462*J462)+(M462*H462*C462))*L462</f>
        <v>10220329.6703297</v>
      </c>
      <c r="O462" s="63" t="n">
        <f aca="false">(N462-K462)</f>
        <v>-1670.32967033051</v>
      </c>
      <c r="P462" s="63" t="n">
        <f aca="false">ABS(O462)</f>
        <v>1670.32967033051</v>
      </c>
    </row>
    <row r="463" customFormat="false" ht="12.75" hidden="true" customHeight="false" outlineLevel="0" collapsed="false">
      <c r="B463" s="60" t="n">
        <f aca="false">$F$38*1000</f>
        <v>22400</v>
      </c>
      <c r="C463" s="61" t="n">
        <v>409</v>
      </c>
      <c r="D463" s="60" t="n">
        <f aca="false">(B463/C463)</f>
        <v>54.7677261613692</v>
      </c>
      <c r="E463" s="60" t="n">
        <f aca="false">$F$32*1000</f>
        <v>10000</v>
      </c>
      <c r="F463" s="60" t="n">
        <f aca="false">E463/D463</f>
        <v>182.589285714286</v>
      </c>
      <c r="G463" s="62" t="n">
        <f aca="false">ROUND(F463,0)</f>
        <v>183</v>
      </c>
      <c r="H463" s="60" t="n">
        <f aca="false">E463/G463</f>
        <v>54.6448087431694</v>
      </c>
      <c r="I463" s="60" t="n">
        <f aca="false">D463-H463</f>
        <v>0.122917418199812</v>
      </c>
      <c r="J463" s="62" t="n">
        <f aca="false">$F$33</f>
        <v>13</v>
      </c>
      <c r="K463" s="60" t="n">
        <f aca="false">$F$30*1000</f>
        <v>10222000</v>
      </c>
      <c r="L463" s="62" t="n">
        <f aca="false">$F$31</f>
        <v>95</v>
      </c>
      <c r="M463" s="62" t="n">
        <f aca="false">$F$37</f>
        <v>-1</v>
      </c>
      <c r="N463" s="63" t="n">
        <f aca="false">((E463*J463)+(M463*H463*C463))*L463</f>
        <v>10226775.9562842</v>
      </c>
      <c r="O463" s="63" t="n">
        <f aca="false">(N463-K463)</f>
        <v>4775.95628415234</v>
      </c>
      <c r="P463" s="63" t="n">
        <f aca="false">ABS(O463)</f>
        <v>4775.95628415234</v>
      </c>
    </row>
    <row r="464" customFormat="false" ht="12.75" hidden="true" customHeight="false" outlineLevel="0" collapsed="false">
      <c r="B464" s="60" t="n">
        <f aca="false">$F$38*1000</f>
        <v>22400</v>
      </c>
      <c r="C464" s="61" t="n">
        <v>410</v>
      </c>
      <c r="D464" s="60" t="n">
        <f aca="false">(B464/C464)</f>
        <v>54.6341463414634</v>
      </c>
      <c r="E464" s="60" t="n">
        <f aca="false">$F$32*1000</f>
        <v>10000</v>
      </c>
      <c r="F464" s="60" t="n">
        <f aca="false">E464/D464</f>
        <v>183.035714285714</v>
      </c>
      <c r="G464" s="62" t="n">
        <f aca="false">ROUND(F464,0)</f>
        <v>183</v>
      </c>
      <c r="H464" s="60" t="n">
        <f aca="false">E464/G464</f>
        <v>54.6448087431694</v>
      </c>
      <c r="I464" s="60" t="n">
        <f aca="false">D464-H464</f>
        <v>-0.0106624017059644</v>
      </c>
      <c r="J464" s="62" t="n">
        <f aca="false">$F$33</f>
        <v>13</v>
      </c>
      <c r="K464" s="60" t="n">
        <f aca="false">$F$30*1000</f>
        <v>10222000</v>
      </c>
      <c r="L464" s="62" t="n">
        <f aca="false">$F$31</f>
        <v>95</v>
      </c>
      <c r="M464" s="62" t="n">
        <f aca="false">$F$37</f>
        <v>-1</v>
      </c>
      <c r="N464" s="63" t="n">
        <f aca="false">((E464*J464)+(M464*H464*C464))*L464</f>
        <v>10221584.6994536</v>
      </c>
      <c r="O464" s="63" t="n">
        <f aca="false">(N464-K464)</f>
        <v>-415.300546448678</v>
      </c>
      <c r="P464" s="63" t="n">
        <f aca="false">ABS(O464)</f>
        <v>415.300546448678</v>
      </c>
    </row>
    <row r="465" customFormat="false" ht="12.75" hidden="true" customHeight="false" outlineLevel="0" collapsed="false">
      <c r="B465" s="60" t="n">
        <f aca="false">$F$38*1000</f>
        <v>22400</v>
      </c>
      <c r="C465" s="61" t="n">
        <v>411</v>
      </c>
      <c r="D465" s="60" t="n">
        <f aca="false">(B465/C465)</f>
        <v>54.5012165450122</v>
      </c>
      <c r="E465" s="60" t="n">
        <f aca="false">$F$32*1000</f>
        <v>10000</v>
      </c>
      <c r="F465" s="60" t="n">
        <f aca="false">E465/D465</f>
        <v>183.482142857143</v>
      </c>
      <c r="G465" s="62" t="n">
        <f aca="false">ROUND(F465,0)</f>
        <v>183</v>
      </c>
      <c r="H465" s="60" t="n">
        <f aca="false">E465/G465</f>
        <v>54.6448087431694</v>
      </c>
      <c r="I465" s="60" t="n">
        <f aca="false">D465-H465</f>
        <v>-0.143592198157215</v>
      </c>
      <c r="J465" s="62" t="n">
        <f aca="false">$F$33</f>
        <v>13</v>
      </c>
      <c r="K465" s="60" t="n">
        <f aca="false">$F$30*1000</f>
        <v>10222000</v>
      </c>
      <c r="L465" s="62" t="n">
        <f aca="false">$F$31</f>
        <v>95</v>
      </c>
      <c r="M465" s="62" t="n">
        <f aca="false">$F$37</f>
        <v>-1</v>
      </c>
      <c r="N465" s="63" t="n">
        <f aca="false">((E465*J465)+(M465*H465*C465))*L465</f>
        <v>10216393.442623</v>
      </c>
      <c r="O465" s="63" t="n">
        <f aca="false">(N465-K465)</f>
        <v>-5606.5573770497</v>
      </c>
      <c r="P465" s="63" t="n">
        <f aca="false">ABS(O465)</f>
        <v>5606.5573770497</v>
      </c>
    </row>
    <row r="466" customFormat="false" ht="12.75" hidden="true" customHeight="false" outlineLevel="0" collapsed="false">
      <c r="B466" s="60" t="n">
        <f aca="false">$F$38*1000</f>
        <v>22400</v>
      </c>
      <c r="C466" s="61" t="n">
        <v>412</v>
      </c>
      <c r="D466" s="60" t="n">
        <f aca="false">(B466/C466)</f>
        <v>54.368932038835</v>
      </c>
      <c r="E466" s="60" t="n">
        <f aca="false">$F$32*1000</f>
        <v>10000</v>
      </c>
      <c r="F466" s="60" t="n">
        <f aca="false">E466/D466</f>
        <v>183.928571428571</v>
      </c>
      <c r="G466" s="62" t="n">
        <f aca="false">ROUND(F466,0)</f>
        <v>184</v>
      </c>
      <c r="H466" s="60" t="n">
        <f aca="false">E466/G466</f>
        <v>54.3478260869565</v>
      </c>
      <c r="I466" s="60" t="n">
        <f aca="false">D466-H466</f>
        <v>0.0211059518784467</v>
      </c>
      <c r="J466" s="62" t="n">
        <f aca="false">$F$33</f>
        <v>13</v>
      </c>
      <c r="K466" s="60" t="n">
        <f aca="false">$F$30*1000</f>
        <v>10222000</v>
      </c>
      <c r="L466" s="62" t="n">
        <f aca="false">$F$31</f>
        <v>95</v>
      </c>
      <c r="M466" s="62" t="n">
        <f aca="false">$F$37</f>
        <v>-1</v>
      </c>
      <c r="N466" s="63" t="n">
        <f aca="false">((E466*J466)+(M466*H466*C466))*L466</f>
        <v>10222826.0869565</v>
      </c>
      <c r="O466" s="63" t="n">
        <f aca="false">(N466-K466)</f>
        <v>826.086956521496</v>
      </c>
      <c r="P466" s="63" t="n">
        <f aca="false">ABS(O466)</f>
        <v>826.086956521496</v>
      </c>
    </row>
    <row r="467" customFormat="false" ht="12.75" hidden="true" customHeight="false" outlineLevel="0" collapsed="false">
      <c r="B467" s="60" t="n">
        <f aca="false">$F$38*1000</f>
        <v>22400</v>
      </c>
      <c r="C467" s="61" t="n">
        <v>413</v>
      </c>
      <c r="D467" s="60" t="n">
        <f aca="false">(B467/C467)</f>
        <v>54.2372881355932</v>
      </c>
      <c r="E467" s="60" t="n">
        <f aca="false">$F$32*1000</f>
        <v>10000</v>
      </c>
      <c r="F467" s="60" t="n">
        <f aca="false">E467/D467</f>
        <v>184.375</v>
      </c>
      <c r="G467" s="62" t="n">
        <f aca="false">ROUND(F467,0)</f>
        <v>184</v>
      </c>
      <c r="H467" s="60" t="n">
        <f aca="false">E467/G467</f>
        <v>54.3478260869565</v>
      </c>
      <c r="I467" s="60" t="n">
        <f aca="false">D467-H467</f>
        <v>-0.110537951363284</v>
      </c>
      <c r="J467" s="62" t="n">
        <f aca="false">$F$33</f>
        <v>13</v>
      </c>
      <c r="K467" s="60" t="n">
        <f aca="false">$F$30*1000</f>
        <v>10222000</v>
      </c>
      <c r="L467" s="62" t="n">
        <f aca="false">$F$31</f>
        <v>95</v>
      </c>
      <c r="M467" s="62" t="n">
        <f aca="false">$F$37</f>
        <v>-1</v>
      </c>
      <c r="N467" s="63" t="n">
        <f aca="false">((E467*J467)+(M467*H467*C467))*L467</f>
        <v>10217663.0434783</v>
      </c>
      <c r="O467" s="63" t="n">
        <f aca="false">(N467-K467)</f>
        <v>-4336.95652173832</v>
      </c>
      <c r="P467" s="63" t="n">
        <f aca="false">ABS(O467)</f>
        <v>4336.95652173832</v>
      </c>
    </row>
    <row r="468" customFormat="false" ht="12.75" hidden="true" customHeight="false" outlineLevel="0" collapsed="false">
      <c r="B468" s="60" t="n">
        <f aca="false">$F$38*1000</f>
        <v>22400</v>
      </c>
      <c r="C468" s="61" t="n">
        <v>414</v>
      </c>
      <c r="D468" s="60" t="n">
        <f aca="false">(B468/C468)</f>
        <v>54.1062801932367</v>
      </c>
      <c r="E468" s="60" t="n">
        <f aca="false">$F$32*1000</f>
        <v>10000</v>
      </c>
      <c r="F468" s="60" t="n">
        <f aca="false">E468/D468</f>
        <v>184.821428571429</v>
      </c>
      <c r="G468" s="62" t="n">
        <f aca="false">ROUND(F468,0)</f>
        <v>185</v>
      </c>
      <c r="H468" s="60" t="n">
        <f aca="false">E468/G468</f>
        <v>54.0540540540541</v>
      </c>
      <c r="I468" s="60" t="n">
        <f aca="false">D468-H468</f>
        <v>0.0522261391826788</v>
      </c>
      <c r="J468" s="62" t="n">
        <f aca="false">$F$33</f>
        <v>13</v>
      </c>
      <c r="K468" s="60" t="n">
        <f aca="false">$F$30*1000</f>
        <v>10222000</v>
      </c>
      <c r="L468" s="62" t="n">
        <f aca="false">$F$31</f>
        <v>95</v>
      </c>
      <c r="M468" s="62" t="n">
        <f aca="false">$F$37</f>
        <v>-1</v>
      </c>
      <c r="N468" s="63" t="n">
        <f aca="false">((E468*J468)+(M468*H468*C468))*L468</f>
        <v>10224054.0540541</v>
      </c>
      <c r="O468" s="63" t="n">
        <f aca="false">(N468-K468)</f>
        <v>2054.05405405536</v>
      </c>
      <c r="P468" s="63" t="n">
        <f aca="false">ABS(O468)</f>
        <v>2054.05405405536</v>
      </c>
    </row>
    <row r="469" customFormat="false" ht="12.75" hidden="true" customHeight="false" outlineLevel="0" collapsed="false">
      <c r="B469" s="60" t="n">
        <f aca="false">$F$38*1000</f>
        <v>22400</v>
      </c>
      <c r="C469" s="61" t="n">
        <v>415</v>
      </c>
      <c r="D469" s="60" t="n">
        <f aca="false">(B469/C469)</f>
        <v>53.9759036144579</v>
      </c>
      <c r="E469" s="60" t="n">
        <f aca="false">$F$32*1000</f>
        <v>10000</v>
      </c>
      <c r="F469" s="60" t="n">
        <f aca="false">E469/D469</f>
        <v>185.267857142857</v>
      </c>
      <c r="G469" s="62" t="n">
        <f aca="false">ROUND(F469,0)</f>
        <v>185</v>
      </c>
      <c r="H469" s="60" t="n">
        <f aca="false">E469/G469</f>
        <v>54.0540540540541</v>
      </c>
      <c r="I469" s="60" t="n">
        <f aca="false">D469-H469</f>
        <v>-0.0781504395962074</v>
      </c>
      <c r="J469" s="62" t="n">
        <f aca="false">$F$33</f>
        <v>13</v>
      </c>
      <c r="K469" s="60" t="n">
        <f aca="false">$F$30*1000</f>
        <v>10222000</v>
      </c>
      <c r="L469" s="62" t="n">
        <f aca="false">$F$31</f>
        <v>95</v>
      </c>
      <c r="M469" s="62" t="n">
        <f aca="false">$F$37</f>
        <v>-1</v>
      </c>
      <c r="N469" s="63" t="n">
        <f aca="false">((E469*J469)+(M469*H469*C469))*L469</f>
        <v>10218918.9189189</v>
      </c>
      <c r="O469" s="63" t="n">
        <f aca="false">(N469-K469)</f>
        <v>-3081.08108108118</v>
      </c>
      <c r="P469" s="63" t="n">
        <f aca="false">ABS(O469)</f>
        <v>3081.08108108118</v>
      </c>
    </row>
    <row r="470" customFormat="false" ht="12.75" hidden="true" customHeight="false" outlineLevel="0" collapsed="false">
      <c r="B470" s="60" t="n">
        <f aca="false">$F$38*1000</f>
        <v>22400</v>
      </c>
      <c r="C470" s="61" t="n">
        <v>416</v>
      </c>
      <c r="D470" s="60" t="n">
        <f aca="false">(B470/C470)</f>
        <v>53.8461538461539</v>
      </c>
      <c r="E470" s="60" t="n">
        <f aca="false">$F$32*1000</f>
        <v>10000</v>
      </c>
      <c r="F470" s="60" t="n">
        <f aca="false">E470/D470</f>
        <v>185.714285714286</v>
      </c>
      <c r="G470" s="62" t="n">
        <f aca="false">ROUND(F470,0)</f>
        <v>186</v>
      </c>
      <c r="H470" s="60" t="n">
        <f aca="false">E470/G470</f>
        <v>53.7634408602151</v>
      </c>
      <c r="I470" s="60" t="n">
        <f aca="false">D470-H470</f>
        <v>0.0827129859388052</v>
      </c>
      <c r="J470" s="62" t="n">
        <f aca="false">$F$33</f>
        <v>13</v>
      </c>
      <c r="K470" s="60" t="n">
        <f aca="false">$F$30*1000</f>
        <v>10222000</v>
      </c>
      <c r="L470" s="62" t="n">
        <f aca="false">$F$31</f>
        <v>95</v>
      </c>
      <c r="M470" s="62" t="n">
        <f aca="false">$F$37</f>
        <v>-1</v>
      </c>
      <c r="N470" s="63" t="n">
        <f aca="false">((E470*J470)+(M470*H470*C470))*L470</f>
        <v>10225268.8172043</v>
      </c>
      <c r="O470" s="63" t="n">
        <f aca="false">(N470-K470)</f>
        <v>3268.81720430031</v>
      </c>
      <c r="P470" s="63" t="n">
        <f aca="false">ABS(O470)</f>
        <v>3268.81720430031</v>
      </c>
    </row>
    <row r="471" customFormat="false" ht="12.75" hidden="true" customHeight="false" outlineLevel="0" collapsed="false">
      <c r="B471" s="60" t="n">
        <f aca="false">$F$38*1000</f>
        <v>22400</v>
      </c>
      <c r="C471" s="61" t="n">
        <v>417</v>
      </c>
      <c r="D471" s="60" t="n">
        <f aca="false">(B471/C471)</f>
        <v>53.7170263788969</v>
      </c>
      <c r="E471" s="60" t="n">
        <f aca="false">$F$32*1000</f>
        <v>10000</v>
      </c>
      <c r="F471" s="60" t="n">
        <f aca="false">E471/D471</f>
        <v>186.160714285714</v>
      </c>
      <c r="G471" s="62" t="n">
        <f aca="false">ROUND(F471,0)</f>
        <v>186</v>
      </c>
      <c r="H471" s="60" t="n">
        <f aca="false">E471/G471</f>
        <v>53.7634408602151</v>
      </c>
      <c r="I471" s="60" t="n">
        <f aca="false">D471-H471</f>
        <v>-0.0464144813181591</v>
      </c>
      <c r="J471" s="62" t="n">
        <f aca="false">$F$33</f>
        <v>13</v>
      </c>
      <c r="K471" s="60" t="n">
        <f aca="false">$F$30*1000</f>
        <v>10222000</v>
      </c>
      <c r="L471" s="62" t="n">
        <f aca="false">$F$31</f>
        <v>95</v>
      </c>
      <c r="M471" s="62" t="n">
        <f aca="false">$F$37</f>
        <v>-1</v>
      </c>
      <c r="N471" s="63" t="n">
        <f aca="false">((E471*J471)+(M471*H471*C471))*L471</f>
        <v>10220161.2903226</v>
      </c>
      <c r="O471" s="63" t="n">
        <f aca="false">(N471-K471)</f>
        <v>-1838.70967742056</v>
      </c>
      <c r="P471" s="63" t="n">
        <f aca="false">ABS(O471)</f>
        <v>1838.70967742056</v>
      </c>
    </row>
    <row r="472" customFormat="false" ht="12.75" hidden="true" customHeight="false" outlineLevel="0" collapsed="false">
      <c r="B472" s="60" t="n">
        <f aca="false">$F$38*1000</f>
        <v>22400</v>
      </c>
      <c r="C472" s="61" t="n">
        <v>418</v>
      </c>
      <c r="D472" s="60" t="n">
        <f aca="false">(B472/C472)</f>
        <v>53.5885167464115</v>
      </c>
      <c r="E472" s="60" t="n">
        <f aca="false">$F$32*1000</f>
        <v>10000</v>
      </c>
      <c r="F472" s="60" t="n">
        <f aca="false">E472/D472</f>
        <v>186.607142857143</v>
      </c>
      <c r="G472" s="62" t="n">
        <f aca="false">ROUND(F472,0)</f>
        <v>187</v>
      </c>
      <c r="H472" s="60" t="n">
        <f aca="false">E472/G472</f>
        <v>53.475935828877</v>
      </c>
      <c r="I472" s="60" t="n">
        <f aca="false">D472-H472</f>
        <v>0.112580917534494</v>
      </c>
      <c r="J472" s="62" t="n">
        <f aca="false">$F$33</f>
        <v>13</v>
      </c>
      <c r="K472" s="60" t="n">
        <f aca="false">$F$30*1000</f>
        <v>10222000</v>
      </c>
      <c r="L472" s="62" t="n">
        <f aca="false">$F$31</f>
        <v>95</v>
      </c>
      <c r="M472" s="62" t="n">
        <f aca="false">$F$37</f>
        <v>-1</v>
      </c>
      <c r="N472" s="63" t="n">
        <f aca="false">((E472*J472)+(M472*H472*C472))*L472</f>
        <v>10226470.5882353</v>
      </c>
      <c r="O472" s="63" t="n">
        <f aca="false">(N472-K472)</f>
        <v>4470.58823529445</v>
      </c>
      <c r="P472" s="63" t="n">
        <f aca="false">ABS(O472)</f>
        <v>4470.58823529445</v>
      </c>
    </row>
    <row r="473" customFormat="false" ht="12.75" hidden="true" customHeight="false" outlineLevel="0" collapsed="false">
      <c r="B473" s="60" t="n">
        <f aca="false">$F$38*1000</f>
        <v>22400</v>
      </c>
      <c r="C473" s="61" t="n">
        <v>419</v>
      </c>
      <c r="D473" s="60" t="n">
        <f aca="false">(B473/C473)</f>
        <v>53.4606205250597</v>
      </c>
      <c r="E473" s="60" t="n">
        <f aca="false">$F$32*1000</f>
        <v>10000</v>
      </c>
      <c r="F473" s="60" t="n">
        <f aca="false">E473/D473</f>
        <v>187.053571428571</v>
      </c>
      <c r="G473" s="62" t="n">
        <f aca="false">ROUND(F473,0)</f>
        <v>187</v>
      </c>
      <c r="H473" s="60" t="n">
        <f aca="false">E473/G473</f>
        <v>53.475935828877</v>
      </c>
      <c r="I473" s="60" t="n">
        <f aca="false">D473-H473</f>
        <v>-0.0153153038173244</v>
      </c>
      <c r="J473" s="62" t="n">
        <f aca="false">$F$33</f>
        <v>13</v>
      </c>
      <c r="K473" s="60" t="n">
        <f aca="false">$F$30*1000</f>
        <v>10222000</v>
      </c>
      <c r="L473" s="62" t="n">
        <f aca="false">$F$31</f>
        <v>95</v>
      </c>
      <c r="M473" s="62" t="n">
        <f aca="false">$F$37</f>
        <v>-1</v>
      </c>
      <c r="N473" s="63" t="n">
        <f aca="false">((E473*J473)+(M473*H473*C473))*L473</f>
        <v>10221390.3743316</v>
      </c>
      <c r="O473" s="63" t="n">
        <f aca="false">(N473-K473)</f>
        <v>-609.625668449327</v>
      </c>
      <c r="P473" s="63" t="n">
        <f aca="false">ABS(O473)</f>
        <v>609.625668449327</v>
      </c>
    </row>
    <row r="474" customFormat="false" ht="12.75" hidden="true" customHeight="false" outlineLevel="0" collapsed="false">
      <c r="B474" s="60" t="n">
        <f aca="false">$F$38*1000</f>
        <v>22400</v>
      </c>
      <c r="C474" s="61" t="n">
        <v>420</v>
      </c>
      <c r="D474" s="60" t="n">
        <f aca="false">(B474/C474)</f>
        <v>53.3333333333334</v>
      </c>
      <c r="E474" s="60" t="n">
        <f aca="false">$F$32*1000</f>
        <v>10000</v>
      </c>
      <c r="F474" s="60" t="n">
        <f aca="false">E474/D474</f>
        <v>187.5</v>
      </c>
      <c r="G474" s="62" t="n">
        <f aca="false">ROUND(F474,0)</f>
        <v>187</v>
      </c>
      <c r="H474" s="60" t="n">
        <f aca="false">E474/G474</f>
        <v>53.475935828877</v>
      </c>
      <c r="I474" s="60" t="n">
        <f aca="false">D474-H474</f>
        <v>-0.142602495543656</v>
      </c>
      <c r="J474" s="62" t="n">
        <f aca="false">$F$33</f>
        <v>13</v>
      </c>
      <c r="K474" s="60" t="n">
        <f aca="false">$F$30*1000</f>
        <v>10222000</v>
      </c>
      <c r="L474" s="62" t="n">
        <f aca="false">$F$31</f>
        <v>95</v>
      </c>
      <c r="M474" s="62" t="n">
        <f aca="false">$F$37</f>
        <v>-1</v>
      </c>
      <c r="N474" s="63" t="n">
        <f aca="false">((E474*J474)+(M474*H474*C474))*L474</f>
        <v>10216310.1604278</v>
      </c>
      <c r="O474" s="63" t="n">
        <f aca="false">(N474-K474)</f>
        <v>-5689.8395721931</v>
      </c>
      <c r="P474" s="63" t="n">
        <f aca="false">ABS(O474)</f>
        <v>5689.8395721931</v>
      </c>
    </row>
    <row r="475" customFormat="false" ht="12.75" hidden="true" customHeight="false" outlineLevel="0" collapsed="false">
      <c r="B475" s="60" t="n">
        <f aca="false">$F$38*1000</f>
        <v>22400</v>
      </c>
      <c r="C475" s="61" t="n">
        <v>421</v>
      </c>
      <c r="D475" s="60" t="n">
        <f aca="false">(B475/C475)</f>
        <v>53.2066508313539</v>
      </c>
      <c r="E475" s="60" t="n">
        <f aca="false">$F$32*1000</f>
        <v>10000</v>
      </c>
      <c r="F475" s="60" t="n">
        <f aca="false">E475/D475</f>
        <v>187.946428571429</v>
      </c>
      <c r="G475" s="62" t="n">
        <f aca="false">ROUND(F475,0)</f>
        <v>188</v>
      </c>
      <c r="H475" s="60" t="n">
        <f aca="false">E475/G475</f>
        <v>53.1914893617021</v>
      </c>
      <c r="I475" s="60" t="n">
        <f aca="false">D475-H475</f>
        <v>0.0151614696518081</v>
      </c>
      <c r="J475" s="62" t="n">
        <f aca="false">$F$33</f>
        <v>13</v>
      </c>
      <c r="K475" s="60" t="n">
        <f aca="false">$F$30*1000</f>
        <v>10222000</v>
      </c>
      <c r="L475" s="62" t="n">
        <f aca="false">$F$31</f>
        <v>95</v>
      </c>
      <c r="M475" s="62" t="n">
        <f aca="false">$F$37</f>
        <v>-1</v>
      </c>
      <c r="N475" s="63" t="n">
        <f aca="false">((E475*J475)+(M475*H475*C475))*L475</f>
        <v>10222606.3829787</v>
      </c>
      <c r="O475" s="63" t="n">
        <f aca="false">(N475-K475)</f>
        <v>606.382978724316</v>
      </c>
      <c r="P475" s="63" t="n">
        <f aca="false">ABS(O475)</f>
        <v>606.382978724316</v>
      </c>
    </row>
    <row r="476" customFormat="false" ht="12.75" hidden="true" customHeight="false" outlineLevel="0" collapsed="false">
      <c r="B476" s="60" t="n">
        <f aca="false">$F$38*1000</f>
        <v>22400</v>
      </c>
      <c r="C476" s="61" t="n">
        <v>422</v>
      </c>
      <c r="D476" s="60" t="n">
        <f aca="false">(B476/C476)</f>
        <v>53.0805687203792</v>
      </c>
      <c r="E476" s="60" t="n">
        <f aca="false">$F$32*1000</f>
        <v>10000</v>
      </c>
      <c r="F476" s="60" t="n">
        <f aca="false">E476/D476</f>
        <v>188.392857142857</v>
      </c>
      <c r="G476" s="62" t="n">
        <f aca="false">ROUND(F476,0)</f>
        <v>188</v>
      </c>
      <c r="H476" s="60" t="n">
        <f aca="false">E476/G476</f>
        <v>53.1914893617021</v>
      </c>
      <c r="I476" s="60" t="n">
        <f aca="false">D476-H476</f>
        <v>-0.110920641322963</v>
      </c>
      <c r="J476" s="62" t="n">
        <f aca="false">$F$33</f>
        <v>13</v>
      </c>
      <c r="K476" s="60" t="n">
        <f aca="false">$F$30*1000</f>
        <v>10222000</v>
      </c>
      <c r="L476" s="62" t="n">
        <f aca="false">$F$31</f>
        <v>95</v>
      </c>
      <c r="M476" s="62" t="n">
        <f aca="false">$F$37</f>
        <v>-1</v>
      </c>
      <c r="N476" s="63" t="n">
        <f aca="false">((E476*J476)+(M476*H476*C476))*L476</f>
        <v>10217553.1914894</v>
      </c>
      <c r="O476" s="63" t="n">
        <f aca="false">(N476-K476)</f>
        <v>-4446.80851063877</v>
      </c>
      <c r="P476" s="63" t="n">
        <f aca="false">ABS(O476)</f>
        <v>4446.80851063877</v>
      </c>
    </row>
    <row r="477" customFormat="false" ht="12.75" hidden="true" customHeight="false" outlineLevel="0" collapsed="false">
      <c r="B477" s="60" t="n">
        <f aca="false">$F$38*1000</f>
        <v>22400</v>
      </c>
      <c r="C477" s="61" t="n">
        <v>423</v>
      </c>
      <c r="D477" s="60" t="n">
        <f aca="false">(B477/C477)</f>
        <v>52.9550827423168</v>
      </c>
      <c r="E477" s="60" t="n">
        <f aca="false">$F$32*1000</f>
        <v>10000</v>
      </c>
      <c r="F477" s="60" t="n">
        <f aca="false">E477/D477</f>
        <v>188.839285714286</v>
      </c>
      <c r="G477" s="62" t="n">
        <f aca="false">ROUND(F477,0)</f>
        <v>189</v>
      </c>
      <c r="H477" s="60" t="n">
        <f aca="false">E477/G477</f>
        <v>52.9100529100529</v>
      </c>
      <c r="I477" s="60" t="n">
        <f aca="false">D477-H477</f>
        <v>0.0450298322638929</v>
      </c>
      <c r="J477" s="62" t="n">
        <f aca="false">$F$33</f>
        <v>13</v>
      </c>
      <c r="K477" s="60" t="n">
        <f aca="false">$F$30*1000</f>
        <v>10222000</v>
      </c>
      <c r="L477" s="62" t="n">
        <f aca="false">$F$31</f>
        <v>95</v>
      </c>
      <c r="M477" s="62" t="n">
        <f aca="false">$F$37</f>
        <v>-1</v>
      </c>
      <c r="N477" s="63" t="n">
        <f aca="false">((E477*J477)+(M477*H477*C477))*L477</f>
        <v>10223809.5238095</v>
      </c>
      <c r="O477" s="63" t="n">
        <f aca="false">(N477-K477)</f>
        <v>1809.52380952425</v>
      </c>
      <c r="P477" s="63" t="n">
        <f aca="false">ABS(O477)</f>
        <v>1809.52380952425</v>
      </c>
    </row>
    <row r="478" customFormat="false" ht="12.75" hidden="true" customHeight="false" outlineLevel="0" collapsed="false">
      <c r="B478" s="60" t="n">
        <f aca="false">$F$38*1000</f>
        <v>22400</v>
      </c>
      <c r="C478" s="61" t="n">
        <v>424</v>
      </c>
      <c r="D478" s="60" t="n">
        <f aca="false">(B478/C478)</f>
        <v>52.8301886792453</v>
      </c>
      <c r="E478" s="60" t="n">
        <f aca="false">$F$32*1000</f>
        <v>10000</v>
      </c>
      <c r="F478" s="60" t="n">
        <f aca="false">E478/D478</f>
        <v>189.285714285714</v>
      </c>
      <c r="G478" s="62" t="n">
        <f aca="false">ROUND(F478,0)</f>
        <v>189</v>
      </c>
      <c r="H478" s="60" t="n">
        <f aca="false">E478/G478</f>
        <v>52.9100529100529</v>
      </c>
      <c r="I478" s="60" t="n">
        <f aca="false">D478-H478</f>
        <v>-0.0798642308076083</v>
      </c>
      <c r="J478" s="62" t="n">
        <f aca="false">$F$33</f>
        <v>13</v>
      </c>
      <c r="K478" s="60" t="n">
        <f aca="false">$F$30*1000</f>
        <v>10222000</v>
      </c>
      <c r="L478" s="62" t="n">
        <f aca="false">$F$31</f>
        <v>95</v>
      </c>
      <c r="M478" s="62" t="n">
        <f aca="false">$F$37</f>
        <v>-1</v>
      </c>
      <c r="N478" s="63" t="n">
        <f aca="false">((E478*J478)+(M478*H478*C478))*L478</f>
        <v>10218783.0687831</v>
      </c>
      <c r="O478" s="63" t="n">
        <f aca="false">(N478-K478)</f>
        <v>-3216.93121693097</v>
      </c>
      <c r="P478" s="63" t="n">
        <f aca="false">ABS(O478)</f>
        <v>3216.93121693097</v>
      </c>
    </row>
    <row r="479" customFormat="false" ht="12.75" hidden="true" customHeight="false" outlineLevel="0" collapsed="false">
      <c r="B479" s="60" t="n">
        <f aca="false">$F$38*1000</f>
        <v>22400</v>
      </c>
      <c r="C479" s="61" t="n">
        <v>425</v>
      </c>
      <c r="D479" s="60" t="n">
        <f aca="false">(B479/C479)</f>
        <v>52.7058823529412</v>
      </c>
      <c r="E479" s="60" t="n">
        <f aca="false">$F$32*1000</f>
        <v>10000</v>
      </c>
      <c r="F479" s="60" t="n">
        <f aca="false">E479/D479</f>
        <v>189.732142857143</v>
      </c>
      <c r="G479" s="62" t="n">
        <f aca="false">ROUND(F479,0)</f>
        <v>190</v>
      </c>
      <c r="H479" s="60" t="n">
        <f aca="false">E479/G479</f>
        <v>52.6315789473684</v>
      </c>
      <c r="I479" s="60" t="n">
        <f aca="false">D479-H479</f>
        <v>0.0743034055727776</v>
      </c>
      <c r="J479" s="62" t="n">
        <f aca="false">$F$33</f>
        <v>13</v>
      </c>
      <c r="K479" s="60" t="n">
        <f aca="false">$F$30*1000</f>
        <v>10222000</v>
      </c>
      <c r="L479" s="62" t="n">
        <f aca="false">$F$31</f>
        <v>95</v>
      </c>
      <c r="M479" s="62" t="n">
        <f aca="false">$F$37</f>
        <v>-1</v>
      </c>
      <c r="N479" s="63" t="n">
        <f aca="false">((E479*J479)+(M479*H479*C479))*L479</f>
        <v>10225000</v>
      </c>
      <c r="O479" s="63" t="n">
        <f aca="false">(N479-K479)</f>
        <v>3000</v>
      </c>
      <c r="P479" s="63" t="n">
        <f aca="false">ABS(O479)</f>
        <v>3000</v>
      </c>
    </row>
    <row r="480" customFormat="false" ht="12.75" hidden="true" customHeight="false" outlineLevel="0" collapsed="false">
      <c r="B480" s="60" t="n">
        <f aca="false">$F$38*1000</f>
        <v>22400</v>
      </c>
      <c r="C480" s="61" t="n">
        <v>426</v>
      </c>
      <c r="D480" s="60" t="n">
        <f aca="false">(B480/C480)</f>
        <v>52.5821596244132</v>
      </c>
      <c r="E480" s="60" t="n">
        <f aca="false">$F$32*1000</f>
        <v>10000</v>
      </c>
      <c r="F480" s="60" t="n">
        <f aca="false">E480/D480</f>
        <v>190.178571428571</v>
      </c>
      <c r="G480" s="62" t="n">
        <f aca="false">ROUND(F480,0)</f>
        <v>190</v>
      </c>
      <c r="H480" s="60" t="n">
        <f aca="false">E480/G480</f>
        <v>52.6315789473684</v>
      </c>
      <c r="I480" s="60" t="n">
        <f aca="false">D480-H480</f>
        <v>-0.0494193229552522</v>
      </c>
      <c r="J480" s="62" t="n">
        <f aca="false">$F$33</f>
        <v>13</v>
      </c>
      <c r="K480" s="60" t="n">
        <f aca="false">$F$30*1000</f>
        <v>10222000</v>
      </c>
      <c r="L480" s="62" t="n">
        <f aca="false">$F$31</f>
        <v>95</v>
      </c>
      <c r="M480" s="62" t="n">
        <f aca="false">$F$37</f>
        <v>-1</v>
      </c>
      <c r="N480" s="63" t="n">
        <f aca="false">((E480*J480)+(M480*H480*C480))*L480</f>
        <v>10220000</v>
      </c>
      <c r="O480" s="63" t="n">
        <f aca="false">(N480-K480)</f>
        <v>-2000</v>
      </c>
      <c r="P480" s="63" t="n">
        <f aca="false">ABS(O480)</f>
        <v>2000</v>
      </c>
    </row>
    <row r="481" customFormat="false" ht="12.75" hidden="true" customHeight="false" outlineLevel="0" collapsed="false">
      <c r="B481" s="60" t="n">
        <f aca="false">$F$38*1000</f>
        <v>22400</v>
      </c>
      <c r="C481" s="61" t="n">
        <v>427</v>
      </c>
      <c r="D481" s="60" t="n">
        <f aca="false">(B481/C481)</f>
        <v>52.4590163934426</v>
      </c>
      <c r="E481" s="60" t="n">
        <f aca="false">$F$32*1000</f>
        <v>10000</v>
      </c>
      <c r="F481" s="60" t="n">
        <f aca="false">E481/D481</f>
        <v>190.625</v>
      </c>
      <c r="G481" s="62" t="n">
        <f aca="false">ROUND(F481,0)</f>
        <v>191</v>
      </c>
      <c r="H481" s="60" t="n">
        <f aca="false">E481/G481</f>
        <v>52.3560209424084</v>
      </c>
      <c r="I481" s="60" t="n">
        <f aca="false">D481-H481</f>
        <v>0.102995451034261</v>
      </c>
      <c r="J481" s="62" t="n">
        <f aca="false">$F$33</f>
        <v>13</v>
      </c>
      <c r="K481" s="60" t="n">
        <f aca="false">$F$30*1000</f>
        <v>10222000</v>
      </c>
      <c r="L481" s="62" t="n">
        <f aca="false">$F$31</f>
        <v>95</v>
      </c>
      <c r="M481" s="62" t="n">
        <f aca="false">$F$37</f>
        <v>-1</v>
      </c>
      <c r="N481" s="63" t="n">
        <f aca="false">((E481*J481)+(M481*H481*C481))*L481</f>
        <v>10226178.0104712</v>
      </c>
      <c r="O481" s="63" t="n">
        <f aca="false">(N481-K481)</f>
        <v>4178.0104712043</v>
      </c>
      <c r="P481" s="63" t="n">
        <f aca="false">ABS(O481)</f>
        <v>4178.0104712043</v>
      </c>
    </row>
    <row r="482" customFormat="false" ht="12.75" hidden="true" customHeight="false" outlineLevel="0" collapsed="false">
      <c r="B482" s="60" t="n">
        <f aca="false">$F$38*1000</f>
        <v>22400</v>
      </c>
      <c r="C482" s="61" t="n">
        <v>428</v>
      </c>
      <c r="D482" s="60" t="n">
        <f aca="false">(B482/C482)</f>
        <v>52.3364485981309</v>
      </c>
      <c r="E482" s="60" t="n">
        <f aca="false">$F$32*1000</f>
        <v>10000</v>
      </c>
      <c r="F482" s="60" t="n">
        <f aca="false">E482/D482</f>
        <v>191.071428571429</v>
      </c>
      <c r="G482" s="62" t="n">
        <f aca="false">ROUND(F482,0)</f>
        <v>191</v>
      </c>
      <c r="H482" s="60" t="n">
        <f aca="false">E482/G482</f>
        <v>52.3560209424084</v>
      </c>
      <c r="I482" s="60" t="n">
        <f aca="false">D482-H482</f>
        <v>-0.0195723442775204</v>
      </c>
      <c r="J482" s="62" t="n">
        <f aca="false">$F$33</f>
        <v>13</v>
      </c>
      <c r="K482" s="60" t="n">
        <f aca="false">$F$30*1000</f>
        <v>10222000</v>
      </c>
      <c r="L482" s="62" t="n">
        <f aca="false">$F$31</f>
        <v>95</v>
      </c>
      <c r="M482" s="62" t="n">
        <f aca="false">$F$37</f>
        <v>-1</v>
      </c>
      <c r="N482" s="63" t="n">
        <f aca="false">((E482*J482)+(M482*H482*C482))*L482</f>
        <v>10221204.1884817</v>
      </c>
      <c r="O482" s="63" t="n">
        <f aca="false">(N482-K482)</f>
        <v>-795.811518324539</v>
      </c>
      <c r="P482" s="63" t="n">
        <f aca="false">ABS(O482)</f>
        <v>795.811518324539</v>
      </c>
    </row>
    <row r="483" customFormat="false" ht="12.75" hidden="true" customHeight="false" outlineLevel="0" collapsed="false">
      <c r="B483" s="60" t="n">
        <f aca="false">$F$38*1000</f>
        <v>22400</v>
      </c>
      <c r="C483" s="61" t="n">
        <v>429</v>
      </c>
      <c r="D483" s="60" t="n">
        <f aca="false">(B483/C483)</f>
        <v>52.2144522144522</v>
      </c>
      <c r="E483" s="60" t="n">
        <f aca="false">$F$32*1000</f>
        <v>10000</v>
      </c>
      <c r="F483" s="60" t="n">
        <f aca="false">E483/D483</f>
        <v>191.517857142857</v>
      </c>
      <c r="G483" s="62" t="n">
        <f aca="false">ROUND(F483,0)</f>
        <v>192</v>
      </c>
      <c r="H483" s="60" t="n">
        <f aca="false">E483/G483</f>
        <v>52.0833333333333</v>
      </c>
      <c r="I483" s="60" t="n">
        <f aca="false">D483-H483</f>
        <v>0.131118881118894</v>
      </c>
      <c r="J483" s="62" t="n">
        <f aca="false">$F$33</f>
        <v>13</v>
      </c>
      <c r="K483" s="60" t="n">
        <f aca="false">$F$30*1000</f>
        <v>10222000</v>
      </c>
      <c r="L483" s="62" t="n">
        <f aca="false">$F$31</f>
        <v>95</v>
      </c>
      <c r="M483" s="62" t="n">
        <f aca="false">$F$37</f>
        <v>-1</v>
      </c>
      <c r="N483" s="63" t="n">
        <f aca="false">((E483*J483)+(M483*H483*C483))*L483</f>
        <v>10227343.75</v>
      </c>
      <c r="O483" s="63" t="n">
        <f aca="false">(N483-K483)</f>
        <v>5343.75</v>
      </c>
      <c r="P483" s="63" t="n">
        <f aca="false">ABS(O483)</f>
        <v>5343.75</v>
      </c>
    </row>
    <row r="484" customFormat="false" ht="12.75" hidden="true" customHeight="false" outlineLevel="0" collapsed="false">
      <c r="B484" s="60" t="n">
        <f aca="false">$F$38*1000</f>
        <v>22400</v>
      </c>
      <c r="C484" s="61" t="n">
        <v>430</v>
      </c>
      <c r="D484" s="60" t="n">
        <f aca="false">(B484/C484)</f>
        <v>52.093023255814</v>
      </c>
      <c r="E484" s="60" t="n">
        <f aca="false">$F$32*1000</f>
        <v>10000</v>
      </c>
      <c r="F484" s="60" t="n">
        <f aca="false">E484/D484</f>
        <v>191.964285714286</v>
      </c>
      <c r="G484" s="62" t="n">
        <f aca="false">ROUND(F484,0)</f>
        <v>192</v>
      </c>
      <c r="H484" s="60" t="n">
        <f aca="false">E484/G484</f>
        <v>52.0833333333333</v>
      </c>
      <c r="I484" s="60" t="n">
        <f aca="false">D484-H484</f>
        <v>0.00968992248063216</v>
      </c>
      <c r="J484" s="62" t="n">
        <f aca="false">$F$33</f>
        <v>13</v>
      </c>
      <c r="K484" s="60" t="n">
        <f aca="false">$F$30*1000</f>
        <v>10222000</v>
      </c>
      <c r="L484" s="62" t="n">
        <f aca="false">$F$31</f>
        <v>95</v>
      </c>
      <c r="M484" s="62" t="n">
        <f aca="false">$F$37</f>
        <v>-1</v>
      </c>
      <c r="N484" s="63" t="n">
        <f aca="false">((E484*J484)+(M484*H484*C484))*L484</f>
        <v>10222395.8333333</v>
      </c>
      <c r="O484" s="63" t="n">
        <f aca="false">(N484-K484)</f>
        <v>395.833333332092</v>
      </c>
      <c r="P484" s="63" t="n">
        <f aca="false">ABS(O484)</f>
        <v>395.833333332092</v>
      </c>
    </row>
    <row r="485" customFormat="false" ht="12.75" hidden="true" customHeight="false" outlineLevel="0" collapsed="false">
      <c r="B485" s="60" t="n">
        <f aca="false">$F$38*1000</f>
        <v>22400</v>
      </c>
      <c r="C485" s="61" t="n">
        <v>431</v>
      </c>
      <c r="D485" s="60" t="n">
        <f aca="false">(B485/C485)</f>
        <v>51.9721577726218</v>
      </c>
      <c r="E485" s="60" t="n">
        <f aca="false">$F$32*1000</f>
        <v>10000</v>
      </c>
      <c r="F485" s="60" t="n">
        <f aca="false">E485/D485</f>
        <v>192.410714285714</v>
      </c>
      <c r="G485" s="62" t="n">
        <f aca="false">ROUND(F485,0)</f>
        <v>192</v>
      </c>
      <c r="H485" s="60" t="n">
        <f aca="false">E485/G485</f>
        <v>52.0833333333333</v>
      </c>
      <c r="I485" s="60" t="n">
        <f aca="false">D485-H485</f>
        <v>-0.111175560711509</v>
      </c>
      <c r="J485" s="62" t="n">
        <f aca="false">$F$33</f>
        <v>13</v>
      </c>
      <c r="K485" s="60" t="n">
        <f aca="false">$F$30*1000</f>
        <v>10222000</v>
      </c>
      <c r="L485" s="62" t="n">
        <f aca="false">$F$31</f>
        <v>95</v>
      </c>
      <c r="M485" s="62" t="n">
        <f aca="false">$F$37</f>
        <v>-1</v>
      </c>
      <c r="N485" s="63" t="n">
        <f aca="false">((E485*J485)+(M485*H485*C485))*L485</f>
        <v>10217447.9166667</v>
      </c>
      <c r="O485" s="63" t="n">
        <f aca="false">(N485-K485)</f>
        <v>-4552.08333333395</v>
      </c>
      <c r="P485" s="63" t="n">
        <f aca="false">ABS(O485)</f>
        <v>4552.08333333395</v>
      </c>
    </row>
    <row r="486" customFormat="false" ht="12.75" hidden="true" customHeight="false" outlineLevel="0" collapsed="false">
      <c r="B486" s="60" t="n">
        <f aca="false">$F$38*1000</f>
        <v>22400</v>
      </c>
      <c r="C486" s="61" t="n">
        <v>432</v>
      </c>
      <c r="D486" s="60" t="n">
        <f aca="false">(B486/C486)</f>
        <v>51.8518518518519</v>
      </c>
      <c r="E486" s="60" t="n">
        <f aca="false">$F$32*1000</f>
        <v>10000</v>
      </c>
      <c r="F486" s="60" t="n">
        <f aca="false">E486/D486</f>
        <v>192.857142857143</v>
      </c>
      <c r="G486" s="62" t="n">
        <f aca="false">ROUND(F486,0)</f>
        <v>193</v>
      </c>
      <c r="H486" s="60" t="n">
        <f aca="false">E486/G486</f>
        <v>51.8134715025907</v>
      </c>
      <c r="I486" s="60" t="n">
        <f aca="false">D486-H486</f>
        <v>0.038380349261196</v>
      </c>
      <c r="J486" s="62" t="n">
        <f aca="false">$F$33</f>
        <v>13</v>
      </c>
      <c r="K486" s="60" t="n">
        <f aca="false">$F$30*1000</f>
        <v>10222000</v>
      </c>
      <c r="L486" s="62" t="n">
        <f aca="false">$F$31</f>
        <v>95</v>
      </c>
      <c r="M486" s="62" t="n">
        <f aca="false">$F$37</f>
        <v>-1</v>
      </c>
      <c r="N486" s="63" t="n">
        <f aca="false">((E486*J486)+(M486*H486*C486))*L486</f>
        <v>10223575.1295337</v>
      </c>
      <c r="O486" s="63" t="n">
        <f aca="false">(N486-K486)</f>
        <v>1575.12953367829</v>
      </c>
      <c r="P486" s="63" t="n">
        <f aca="false">ABS(O486)</f>
        <v>1575.12953367829</v>
      </c>
    </row>
    <row r="487" customFormat="false" ht="12.75" hidden="true" customHeight="false" outlineLevel="0" collapsed="false">
      <c r="B487" s="60" t="n">
        <f aca="false">$F$38*1000</f>
        <v>22400</v>
      </c>
      <c r="C487" s="61" t="n">
        <v>433</v>
      </c>
      <c r="D487" s="60" t="n">
        <f aca="false">(B487/C487)</f>
        <v>51.7321016166282</v>
      </c>
      <c r="E487" s="60" t="n">
        <f aca="false">$F$32*1000</f>
        <v>10000</v>
      </c>
      <c r="F487" s="60" t="n">
        <f aca="false">E487/D487</f>
        <v>193.303571428571</v>
      </c>
      <c r="G487" s="62" t="n">
        <f aca="false">ROUND(F487,0)</f>
        <v>193</v>
      </c>
      <c r="H487" s="60" t="n">
        <f aca="false">E487/G487</f>
        <v>51.8134715025907</v>
      </c>
      <c r="I487" s="60" t="n">
        <f aca="false">D487-H487</f>
        <v>-0.0813698859624807</v>
      </c>
      <c r="J487" s="62" t="n">
        <f aca="false">$F$33</f>
        <v>13</v>
      </c>
      <c r="K487" s="60" t="n">
        <f aca="false">$F$30*1000</f>
        <v>10222000</v>
      </c>
      <c r="L487" s="62" t="n">
        <f aca="false">$F$31</f>
        <v>95</v>
      </c>
      <c r="M487" s="62" t="n">
        <f aca="false">$F$37</f>
        <v>-1</v>
      </c>
      <c r="N487" s="63" t="n">
        <f aca="false">((E487*J487)+(M487*H487*C487))*L487</f>
        <v>10218652.8497409</v>
      </c>
      <c r="O487" s="63" t="n">
        <f aca="false">(N487-K487)</f>
        <v>-3347.15025906824</v>
      </c>
      <c r="P487" s="63" t="n">
        <f aca="false">ABS(O487)</f>
        <v>3347.15025906824</v>
      </c>
    </row>
    <row r="488" customFormat="false" ht="12.75" hidden="true" customHeight="false" outlineLevel="0" collapsed="false">
      <c r="B488" s="60" t="n">
        <f aca="false">$F$38*1000</f>
        <v>22400</v>
      </c>
      <c r="C488" s="61" t="n">
        <v>434</v>
      </c>
      <c r="D488" s="60" t="n">
        <f aca="false">(B488/C488)</f>
        <v>51.6129032258065</v>
      </c>
      <c r="E488" s="60" t="n">
        <f aca="false">$F$32*1000</f>
        <v>10000</v>
      </c>
      <c r="F488" s="60" t="n">
        <f aca="false">E488/D488</f>
        <v>193.75</v>
      </c>
      <c r="G488" s="62" t="n">
        <f aca="false">ROUND(F488,0)</f>
        <v>194</v>
      </c>
      <c r="H488" s="60" t="n">
        <f aca="false">E488/G488</f>
        <v>51.5463917525773</v>
      </c>
      <c r="I488" s="60" t="n">
        <f aca="false">D488-H488</f>
        <v>0.0665114732291485</v>
      </c>
      <c r="J488" s="62" t="n">
        <f aca="false">$F$33</f>
        <v>13</v>
      </c>
      <c r="K488" s="60" t="n">
        <f aca="false">$F$30*1000</f>
        <v>10222000</v>
      </c>
      <c r="L488" s="62" t="n">
        <f aca="false">$F$31</f>
        <v>95</v>
      </c>
      <c r="M488" s="62" t="n">
        <f aca="false">$F$37</f>
        <v>-1</v>
      </c>
      <c r="N488" s="63" t="n">
        <f aca="false">((E488*J488)+(M488*H488*C488))*L488</f>
        <v>10224742.2680412</v>
      </c>
      <c r="O488" s="63" t="n">
        <f aca="false">(N488-K488)</f>
        <v>2742.26804123633</v>
      </c>
      <c r="P488" s="63" t="n">
        <f aca="false">ABS(O488)</f>
        <v>2742.26804123633</v>
      </c>
    </row>
    <row r="489" customFormat="false" ht="12.75" hidden="true" customHeight="false" outlineLevel="0" collapsed="false">
      <c r="B489" s="60" t="n">
        <f aca="false">$F$38*1000</f>
        <v>22400</v>
      </c>
      <c r="C489" s="61" t="n">
        <v>435</v>
      </c>
      <c r="D489" s="60" t="n">
        <f aca="false">(B489/C489)</f>
        <v>51.4942528735632</v>
      </c>
      <c r="E489" s="60" t="n">
        <f aca="false">$F$32*1000</f>
        <v>10000</v>
      </c>
      <c r="F489" s="60" t="n">
        <f aca="false">E489/D489</f>
        <v>194.196428571429</v>
      </c>
      <c r="G489" s="62" t="n">
        <f aca="false">ROUND(F489,0)</f>
        <v>194</v>
      </c>
      <c r="H489" s="60" t="n">
        <f aca="false">E489/G489</f>
        <v>51.5463917525773</v>
      </c>
      <c r="I489" s="60" t="n">
        <f aca="false">D489-H489</f>
        <v>-0.0521388790140875</v>
      </c>
      <c r="J489" s="62" t="n">
        <f aca="false">$F$33</f>
        <v>13</v>
      </c>
      <c r="K489" s="60" t="n">
        <f aca="false">$F$30*1000</f>
        <v>10222000</v>
      </c>
      <c r="L489" s="62" t="n">
        <f aca="false">$F$31</f>
        <v>95</v>
      </c>
      <c r="M489" s="62" t="n">
        <f aca="false">$F$37</f>
        <v>-1</v>
      </c>
      <c r="N489" s="63" t="n">
        <f aca="false">((E489*J489)+(M489*H489*C489))*L489</f>
        <v>10219845.3608247</v>
      </c>
      <c r="O489" s="63" t="n">
        <f aca="false">(N489-K489)</f>
        <v>-2154.63917525858</v>
      </c>
      <c r="P489" s="63" t="n">
        <f aca="false">ABS(O489)</f>
        <v>2154.63917525858</v>
      </c>
    </row>
    <row r="490" customFormat="false" ht="12.75" hidden="true" customHeight="false" outlineLevel="0" collapsed="false">
      <c r="B490" s="60" t="n">
        <f aca="false">$F$38*1000</f>
        <v>22400</v>
      </c>
      <c r="C490" s="61" t="n">
        <v>436</v>
      </c>
      <c r="D490" s="60" t="n">
        <f aca="false">(B490/C490)</f>
        <v>51.3761467889908</v>
      </c>
      <c r="E490" s="60" t="n">
        <f aca="false">$F$32*1000</f>
        <v>10000</v>
      </c>
      <c r="F490" s="60" t="n">
        <f aca="false">E490/D490</f>
        <v>194.642857142857</v>
      </c>
      <c r="G490" s="62" t="n">
        <f aca="false">ROUND(F490,0)</f>
        <v>195</v>
      </c>
      <c r="H490" s="60" t="n">
        <f aca="false">E490/G490</f>
        <v>51.2820512820513</v>
      </c>
      <c r="I490" s="60" t="n">
        <f aca="false">D490-H490</f>
        <v>0.0940955069395599</v>
      </c>
      <c r="J490" s="62" t="n">
        <f aca="false">$F$33</f>
        <v>13</v>
      </c>
      <c r="K490" s="60" t="n">
        <f aca="false">$F$30*1000</f>
        <v>10222000</v>
      </c>
      <c r="L490" s="62" t="n">
        <f aca="false">$F$31</f>
        <v>95</v>
      </c>
      <c r="M490" s="62" t="n">
        <f aca="false">$F$37</f>
        <v>-1</v>
      </c>
      <c r="N490" s="63" t="n">
        <f aca="false">((E490*J490)+(M490*H490*C490))*L490</f>
        <v>10225897.4358974</v>
      </c>
      <c r="O490" s="63" t="n">
        <f aca="false">(N490-K490)</f>
        <v>3897.43589743599</v>
      </c>
      <c r="P490" s="63" t="n">
        <f aca="false">ABS(O490)</f>
        <v>3897.43589743599</v>
      </c>
    </row>
    <row r="491" customFormat="false" ht="12.75" hidden="true" customHeight="false" outlineLevel="0" collapsed="false">
      <c r="B491" s="60" t="n">
        <f aca="false">$F$38*1000</f>
        <v>22400</v>
      </c>
      <c r="C491" s="61" t="n">
        <v>437</v>
      </c>
      <c r="D491" s="60" t="n">
        <f aca="false">(B491/C491)</f>
        <v>51.258581235698</v>
      </c>
      <c r="E491" s="60" t="n">
        <f aca="false">$F$32*1000</f>
        <v>10000</v>
      </c>
      <c r="F491" s="60" t="n">
        <f aca="false">E491/D491</f>
        <v>195.089285714286</v>
      </c>
      <c r="G491" s="62" t="n">
        <f aca="false">ROUND(F491,0)</f>
        <v>195</v>
      </c>
      <c r="H491" s="60" t="n">
        <f aca="false">E491/G491</f>
        <v>51.2820512820513</v>
      </c>
      <c r="I491" s="60" t="n">
        <f aca="false">D491-H491</f>
        <v>-0.0234700463533244</v>
      </c>
      <c r="J491" s="62" t="n">
        <f aca="false">$F$33</f>
        <v>13</v>
      </c>
      <c r="K491" s="60" t="n">
        <f aca="false">$F$30*1000</f>
        <v>10222000</v>
      </c>
      <c r="L491" s="62" t="n">
        <f aca="false">$F$31</f>
        <v>95</v>
      </c>
      <c r="M491" s="62" t="n">
        <f aca="false">$F$37</f>
        <v>-1</v>
      </c>
      <c r="N491" s="63" t="n">
        <f aca="false">((E491*J491)+(M491*H491*C491))*L491</f>
        <v>10221025.6410256</v>
      </c>
      <c r="O491" s="63" t="n">
        <f aca="false">(N491-K491)</f>
        <v>-974.358974358067</v>
      </c>
      <c r="P491" s="63" t="n">
        <f aca="false">ABS(O491)</f>
        <v>974.358974358067</v>
      </c>
    </row>
    <row r="492" customFormat="false" ht="12.75" hidden="true" customHeight="false" outlineLevel="0" collapsed="false">
      <c r="B492" s="60" t="n">
        <f aca="false">$F$38*1000</f>
        <v>22400</v>
      </c>
      <c r="C492" s="61" t="n">
        <v>438</v>
      </c>
      <c r="D492" s="60" t="n">
        <f aca="false">(B492/C492)</f>
        <v>51.1415525114155</v>
      </c>
      <c r="E492" s="60" t="n">
        <f aca="false">$F$32*1000</f>
        <v>10000</v>
      </c>
      <c r="F492" s="60" t="n">
        <f aca="false">E492/D492</f>
        <v>195.535714285714</v>
      </c>
      <c r="G492" s="62" t="n">
        <f aca="false">ROUND(F492,0)</f>
        <v>196</v>
      </c>
      <c r="H492" s="60" t="n">
        <f aca="false">E492/G492</f>
        <v>51.0204081632653</v>
      </c>
      <c r="I492" s="60" t="n">
        <f aca="false">D492-H492</f>
        <v>0.121144348150231</v>
      </c>
      <c r="J492" s="62" t="n">
        <f aca="false">$F$33</f>
        <v>13</v>
      </c>
      <c r="K492" s="60" t="n">
        <f aca="false">$F$30*1000</f>
        <v>10222000</v>
      </c>
      <c r="L492" s="62" t="n">
        <f aca="false">$F$31</f>
        <v>95</v>
      </c>
      <c r="M492" s="62" t="n">
        <f aca="false">$F$37</f>
        <v>-1</v>
      </c>
      <c r="N492" s="63" t="n">
        <f aca="false">((E492*J492)+(M492*H492*C492))*L492</f>
        <v>10227040.8163265</v>
      </c>
      <c r="O492" s="63" t="n">
        <f aca="false">(N492-K492)</f>
        <v>5040.81632653065</v>
      </c>
      <c r="P492" s="63" t="n">
        <f aca="false">ABS(O492)</f>
        <v>5040.81632653065</v>
      </c>
    </row>
    <row r="493" customFormat="false" ht="12.75" hidden="true" customHeight="false" outlineLevel="0" collapsed="false">
      <c r="B493" s="60" t="n">
        <f aca="false">$F$38*1000</f>
        <v>22400</v>
      </c>
      <c r="C493" s="61" t="n">
        <v>439</v>
      </c>
      <c r="D493" s="60" t="n">
        <f aca="false">(B493/C493)</f>
        <v>51.0250569476082</v>
      </c>
      <c r="E493" s="60" t="n">
        <f aca="false">$F$32*1000</f>
        <v>10000</v>
      </c>
      <c r="F493" s="60" t="n">
        <f aca="false">E493/D493</f>
        <v>195.982142857143</v>
      </c>
      <c r="G493" s="62" t="n">
        <f aca="false">ROUND(F493,0)</f>
        <v>196</v>
      </c>
      <c r="H493" s="60" t="n">
        <f aca="false">E493/G493</f>
        <v>51.0204081632653</v>
      </c>
      <c r="I493" s="60" t="n">
        <f aca="false">D493-H493</f>
        <v>0.00464878434291194</v>
      </c>
      <c r="J493" s="62" t="n">
        <f aca="false">$F$33</f>
        <v>13</v>
      </c>
      <c r="K493" s="60" t="n">
        <f aca="false">$F$30*1000</f>
        <v>10222000</v>
      </c>
      <c r="L493" s="62" t="n">
        <f aca="false">$F$31</f>
        <v>95</v>
      </c>
      <c r="M493" s="62" t="n">
        <f aca="false">$F$37</f>
        <v>-1</v>
      </c>
      <c r="N493" s="63" t="n">
        <f aca="false">((E493*J493)+(M493*H493*C493))*L493</f>
        <v>10222193.877551</v>
      </c>
      <c r="O493" s="63" t="n">
        <f aca="false">(N493-K493)</f>
        <v>193.877551021054</v>
      </c>
      <c r="P493" s="63" t="n">
        <f aca="false">ABS(O493)</f>
        <v>193.877551021054</v>
      </c>
    </row>
    <row r="494" customFormat="false" ht="12.75" hidden="true" customHeight="false" outlineLevel="0" collapsed="false">
      <c r="B494" s="60" t="n">
        <f aca="false">$F$38*1000</f>
        <v>22400</v>
      </c>
      <c r="C494" s="61" t="n">
        <v>440</v>
      </c>
      <c r="D494" s="60" t="n">
        <f aca="false">(B494/C494)</f>
        <v>50.9090909090909</v>
      </c>
      <c r="E494" s="60" t="n">
        <f aca="false">$F$32*1000</f>
        <v>10000</v>
      </c>
      <c r="F494" s="60" t="n">
        <f aca="false">E494/D494</f>
        <v>196.428571428571</v>
      </c>
      <c r="G494" s="62" t="n">
        <f aca="false">ROUND(F494,0)</f>
        <v>196</v>
      </c>
      <c r="H494" s="60" t="n">
        <f aca="false">E494/G494</f>
        <v>51.0204081632653</v>
      </c>
      <c r="I494" s="60" t="n">
        <f aca="false">D494-H494</f>
        <v>-0.111317254174381</v>
      </c>
      <c r="J494" s="62" t="n">
        <f aca="false">$F$33</f>
        <v>13</v>
      </c>
      <c r="K494" s="60" t="n">
        <f aca="false">$F$30*1000</f>
        <v>10222000</v>
      </c>
      <c r="L494" s="62" t="n">
        <f aca="false">$F$31</f>
        <v>95</v>
      </c>
      <c r="M494" s="62" t="n">
        <f aca="false">$F$37</f>
        <v>-1</v>
      </c>
      <c r="N494" s="63" t="n">
        <f aca="false">((E494*J494)+(M494*H494*C494))*L494</f>
        <v>10217346.9387755</v>
      </c>
      <c r="O494" s="63" t="n">
        <f aca="false">(N494-K494)</f>
        <v>-4653.06122448854</v>
      </c>
      <c r="P494" s="63" t="n">
        <f aca="false">ABS(O494)</f>
        <v>4653.06122448854</v>
      </c>
    </row>
    <row r="495" customFormat="false" ht="12.75" hidden="true" customHeight="false" outlineLevel="0" collapsed="false">
      <c r="B495" s="60" t="n">
        <f aca="false">$F$38*1000</f>
        <v>22400</v>
      </c>
      <c r="C495" s="61" t="n">
        <v>441</v>
      </c>
      <c r="D495" s="60" t="n">
        <f aca="false">(B495/C495)</f>
        <v>50.7936507936508</v>
      </c>
      <c r="E495" s="60" t="n">
        <f aca="false">$F$32*1000</f>
        <v>10000</v>
      </c>
      <c r="F495" s="60" t="n">
        <f aca="false">E495/D495</f>
        <v>196.875</v>
      </c>
      <c r="G495" s="62" t="n">
        <f aca="false">ROUND(F495,0)</f>
        <v>197</v>
      </c>
      <c r="H495" s="60" t="n">
        <f aca="false">E495/G495</f>
        <v>50.761421319797</v>
      </c>
      <c r="I495" s="60" t="n">
        <f aca="false">D495-H495</f>
        <v>0.0322294738538602</v>
      </c>
      <c r="J495" s="62" t="n">
        <f aca="false">$F$33</f>
        <v>13</v>
      </c>
      <c r="K495" s="60" t="n">
        <f aca="false">$F$30*1000</f>
        <v>10222000</v>
      </c>
      <c r="L495" s="62" t="n">
        <f aca="false">$F$31</f>
        <v>95</v>
      </c>
      <c r="M495" s="62" t="n">
        <f aca="false">$F$37</f>
        <v>-1</v>
      </c>
      <c r="N495" s="63" t="n">
        <f aca="false">((E495*J495)+(M495*H495*C495))*L495</f>
        <v>10223350.2538071</v>
      </c>
      <c r="O495" s="63" t="n">
        <f aca="false">(N495-K495)</f>
        <v>1350.25380710699</v>
      </c>
      <c r="P495" s="63" t="n">
        <f aca="false">ABS(O495)</f>
        <v>1350.25380710699</v>
      </c>
    </row>
    <row r="496" customFormat="false" ht="12.75" hidden="true" customHeight="false" outlineLevel="0" collapsed="false">
      <c r="B496" s="60" t="n">
        <f aca="false">$F$38*1000</f>
        <v>22400</v>
      </c>
      <c r="C496" s="61" t="n">
        <v>442</v>
      </c>
      <c r="D496" s="60" t="n">
        <f aca="false">(B496/C496)</f>
        <v>50.6787330316742</v>
      </c>
      <c r="E496" s="60" t="n">
        <f aca="false">$F$32*1000</f>
        <v>10000</v>
      </c>
      <c r="F496" s="60" t="n">
        <f aca="false">E496/D496</f>
        <v>197.321428571429</v>
      </c>
      <c r="G496" s="62" t="n">
        <f aca="false">ROUND(F496,0)</f>
        <v>197</v>
      </c>
      <c r="H496" s="60" t="n">
        <f aca="false">E496/G496</f>
        <v>50.761421319797</v>
      </c>
      <c r="I496" s="60" t="n">
        <f aca="false">D496-H496</f>
        <v>-0.0826882881227249</v>
      </c>
      <c r="J496" s="62" t="n">
        <f aca="false">$F$33</f>
        <v>13</v>
      </c>
      <c r="K496" s="60" t="n">
        <f aca="false">$F$30*1000</f>
        <v>10222000</v>
      </c>
      <c r="L496" s="62" t="n">
        <f aca="false">$F$31</f>
        <v>95</v>
      </c>
      <c r="M496" s="62" t="n">
        <f aca="false">$F$37</f>
        <v>-1</v>
      </c>
      <c r="N496" s="63" t="n">
        <f aca="false">((E496*J496)+(M496*H496*C496))*L496</f>
        <v>10218527.9187817</v>
      </c>
      <c r="O496" s="63" t="n">
        <f aca="false">(N496-K496)</f>
        <v>-3472.08121827431</v>
      </c>
      <c r="P496" s="63" t="n">
        <f aca="false">ABS(O496)</f>
        <v>3472.08121827431</v>
      </c>
    </row>
    <row r="497" customFormat="false" ht="12.75" hidden="true" customHeight="false" outlineLevel="0" collapsed="false">
      <c r="B497" s="60" t="n">
        <f aca="false">$F$38*1000</f>
        <v>22400</v>
      </c>
      <c r="C497" s="61" t="n">
        <v>443</v>
      </c>
      <c r="D497" s="60" t="n">
        <f aca="false">(B497/C497)</f>
        <v>50.5643340857788</v>
      </c>
      <c r="E497" s="60" t="n">
        <f aca="false">$F$32*1000</f>
        <v>10000</v>
      </c>
      <c r="F497" s="60" t="n">
        <f aca="false">E497/D497</f>
        <v>197.767857142857</v>
      </c>
      <c r="G497" s="62" t="n">
        <f aca="false">ROUND(F497,0)</f>
        <v>198</v>
      </c>
      <c r="H497" s="60" t="n">
        <f aca="false">E497/G497</f>
        <v>50.5050505050505</v>
      </c>
      <c r="I497" s="60" t="n">
        <f aca="false">D497-H497</f>
        <v>0.059283580728291</v>
      </c>
      <c r="J497" s="62" t="n">
        <f aca="false">$F$33</f>
        <v>13</v>
      </c>
      <c r="K497" s="60" t="n">
        <f aca="false">$F$30*1000</f>
        <v>10222000</v>
      </c>
      <c r="L497" s="62" t="n">
        <f aca="false">$F$31</f>
        <v>95</v>
      </c>
      <c r="M497" s="62" t="n">
        <f aca="false">$F$37</f>
        <v>-1</v>
      </c>
      <c r="N497" s="63" t="n">
        <f aca="false">((E497*J497)+(M497*H497*C497))*L497</f>
        <v>10224494.949495</v>
      </c>
      <c r="O497" s="63" t="n">
        <f aca="false">(N497-K497)</f>
        <v>2494.94949495047</v>
      </c>
      <c r="P497" s="63" t="n">
        <f aca="false">ABS(O497)</f>
        <v>2494.94949495047</v>
      </c>
    </row>
    <row r="498" customFormat="false" ht="12.75" hidden="true" customHeight="false" outlineLevel="0" collapsed="false">
      <c r="B498" s="60" t="n">
        <f aca="false">$F$38*1000</f>
        <v>22400</v>
      </c>
      <c r="C498" s="61" t="n">
        <v>444</v>
      </c>
      <c r="D498" s="60" t="n">
        <f aca="false">(B498/C498)</f>
        <v>50.4504504504505</v>
      </c>
      <c r="E498" s="60" t="n">
        <f aca="false">$F$32*1000</f>
        <v>10000</v>
      </c>
      <c r="F498" s="60" t="n">
        <f aca="false">E498/D498</f>
        <v>198.214285714286</v>
      </c>
      <c r="G498" s="62" t="n">
        <f aca="false">ROUND(F498,0)</f>
        <v>198</v>
      </c>
      <c r="H498" s="60" t="n">
        <f aca="false">E498/G498</f>
        <v>50.5050505050505</v>
      </c>
      <c r="I498" s="60" t="n">
        <f aca="false">D498-H498</f>
        <v>-0.0546000546000371</v>
      </c>
      <c r="J498" s="62" t="n">
        <f aca="false">$F$33</f>
        <v>13</v>
      </c>
      <c r="K498" s="60" t="n">
        <f aca="false">$F$30*1000</f>
        <v>10222000</v>
      </c>
      <c r="L498" s="62" t="n">
        <f aca="false">$F$31</f>
        <v>95</v>
      </c>
      <c r="M498" s="62" t="n">
        <f aca="false">$F$37</f>
        <v>-1</v>
      </c>
      <c r="N498" s="63" t="n">
        <f aca="false">((E498*J498)+(M498*H498*C498))*L498</f>
        <v>10219696.969697</v>
      </c>
      <c r="O498" s="63" t="n">
        <f aca="false">(N498-K498)</f>
        <v>-2303.03030303121</v>
      </c>
      <c r="P498" s="63" t="n">
        <f aca="false">ABS(O498)</f>
        <v>2303.03030303121</v>
      </c>
    </row>
    <row r="499" customFormat="false" ht="12.75" hidden="true" customHeight="false" outlineLevel="0" collapsed="false">
      <c r="B499" s="60" t="n">
        <f aca="false">$F$38*1000</f>
        <v>22400</v>
      </c>
      <c r="C499" s="61" t="n">
        <v>445</v>
      </c>
      <c r="D499" s="60" t="n">
        <f aca="false">(B499/C499)</f>
        <v>50.3370786516854</v>
      </c>
      <c r="E499" s="60" t="n">
        <f aca="false">$F$32*1000</f>
        <v>10000</v>
      </c>
      <c r="F499" s="60" t="n">
        <f aca="false">E499/D499</f>
        <v>198.660714285714</v>
      </c>
      <c r="G499" s="62" t="n">
        <f aca="false">ROUND(F499,0)</f>
        <v>199</v>
      </c>
      <c r="H499" s="60" t="n">
        <f aca="false">E499/G499</f>
        <v>50.251256281407</v>
      </c>
      <c r="I499" s="60" t="n">
        <f aca="false">D499-H499</f>
        <v>0.0858223702783718</v>
      </c>
      <c r="J499" s="62" t="n">
        <f aca="false">$F$33</f>
        <v>13</v>
      </c>
      <c r="K499" s="60" t="n">
        <f aca="false">$F$30*1000</f>
        <v>10222000</v>
      </c>
      <c r="L499" s="62" t="n">
        <f aca="false">$F$31</f>
        <v>95</v>
      </c>
      <c r="M499" s="62" t="n">
        <f aca="false">$F$37</f>
        <v>-1</v>
      </c>
      <c r="N499" s="63" t="n">
        <f aca="false">((E499*J499)+(M499*H499*C499))*L499</f>
        <v>10225628.1407035</v>
      </c>
      <c r="O499" s="63" t="n">
        <f aca="false">(N499-K499)</f>
        <v>3628.14070351608</v>
      </c>
      <c r="P499" s="63" t="n">
        <f aca="false">ABS(O499)</f>
        <v>3628.14070351608</v>
      </c>
    </row>
    <row r="500" customFormat="false" ht="12.75" hidden="true" customHeight="false" outlineLevel="0" collapsed="false">
      <c r="B500" s="60" t="n">
        <f aca="false">$F$38*1000</f>
        <v>22400</v>
      </c>
      <c r="C500" s="61" t="n">
        <v>446</v>
      </c>
      <c r="D500" s="60" t="n">
        <f aca="false">(B500/C500)</f>
        <v>50.2242152466368</v>
      </c>
      <c r="E500" s="60" t="n">
        <f aca="false">$F$32*1000</f>
        <v>10000</v>
      </c>
      <c r="F500" s="60" t="n">
        <f aca="false">E500/D500</f>
        <v>199.107142857143</v>
      </c>
      <c r="G500" s="62" t="n">
        <f aca="false">ROUND(F500,0)</f>
        <v>199</v>
      </c>
      <c r="H500" s="60" t="n">
        <f aca="false">E500/G500</f>
        <v>50.251256281407</v>
      </c>
      <c r="I500" s="60" t="n">
        <f aca="false">D500-H500</f>
        <v>-0.0270410347702494</v>
      </c>
      <c r="J500" s="62" t="n">
        <f aca="false">$F$33</f>
        <v>13</v>
      </c>
      <c r="K500" s="60" t="n">
        <f aca="false">$F$30*1000</f>
        <v>10222000</v>
      </c>
      <c r="L500" s="62" t="n">
        <f aca="false">$F$31</f>
        <v>95</v>
      </c>
      <c r="M500" s="62" t="n">
        <f aca="false">$F$37</f>
        <v>-1</v>
      </c>
      <c r="N500" s="63" t="n">
        <f aca="false">((E500*J500)+(M500*H500*C500))*L500</f>
        <v>10220854.2713568</v>
      </c>
      <c r="O500" s="63" t="n">
        <f aca="false">(N500-K500)</f>
        <v>-1145.72864321619</v>
      </c>
      <c r="P500" s="63" t="n">
        <f aca="false">ABS(O500)</f>
        <v>1145.72864321619</v>
      </c>
    </row>
    <row r="501" customFormat="false" ht="12.75" hidden="true" customHeight="false" outlineLevel="0" collapsed="false">
      <c r="B501" s="60" t="n">
        <f aca="false">$F$38*1000</f>
        <v>22400</v>
      </c>
      <c r="C501" s="61" t="n">
        <v>447</v>
      </c>
      <c r="D501" s="60" t="n">
        <f aca="false">(B501/C501)</f>
        <v>50.1118568232662</v>
      </c>
      <c r="E501" s="60" t="n">
        <f aca="false">$F$32*1000</f>
        <v>10000</v>
      </c>
      <c r="F501" s="60" t="n">
        <f aca="false">E501/D501</f>
        <v>199.553571428571</v>
      </c>
      <c r="G501" s="62" t="n">
        <f aca="false">ROUND(F501,0)</f>
        <v>200</v>
      </c>
      <c r="H501" s="60" t="n">
        <f aca="false">E501/G501</f>
        <v>50</v>
      </c>
      <c r="I501" s="60" t="n">
        <f aca="false">D501-H501</f>
        <v>0.111856823266237</v>
      </c>
      <c r="J501" s="62" t="n">
        <f aca="false">$F$33</f>
        <v>13</v>
      </c>
      <c r="K501" s="60" t="n">
        <f aca="false">$F$30*1000</f>
        <v>10222000</v>
      </c>
      <c r="L501" s="62" t="n">
        <f aca="false">$F$31</f>
        <v>95</v>
      </c>
      <c r="M501" s="62" t="n">
        <f aca="false">$F$37</f>
        <v>-1</v>
      </c>
      <c r="N501" s="63" t="n">
        <f aca="false">((E501*J501)+(M501*H501*C501))*L501</f>
        <v>10226750</v>
      </c>
      <c r="O501" s="63" t="n">
        <f aca="false">(N501-K501)</f>
        <v>4750</v>
      </c>
      <c r="P501" s="63" t="n">
        <f aca="false">ABS(O501)</f>
        <v>4750</v>
      </c>
    </row>
    <row r="502" customFormat="false" ht="12.75" hidden="true" customHeight="false" outlineLevel="0" collapsed="false">
      <c r="B502" s="60" t="n">
        <f aca="false">$F$38*1000</f>
        <v>22400</v>
      </c>
      <c r="C502" s="61" t="n">
        <v>448</v>
      </c>
      <c r="D502" s="60" t="n">
        <f aca="false">(B502/C502)</f>
        <v>50</v>
      </c>
      <c r="E502" s="60" t="n">
        <f aca="false">$F$32*1000</f>
        <v>10000</v>
      </c>
      <c r="F502" s="60" t="n">
        <f aca="false">E502/D502</f>
        <v>200</v>
      </c>
      <c r="G502" s="62" t="n">
        <f aca="false">ROUND(F502,0)</f>
        <v>200</v>
      </c>
      <c r="H502" s="60" t="n">
        <f aca="false">E502/G502</f>
        <v>50</v>
      </c>
      <c r="I502" s="60" t="n">
        <f aca="false">D502-H502</f>
        <v>0</v>
      </c>
      <c r="J502" s="62" t="n">
        <f aca="false">$F$33</f>
        <v>13</v>
      </c>
      <c r="K502" s="60" t="n">
        <f aca="false">$F$30*1000</f>
        <v>10222000</v>
      </c>
      <c r="L502" s="62" t="n">
        <f aca="false">$F$31</f>
        <v>95</v>
      </c>
      <c r="M502" s="62" t="n">
        <f aca="false">$F$37</f>
        <v>-1</v>
      </c>
      <c r="N502" s="63" t="n">
        <f aca="false">((E502*J502)+(M502*H502*C502))*L502</f>
        <v>10222000</v>
      </c>
      <c r="O502" s="63" t="n">
        <f aca="false">(N502-K502)</f>
        <v>0</v>
      </c>
      <c r="P502" s="63" t="n">
        <f aca="false">ABS(O502)</f>
        <v>0</v>
      </c>
    </row>
    <row r="503" customFormat="false" ht="12.75" hidden="true" customHeight="false" outlineLevel="0" collapsed="false">
      <c r="B503" s="60" t="n">
        <f aca="false">$F$38*1000</f>
        <v>22400</v>
      </c>
      <c r="C503" s="61" t="n">
        <v>449</v>
      </c>
      <c r="D503" s="60" t="n">
        <f aca="false">(B503/C503)</f>
        <v>49.8886414253898</v>
      </c>
      <c r="E503" s="60" t="n">
        <f aca="false">$F$32*1000</f>
        <v>10000</v>
      </c>
      <c r="F503" s="60" t="n">
        <f aca="false">E503/D503</f>
        <v>200.446428571429</v>
      </c>
      <c r="G503" s="62" t="n">
        <f aca="false">ROUND(F503,0)</f>
        <v>200</v>
      </c>
      <c r="H503" s="60" t="n">
        <f aca="false">E503/G503</f>
        <v>50</v>
      </c>
      <c r="I503" s="60" t="n">
        <f aca="false">D503-H503</f>
        <v>-0.111358574610229</v>
      </c>
      <c r="J503" s="62" t="n">
        <f aca="false">$F$33</f>
        <v>13</v>
      </c>
      <c r="K503" s="60" t="n">
        <f aca="false">$F$30*1000</f>
        <v>10222000</v>
      </c>
      <c r="L503" s="62" t="n">
        <f aca="false">$F$31</f>
        <v>95</v>
      </c>
      <c r="M503" s="62" t="n">
        <f aca="false">$F$37</f>
        <v>-1</v>
      </c>
      <c r="N503" s="63" t="n">
        <f aca="false">((E503*J503)+(M503*H503*C503))*L503</f>
        <v>10217250</v>
      </c>
      <c r="O503" s="63" t="n">
        <f aca="false">(N503-K503)</f>
        <v>-4750</v>
      </c>
      <c r="P503" s="63" t="n">
        <f aca="false">ABS(O503)</f>
        <v>4750</v>
      </c>
    </row>
    <row r="504" customFormat="false" ht="12.75" hidden="true" customHeight="false" outlineLevel="0" collapsed="false">
      <c r="B504" s="60" t="n">
        <f aca="false">$F$38*1000</f>
        <v>22400</v>
      </c>
      <c r="C504" s="61" t="n">
        <v>450</v>
      </c>
      <c r="D504" s="60" t="n">
        <f aca="false">(B504/C504)</f>
        <v>49.7777777777778</v>
      </c>
      <c r="E504" s="60" t="n">
        <f aca="false">$F$32*1000</f>
        <v>10000</v>
      </c>
      <c r="F504" s="60" t="n">
        <f aca="false">E504/D504</f>
        <v>200.892857142857</v>
      </c>
      <c r="G504" s="62" t="n">
        <f aca="false">ROUND(F504,0)</f>
        <v>201</v>
      </c>
      <c r="H504" s="60" t="n">
        <f aca="false">E504/G504</f>
        <v>49.7512437810945</v>
      </c>
      <c r="I504" s="60" t="n">
        <f aca="false">D504-H504</f>
        <v>0.0265339966832627</v>
      </c>
      <c r="J504" s="62" t="n">
        <f aca="false">$F$33</f>
        <v>13</v>
      </c>
      <c r="K504" s="60" t="n">
        <f aca="false">$F$30*1000</f>
        <v>10222000</v>
      </c>
      <c r="L504" s="62" t="n">
        <f aca="false">$F$31</f>
        <v>95</v>
      </c>
      <c r="M504" s="62" t="n">
        <f aca="false">$F$37</f>
        <v>-1</v>
      </c>
      <c r="N504" s="63" t="n">
        <f aca="false">((E504*J504)+(M504*H504*C504))*L504</f>
        <v>10223134.3283582</v>
      </c>
      <c r="O504" s="63" t="n">
        <f aca="false">(N504-K504)</f>
        <v>1134.32835820876</v>
      </c>
      <c r="P504" s="63" t="n">
        <f aca="false">ABS(O504)</f>
        <v>1134.32835820876</v>
      </c>
    </row>
    <row r="505" customFormat="false" ht="12.75" hidden="true" customHeight="false" outlineLevel="0" collapsed="false">
      <c r="B505" s="60" t="n">
        <f aca="false">$F$38*1000</f>
        <v>22400</v>
      </c>
      <c r="C505" s="61" t="n">
        <v>451</v>
      </c>
      <c r="D505" s="60" t="n">
        <f aca="false">(B505/C505)</f>
        <v>49.6674057649668</v>
      </c>
      <c r="E505" s="60" t="n">
        <f aca="false">$F$32*1000</f>
        <v>10000</v>
      </c>
      <c r="F505" s="60" t="n">
        <f aca="false">E505/D505</f>
        <v>201.339285714286</v>
      </c>
      <c r="G505" s="62" t="n">
        <f aca="false">ROUND(F505,0)</f>
        <v>201</v>
      </c>
      <c r="H505" s="60" t="n">
        <f aca="false">E505/G505</f>
        <v>49.7512437810945</v>
      </c>
      <c r="I505" s="60" t="n">
        <f aca="false">D505-H505</f>
        <v>-0.0838380161277712</v>
      </c>
      <c r="J505" s="62" t="n">
        <f aca="false">$F$33</f>
        <v>13</v>
      </c>
      <c r="K505" s="60" t="n">
        <f aca="false">$F$30*1000</f>
        <v>10222000</v>
      </c>
      <c r="L505" s="62" t="n">
        <f aca="false">$F$31</f>
        <v>95</v>
      </c>
      <c r="M505" s="62" t="n">
        <f aca="false">$F$37</f>
        <v>-1</v>
      </c>
      <c r="N505" s="63" t="n">
        <f aca="false">((E505*J505)+(M505*H505*C505))*L505</f>
        <v>10218407.960199</v>
      </c>
      <c r="O505" s="63" t="n">
        <f aca="false">(N505-K505)</f>
        <v>-3592.03980099596</v>
      </c>
      <c r="P505" s="63" t="n">
        <f aca="false">ABS(O505)</f>
        <v>3592.03980099596</v>
      </c>
    </row>
    <row r="506" customFormat="false" ht="12.75" hidden="true" customHeight="false" outlineLevel="0" collapsed="false">
      <c r="B506" s="60" t="n">
        <f aca="false">$F$38*1000</f>
        <v>22400</v>
      </c>
      <c r="C506" s="61" t="n">
        <v>452</v>
      </c>
      <c r="D506" s="60" t="n">
        <f aca="false">(B506/C506)</f>
        <v>49.5575221238938</v>
      </c>
      <c r="E506" s="60" t="n">
        <f aca="false">$F$32*1000</f>
        <v>10000</v>
      </c>
      <c r="F506" s="60" t="n">
        <f aca="false">E506/D506</f>
        <v>201.785714285714</v>
      </c>
      <c r="G506" s="62" t="n">
        <f aca="false">ROUND(F506,0)</f>
        <v>202</v>
      </c>
      <c r="H506" s="60" t="n">
        <f aca="false">E506/G506</f>
        <v>49.5049504950495</v>
      </c>
      <c r="I506" s="60" t="n">
        <f aca="false">D506-H506</f>
        <v>0.0525716288443121</v>
      </c>
      <c r="J506" s="62" t="n">
        <f aca="false">$F$33</f>
        <v>13</v>
      </c>
      <c r="K506" s="60" t="n">
        <f aca="false">$F$30*1000</f>
        <v>10222000</v>
      </c>
      <c r="L506" s="62" t="n">
        <f aca="false">$F$31</f>
        <v>95</v>
      </c>
      <c r="M506" s="62" t="n">
        <f aca="false">$F$37</f>
        <v>-1</v>
      </c>
      <c r="N506" s="63" t="n">
        <f aca="false">((E506*J506)+(M506*H506*C506))*L506</f>
        <v>10224257.4257426</v>
      </c>
      <c r="O506" s="63" t="n">
        <f aca="false">(N506-K506)</f>
        <v>2257.4257425759</v>
      </c>
      <c r="P506" s="63" t="n">
        <f aca="false">ABS(O506)</f>
        <v>2257.4257425759</v>
      </c>
    </row>
    <row r="507" customFormat="false" ht="12.75" hidden="true" customHeight="false" outlineLevel="0" collapsed="false">
      <c r="B507" s="60" t="n">
        <f aca="false">$F$38*1000</f>
        <v>22400</v>
      </c>
      <c r="C507" s="61" t="n">
        <v>453</v>
      </c>
      <c r="D507" s="60" t="n">
        <f aca="false">(B507/C507)</f>
        <v>49.4481236203091</v>
      </c>
      <c r="E507" s="60" t="n">
        <f aca="false">$F$32*1000</f>
        <v>10000</v>
      </c>
      <c r="F507" s="60" t="n">
        <f aca="false">E507/D507</f>
        <v>202.232142857143</v>
      </c>
      <c r="G507" s="62" t="n">
        <f aca="false">ROUND(F507,0)</f>
        <v>202</v>
      </c>
      <c r="H507" s="60" t="n">
        <f aca="false">E507/G507</f>
        <v>49.5049504950495</v>
      </c>
      <c r="I507" s="60" t="n">
        <f aca="false">D507-H507</f>
        <v>-0.0568268747404375</v>
      </c>
      <c r="J507" s="62" t="n">
        <f aca="false">$F$33</f>
        <v>13</v>
      </c>
      <c r="K507" s="60" t="n">
        <f aca="false">$F$30*1000</f>
        <v>10222000</v>
      </c>
      <c r="L507" s="62" t="n">
        <f aca="false">$F$31</f>
        <v>95</v>
      </c>
      <c r="M507" s="62" t="n">
        <f aca="false">$F$37</f>
        <v>-1</v>
      </c>
      <c r="N507" s="63" t="n">
        <f aca="false">((E507*J507)+(M507*H507*C507))*L507</f>
        <v>10219554.4554455</v>
      </c>
      <c r="O507" s="63" t="n">
        <f aca="false">(N507-K507)</f>
        <v>-2445.54455445521</v>
      </c>
      <c r="P507" s="63" t="n">
        <f aca="false">ABS(O507)</f>
        <v>2445.54455445521</v>
      </c>
    </row>
    <row r="508" customFormat="false" ht="12.75" hidden="true" customHeight="false" outlineLevel="0" collapsed="false">
      <c r="B508" s="60" t="n">
        <f aca="false">$F$38*1000</f>
        <v>22400</v>
      </c>
      <c r="C508" s="61" t="n">
        <v>454</v>
      </c>
      <c r="D508" s="60" t="n">
        <f aca="false">(B508/C508)</f>
        <v>49.3392070484582</v>
      </c>
      <c r="E508" s="60" t="n">
        <f aca="false">$F$32*1000</f>
        <v>10000</v>
      </c>
      <c r="F508" s="60" t="n">
        <f aca="false">E508/D508</f>
        <v>202.678571428571</v>
      </c>
      <c r="G508" s="62" t="n">
        <f aca="false">ROUND(F508,0)</f>
        <v>203</v>
      </c>
      <c r="H508" s="60" t="n">
        <f aca="false">E508/G508</f>
        <v>49.2610837438424</v>
      </c>
      <c r="I508" s="60" t="n">
        <f aca="false">D508-H508</f>
        <v>0.0781233046158008</v>
      </c>
      <c r="J508" s="62" t="n">
        <f aca="false">$F$33</f>
        <v>13</v>
      </c>
      <c r="K508" s="60" t="n">
        <f aca="false">$F$30*1000</f>
        <v>10222000</v>
      </c>
      <c r="L508" s="62" t="n">
        <f aca="false">$F$31</f>
        <v>95</v>
      </c>
      <c r="M508" s="62" t="n">
        <f aca="false">$F$37</f>
        <v>-1</v>
      </c>
      <c r="N508" s="63" t="n">
        <f aca="false">((E508*J508)+(M508*H508*C508))*L508</f>
        <v>10225369.4581281</v>
      </c>
      <c r="O508" s="63" t="n">
        <f aca="false">(N508-K508)</f>
        <v>3369.45812807791</v>
      </c>
      <c r="P508" s="63" t="n">
        <f aca="false">ABS(O508)</f>
        <v>3369.45812807791</v>
      </c>
    </row>
    <row r="509" customFormat="false" ht="12.75" hidden="true" customHeight="false" outlineLevel="0" collapsed="false">
      <c r="B509" s="60" t="n">
        <f aca="false">$F$38*1000</f>
        <v>22400</v>
      </c>
      <c r="C509" s="61" t="n">
        <v>455</v>
      </c>
      <c r="D509" s="60" t="n">
        <f aca="false">(B509/C509)</f>
        <v>49.2307692307693</v>
      </c>
      <c r="E509" s="60" t="n">
        <f aca="false">$F$32*1000</f>
        <v>10000</v>
      </c>
      <c r="F509" s="60" t="n">
        <f aca="false">E509/D509</f>
        <v>203.125</v>
      </c>
      <c r="G509" s="62" t="n">
        <f aca="false">ROUND(F509,0)</f>
        <v>203</v>
      </c>
      <c r="H509" s="60" t="n">
        <f aca="false">E509/G509</f>
        <v>49.2610837438424</v>
      </c>
      <c r="I509" s="60" t="n">
        <f aca="false">D509-H509</f>
        <v>-0.0303145130731153</v>
      </c>
      <c r="J509" s="62" t="n">
        <f aca="false">$F$33</f>
        <v>13</v>
      </c>
      <c r="K509" s="60" t="n">
        <f aca="false">$F$30*1000</f>
        <v>10222000</v>
      </c>
      <c r="L509" s="62" t="n">
        <f aca="false">$F$31</f>
        <v>95</v>
      </c>
      <c r="M509" s="62" t="n">
        <f aca="false">$F$37</f>
        <v>-1</v>
      </c>
      <c r="N509" s="63" t="n">
        <f aca="false">((E509*J509)+(M509*H509*C509))*L509</f>
        <v>10220689.6551724</v>
      </c>
      <c r="O509" s="63" t="n">
        <f aca="false">(N509-K509)</f>
        <v>-1310.34482758679</v>
      </c>
      <c r="P509" s="63" t="n">
        <f aca="false">ABS(O509)</f>
        <v>1310.34482758679</v>
      </c>
    </row>
    <row r="510" customFormat="false" ht="12.75" hidden="true" customHeight="false" outlineLevel="0" collapsed="false">
      <c r="B510" s="60" t="n">
        <f aca="false">$F$38*1000</f>
        <v>22400</v>
      </c>
      <c r="C510" s="61" t="n">
        <v>456</v>
      </c>
      <c r="D510" s="60" t="n">
        <f aca="false">(B510/C510)</f>
        <v>49.1228070175439</v>
      </c>
      <c r="E510" s="60" t="n">
        <f aca="false">$F$32*1000</f>
        <v>10000</v>
      </c>
      <c r="F510" s="60" t="n">
        <f aca="false">E510/D510</f>
        <v>203.571428571429</v>
      </c>
      <c r="G510" s="62" t="n">
        <f aca="false">ROUND(F510,0)</f>
        <v>204</v>
      </c>
      <c r="H510" s="60" t="n">
        <f aca="false">E510/G510</f>
        <v>49.0196078431373</v>
      </c>
      <c r="I510" s="60" t="n">
        <f aca="false">D510-H510</f>
        <v>0.103199174406619</v>
      </c>
      <c r="J510" s="62" t="n">
        <f aca="false">$F$33</f>
        <v>13</v>
      </c>
      <c r="K510" s="60" t="n">
        <f aca="false">$F$30*1000</f>
        <v>10222000</v>
      </c>
      <c r="L510" s="62" t="n">
        <f aca="false">$F$31</f>
        <v>95</v>
      </c>
      <c r="M510" s="62" t="n">
        <f aca="false">$F$37</f>
        <v>-1</v>
      </c>
      <c r="N510" s="63" t="n">
        <f aca="false">((E510*J510)+(M510*H510*C510))*L510</f>
        <v>10226470.5882353</v>
      </c>
      <c r="O510" s="63" t="n">
        <f aca="false">(N510-K510)</f>
        <v>4470.58823529445</v>
      </c>
      <c r="P510" s="63" t="n">
        <f aca="false">ABS(O510)</f>
        <v>4470.58823529445</v>
      </c>
    </row>
    <row r="511" customFormat="false" ht="12.75" hidden="true" customHeight="false" outlineLevel="0" collapsed="false">
      <c r="B511" s="60" t="n">
        <f aca="false">$F$38*1000</f>
        <v>22400</v>
      </c>
      <c r="C511" s="61" t="n">
        <v>457</v>
      </c>
      <c r="D511" s="60" t="n">
        <f aca="false">(B511/C511)</f>
        <v>49.0153172866521</v>
      </c>
      <c r="E511" s="60" t="n">
        <f aca="false">$F$32*1000</f>
        <v>10000</v>
      </c>
      <c r="F511" s="60" t="n">
        <f aca="false">E511/D511</f>
        <v>204.017857142857</v>
      </c>
      <c r="G511" s="62" t="n">
        <f aca="false">ROUND(F511,0)</f>
        <v>204</v>
      </c>
      <c r="H511" s="60" t="n">
        <f aca="false">E511/G511</f>
        <v>49.0196078431373</v>
      </c>
      <c r="I511" s="60" t="n">
        <f aca="false">D511-H511</f>
        <v>-0.00429055648516652</v>
      </c>
      <c r="J511" s="62" t="n">
        <f aca="false">$F$33</f>
        <v>13</v>
      </c>
      <c r="K511" s="60" t="n">
        <f aca="false">$F$30*1000</f>
        <v>10222000</v>
      </c>
      <c r="L511" s="62" t="n">
        <f aca="false">$F$31</f>
        <v>95</v>
      </c>
      <c r="M511" s="62" t="n">
        <f aca="false">$F$37</f>
        <v>-1</v>
      </c>
      <c r="N511" s="63" t="n">
        <f aca="false">((E511*J511)+(M511*H511*C511))*L511</f>
        <v>10221813.7254902</v>
      </c>
      <c r="O511" s="63" t="n">
        <f aca="false">(N511-K511)</f>
        <v>-186.274509804323</v>
      </c>
      <c r="P511" s="63" t="n">
        <f aca="false">ABS(O511)</f>
        <v>186.274509804323</v>
      </c>
    </row>
    <row r="512" customFormat="false" ht="12.75" hidden="true" customHeight="false" outlineLevel="0" collapsed="false">
      <c r="B512" s="60" t="n">
        <f aca="false">$F$38*1000</f>
        <v>22400</v>
      </c>
      <c r="C512" s="61" t="n">
        <v>458</v>
      </c>
      <c r="D512" s="60" t="n">
        <f aca="false">(B512/C512)</f>
        <v>48.9082969432315</v>
      </c>
      <c r="E512" s="60" t="n">
        <f aca="false">$F$32*1000</f>
        <v>10000</v>
      </c>
      <c r="F512" s="60" t="n">
        <f aca="false">E512/D512</f>
        <v>204.464285714286</v>
      </c>
      <c r="G512" s="62" t="n">
        <f aca="false">ROUND(F512,0)</f>
        <v>204</v>
      </c>
      <c r="H512" s="60" t="n">
        <f aca="false">E512/G512</f>
        <v>49.0196078431373</v>
      </c>
      <c r="I512" s="60" t="n">
        <f aca="false">D512-H512</f>
        <v>-0.111310899905803</v>
      </c>
      <c r="J512" s="62" t="n">
        <f aca="false">$F$33</f>
        <v>13</v>
      </c>
      <c r="K512" s="60" t="n">
        <f aca="false">$F$30*1000</f>
        <v>10222000</v>
      </c>
      <c r="L512" s="62" t="n">
        <f aca="false">$F$31</f>
        <v>95</v>
      </c>
      <c r="M512" s="62" t="n">
        <f aca="false">$F$37</f>
        <v>-1</v>
      </c>
      <c r="N512" s="63" t="n">
        <f aca="false">((E512*J512)+(M512*H512*C512))*L512</f>
        <v>10217156.8627451</v>
      </c>
      <c r="O512" s="63" t="n">
        <f aca="false">(N512-K512)</f>
        <v>-4843.13725490309</v>
      </c>
      <c r="P512" s="63" t="n">
        <f aca="false">ABS(O512)</f>
        <v>4843.13725490309</v>
      </c>
    </row>
    <row r="513" customFormat="false" ht="12.75" hidden="true" customHeight="false" outlineLevel="0" collapsed="false">
      <c r="B513" s="60" t="n">
        <f aca="false">$F$38*1000</f>
        <v>22400</v>
      </c>
      <c r="C513" s="61" t="n">
        <v>459</v>
      </c>
      <c r="D513" s="60" t="n">
        <f aca="false">(B513/C513)</f>
        <v>48.80174291939</v>
      </c>
      <c r="E513" s="60" t="n">
        <f aca="false">$F$32*1000</f>
        <v>10000</v>
      </c>
      <c r="F513" s="60" t="n">
        <f aca="false">E513/D513</f>
        <v>204.910714285714</v>
      </c>
      <c r="G513" s="62" t="n">
        <f aca="false">ROUND(F513,0)</f>
        <v>205</v>
      </c>
      <c r="H513" s="60" t="n">
        <f aca="false">E513/G513</f>
        <v>48.7804878048781</v>
      </c>
      <c r="I513" s="60" t="n">
        <f aca="false">D513-H513</f>
        <v>0.0212551145119448</v>
      </c>
      <c r="J513" s="62" t="n">
        <f aca="false">$F$33</f>
        <v>13</v>
      </c>
      <c r="K513" s="60" t="n">
        <f aca="false">$F$30*1000</f>
        <v>10222000</v>
      </c>
      <c r="L513" s="62" t="n">
        <f aca="false">$F$31</f>
        <v>95</v>
      </c>
      <c r="M513" s="62" t="n">
        <f aca="false">$F$37</f>
        <v>-1</v>
      </c>
      <c r="N513" s="63" t="n">
        <f aca="false">((E513*J513)+(M513*H513*C513))*L513</f>
        <v>10222926.8292683</v>
      </c>
      <c r="O513" s="63" t="n">
        <f aca="false">(N513-K513)</f>
        <v>926.829268293455</v>
      </c>
      <c r="P513" s="63" t="n">
        <f aca="false">ABS(O513)</f>
        <v>926.829268293455</v>
      </c>
    </row>
    <row r="514" customFormat="false" ht="12.75" hidden="true" customHeight="false" outlineLevel="0" collapsed="false">
      <c r="B514" s="60" t="n">
        <f aca="false">$F$38*1000</f>
        <v>22400</v>
      </c>
      <c r="C514" s="61" t="n">
        <v>460</v>
      </c>
      <c r="D514" s="60" t="n">
        <f aca="false">(B514/C514)</f>
        <v>48.6956521739131</v>
      </c>
      <c r="E514" s="60" t="n">
        <f aca="false">$F$32*1000</f>
        <v>10000</v>
      </c>
      <c r="F514" s="60" t="n">
        <f aca="false">E514/D514</f>
        <v>205.357142857143</v>
      </c>
      <c r="G514" s="62" t="n">
        <f aca="false">ROUND(F514,0)</f>
        <v>205</v>
      </c>
      <c r="H514" s="60" t="n">
        <f aca="false">E514/G514</f>
        <v>48.7804878048781</v>
      </c>
      <c r="I514" s="60" t="n">
        <f aca="false">D514-H514</f>
        <v>-0.0848356309649887</v>
      </c>
      <c r="J514" s="62" t="n">
        <f aca="false">$F$33</f>
        <v>13</v>
      </c>
      <c r="K514" s="60" t="n">
        <f aca="false">$F$30*1000</f>
        <v>10222000</v>
      </c>
      <c r="L514" s="62" t="n">
        <f aca="false">$F$31</f>
        <v>95</v>
      </c>
      <c r="M514" s="62" t="n">
        <f aca="false">$F$37</f>
        <v>-1</v>
      </c>
      <c r="N514" s="63" t="n">
        <f aca="false">((E514*J514)+(M514*H514*C514))*L514</f>
        <v>10218292.6829268</v>
      </c>
      <c r="O514" s="63" t="n">
        <f aca="false">(N514-K514)</f>
        <v>-3707.3170731701</v>
      </c>
      <c r="P514" s="63" t="n">
        <f aca="false">ABS(O514)</f>
        <v>3707.3170731701</v>
      </c>
    </row>
    <row r="515" customFormat="false" ht="12.75" hidden="true" customHeight="false" outlineLevel="0" collapsed="false">
      <c r="B515" s="60" t="n">
        <f aca="false">$F$38*1000</f>
        <v>22400</v>
      </c>
      <c r="C515" s="61" t="n">
        <v>461</v>
      </c>
      <c r="D515" s="60" t="n">
        <f aca="false">(B515/C515)</f>
        <v>48.590021691974</v>
      </c>
      <c r="E515" s="60" t="n">
        <f aca="false">$F$32*1000</f>
        <v>10000</v>
      </c>
      <c r="F515" s="60" t="n">
        <f aca="false">E515/D515</f>
        <v>205.803571428571</v>
      </c>
      <c r="G515" s="62" t="n">
        <f aca="false">ROUND(F515,0)</f>
        <v>206</v>
      </c>
      <c r="H515" s="60" t="n">
        <f aca="false">E515/G515</f>
        <v>48.5436893203884</v>
      </c>
      <c r="I515" s="60" t="n">
        <f aca="false">D515-H515</f>
        <v>0.0463323715856347</v>
      </c>
      <c r="J515" s="62" t="n">
        <f aca="false">$F$33</f>
        <v>13</v>
      </c>
      <c r="K515" s="60" t="n">
        <f aca="false">$F$30*1000</f>
        <v>10222000</v>
      </c>
      <c r="L515" s="62" t="n">
        <f aca="false">$F$31</f>
        <v>95</v>
      </c>
      <c r="M515" s="62" t="n">
        <f aca="false">$F$37</f>
        <v>-1</v>
      </c>
      <c r="N515" s="63" t="n">
        <f aca="false">((E515*J515)+(M515*H515*C515))*L515</f>
        <v>10224029.1262136</v>
      </c>
      <c r="O515" s="63" t="n">
        <f aca="false">(N515-K515)</f>
        <v>2029.12621359155</v>
      </c>
      <c r="P515" s="63" t="n">
        <f aca="false">ABS(O515)</f>
        <v>2029.12621359155</v>
      </c>
    </row>
    <row r="516" customFormat="false" ht="12.75" hidden="true" customHeight="false" outlineLevel="0" collapsed="false">
      <c r="B516" s="60" t="n">
        <f aca="false">$F$38*1000</f>
        <v>22400</v>
      </c>
      <c r="C516" s="61" t="n">
        <v>462</v>
      </c>
      <c r="D516" s="60" t="n">
        <f aca="false">(B516/C516)</f>
        <v>48.4848484848485</v>
      </c>
      <c r="E516" s="60" t="n">
        <f aca="false">$F$32*1000</f>
        <v>10000</v>
      </c>
      <c r="F516" s="60" t="n">
        <f aca="false">E516/D516</f>
        <v>206.25</v>
      </c>
      <c r="G516" s="62" t="n">
        <f aca="false">ROUND(F516,0)</f>
        <v>206</v>
      </c>
      <c r="H516" s="60" t="n">
        <f aca="false">E516/G516</f>
        <v>48.5436893203884</v>
      </c>
      <c r="I516" s="60" t="n">
        <f aca="false">D516-H516</f>
        <v>-0.0588408355398542</v>
      </c>
      <c r="J516" s="62" t="n">
        <f aca="false">$F$33</f>
        <v>13</v>
      </c>
      <c r="K516" s="60" t="n">
        <f aca="false">$F$30*1000</f>
        <v>10222000</v>
      </c>
      <c r="L516" s="62" t="n">
        <f aca="false">$F$31</f>
        <v>95</v>
      </c>
      <c r="M516" s="62" t="n">
        <f aca="false">$F$37</f>
        <v>-1</v>
      </c>
      <c r="N516" s="63" t="n">
        <f aca="false">((E516*J516)+(M516*H516*C516))*L516</f>
        <v>10219417.4757282</v>
      </c>
      <c r="O516" s="63" t="n">
        <f aca="false">(N516-K516)</f>
        <v>-2582.52427184396</v>
      </c>
      <c r="P516" s="63" t="n">
        <f aca="false">ABS(O516)</f>
        <v>2582.52427184396</v>
      </c>
    </row>
    <row r="517" customFormat="false" ht="12.75" hidden="true" customHeight="false" outlineLevel="0" collapsed="false">
      <c r="B517" s="60" t="n">
        <f aca="false">$F$38*1000</f>
        <v>22400</v>
      </c>
      <c r="C517" s="61" t="n">
        <v>463</v>
      </c>
      <c r="D517" s="60" t="n">
        <f aca="false">(B517/C517)</f>
        <v>48.3801295896328</v>
      </c>
      <c r="E517" s="60" t="n">
        <f aca="false">$F$32*1000</f>
        <v>10000</v>
      </c>
      <c r="F517" s="60" t="n">
        <f aca="false">E517/D517</f>
        <v>206.696428571429</v>
      </c>
      <c r="G517" s="62" t="n">
        <f aca="false">ROUND(F517,0)</f>
        <v>207</v>
      </c>
      <c r="H517" s="60" t="n">
        <f aca="false">E517/G517</f>
        <v>48.3091787439614</v>
      </c>
      <c r="I517" s="60" t="n">
        <f aca="false">D517-H517</f>
        <v>0.07095084567149</v>
      </c>
      <c r="J517" s="62" t="n">
        <f aca="false">$F$33</f>
        <v>13</v>
      </c>
      <c r="K517" s="60" t="n">
        <f aca="false">$F$30*1000</f>
        <v>10222000</v>
      </c>
      <c r="L517" s="62" t="n">
        <f aca="false">$F$31</f>
        <v>95</v>
      </c>
      <c r="M517" s="62" t="n">
        <f aca="false">$F$37</f>
        <v>-1</v>
      </c>
      <c r="N517" s="63" t="n">
        <f aca="false">((E517*J517)+(M517*H517*C517))*L517</f>
        <v>10225120.7729469</v>
      </c>
      <c r="O517" s="63" t="n">
        <f aca="false">(N517-K517)</f>
        <v>3120.77294686064</v>
      </c>
      <c r="P517" s="63" t="n">
        <f aca="false">ABS(O517)</f>
        <v>3120.77294686064</v>
      </c>
    </row>
    <row r="518" customFormat="false" ht="12.75" hidden="true" customHeight="false" outlineLevel="0" collapsed="false">
      <c r="B518" s="60" t="n">
        <f aca="false">$F$38*1000</f>
        <v>22400</v>
      </c>
      <c r="C518" s="61" t="n">
        <v>464</v>
      </c>
      <c r="D518" s="60" t="n">
        <f aca="false">(B518/C518)</f>
        <v>48.2758620689655</v>
      </c>
      <c r="E518" s="60" t="n">
        <f aca="false">$F$32*1000</f>
        <v>10000</v>
      </c>
      <c r="F518" s="60" t="n">
        <f aca="false">E518/D518</f>
        <v>207.142857142857</v>
      </c>
      <c r="G518" s="62" t="n">
        <f aca="false">ROUND(F518,0)</f>
        <v>207</v>
      </c>
      <c r="H518" s="60" t="n">
        <f aca="false">E518/G518</f>
        <v>48.3091787439614</v>
      </c>
      <c r="I518" s="60" t="n">
        <f aca="false">D518-H518</f>
        <v>-0.0333166749958238</v>
      </c>
      <c r="J518" s="62" t="n">
        <f aca="false">$F$33</f>
        <v>13</v>
      </c>
      <c r="K518" s="60" t="n">
        <f aca="false">$F$30*1000</f>
        <v>10222000</v>
      </c>
      <c r="L518" s="62" t="n">
        <f aca="false">$F$31</f>
        <v>95</v>
      </c>
      <c r="M518" s="62" t="n">
        <f aca="false">$F$37</f>
        <v>-1</v>
      </c>
      <c r="N518" s="63" t="n">
        <f aca="false">((E518*J518)+(M518*H518*C518))*L518</f>
        <v>10220531.4009662</v>
      </c>
      <c r="O518" s="63" t="n">
        <f aca="false">(N518-K518)</f>
        <v>-1468.59903381579</v>
      </c>
      <c r="P518" s="63" t="n">
        <f aca="false">ABS(O518)</f>
        <v>1468.59903381579</v>
      </c>
    </row>
    <row r="519" customFormat="false" ht="12.75" hidden="true" customHeight="false" outlineLevel="0" collapsed="false">
      <c r="B519" s="60" t="n">
        <f aca="false">$F$38*1000</f>
        <v>22400</v>
      </c>
      <c r="C519" s="61" t="n">
        <v>465</v>
      </c>
      <c r="D519" s="60" t="n">
        <f aca="false">(B519/C519)</f>
        <v>48.1720430107527</v>
      </c>
      <c r="E519" s="60" t="n">
        <f aca="false">$F$32*1000</f>
        <v>10000</v>
      </c>
      <c r="F519" s="60" t="n">
        <f aca="false">E519/D519</f>
        <v>207.589285714286</v>
      </c>
      <c r="G519" s="62" t="n">
        <f aca="false">ROUND(F519,0)</f>
        <v>208</v>
      </c>
      <c r="H519" s="60" t="n">
        <f aca="false">E519/G519</f>
        <v>48.0769230769231</v>
      </c>
      <c r="I519" s="60" t="n">
        <f aca="false">D519-H519</f>
        <v>0.095119933829622</v>
      </c>
      <c r="J519" s="62" t="n">
        <f aca="false">$F$33</f>
        <v>13</v>
      </c>
      <c r="K519" s="60" t="n">
        <f aca="false">$F$30*1000</f>
        <v>10222000</v>
      </c>
      <c r="L519" s="62" t="n">
        <f aca="false">$F$31</f>
        <v>95</v>
      </c>
      <c r="M519" s="62" t="n">
        <f aca="false">$F$37</f>
        <v>-1</v>
      </c>
      <c r="N519" s="63" t="n">
        <f aca="false">((E519*J519)+(M519*H519*C519))*L519</f>
        <v>10226201.9230769</v>
      </c>
      <c r="O519" s="63" t="n">
        <f aca="false">(N519-K519)</f>
        <v>4201.92307692207</v>
      </c>
      <c r="P519" s="63" t="n">
        <f aca="false">ABS(O519)</f>
        <v>4201.92307692207</v>
      </c>
    </row>
    <row r="520" customFormat="false" ht="12.75" hidden="true" customHeight="false" outlineLevel="0" collapsed="false">
      <c r="B520" s="60" t="n">
        <f aca="false">$F$38*1000</f>
        <v>22400</v>
      </c>
      <c r="C520" s="61" t="n">
        <v>466</v>
      </c>
      <c r="D520" s="60" t="n">
        <f aca="false">(B520/C520)</f>
        <v>48.068669527897</v>
      </c>
      <c r="E520" s="60" t="n">
        <f aca="false">$F$32*1000</f>
        <v>10000</v>
      </c>
      <c r="F520" s="60" t="n">
        <f aca="false">E520/D520</f>
        <v>208.035714285714</v>
      </c>
      <c r="G520" s="62" t="n">
        <f aca="false">ROUND(F520,0)</f>
        <v>208</v>
      </c>
      <c r="H520" s="60" t="n">
        <f aca="false">E520/G520</f>
        <v>48.0769230769231</v>
      </c>
      <c r="I520" s="60" t="n">
        <f aca="false">D520-H520</f>
        <v>-0.00825354902606534</v>
      </c>
      <c r="J520" s="62" t="n">
        <f aca="false">$F$33</f>
        <v>13</v>
      </c>
      <c r="K520" s="60" t="n">
        <f aca="false">$F$30*1000</f>
        <v>10222000</v>
      </c>
      <c r="L520" s="62" t="n">
        <f aca="false">$F$31</f>
        <v>95</v>
      </c>
      <c r="M520" s="62" t="n">
        <f aca="false">$F$37</f>
        <v>-1</v>
      </c>
      <c r="N520" s="63" t="n">
        <f aca="false">((E520*J520)+(M520*H520*C520))*L520</f>
        <v>10221634.6153846</v>
      </c>
      <c r="O520" s="63" t="n">
        <f aca="false">(N520-K520)</f>
        <v>-365.384615384042</v>
      </c>
      <c r="P520" s="63" t="n">
        <f aca="false">ABS(O520)</f>
        <v>365.384615384042</v>
      </c>
    </row>
    <row r="521" customFormat="false" ht="12.75" hidden="true" customHeight="false" outlineLevel="0" collapsed="false">
      <c r="B521" s="60" t="n">
        <f aca="false">$F$38*1000</f>
        <v>22400</v>
      </c>
      <c r="C521" s="61" t="n">
        <v>467</v>
      </c>
      <c r="D521" s="60" t="n">
        <f aca="false">(B521/C521)</f>
        <v>47.96573875803</v>
      </c>
      <c r="E521" s="60" t="n">
        <f aca="false">$F$32*1000</f>
        <v>10000</v>
      </c>
      <c r="F521" s="60" t="n">
        <f aca="false">E521/D521</f>
        <v>208.482142857143</v>
      </c>
      <c r="G521" s="62" t="n">
        <f aca="false">ROUND(F521,0)</f>
        <v>208</v>
      </c>
      <c r="H521" s="60" t="n">
        <f aca="false">E521/G521</f>
        <v>48.0769230769231</v>
      </c>
      <c r="I521" s="60" t="n">
        <f aca="false">D521-H521</f>
        <v>-0.111184318893088</v>
      </c>
      <c r="J521" s="62" t="n">
        <f aca="false">$F$33</f>
        <v>13</v>
      </c>
      <c r="K521" s="60" t="n">
        <f aca="false">$F$30*1000</f>
        <v>10222000</v>
      </c>
      <c r="L521" s="62" t="n">
        <f aca="false">$F$31</f>
        <v>95</v>
      </c>
      <c r="M521" s="62" t="n">
        <f aca="false">$F$37</f>
        <v>-1</v>
      </c>
      <c r="N521" s="63" t="n">
        <f aca="false">((E521*J521)+(M521*H521*C521))*L521</f>
        <v>10217067.3076923</v>
      </c>
      <c r="O521" s="63" t="n">
        <f aca="false">(N521-K521)</f>
        <v>-4932.69230769202</v>
      </c>
      <c r="P521" s="63" t="n">
        <f aca="false">ABS(O521)</f>
        <v>4932.69230769202</v>
      </c>
    </row>
    <row r="522" customFormat="false" ht="12.75" hidden="true" customHeight="false" outlineLevel="0" collapsed="false">
      <c r="B522" s="60" t="n">
        <f aca="false">$F$38*1000</f>
        <v>22400</v>
      </c>
      <c r="C522" s="61" t="n">
        <v>468</v>
      </c>
      <c r="D522" s="60" t="n">
        <f aca="false">(B522/C522)</f>
        <v>47.8632478632479</v>
      </c>
      <c r="E522" s="60" t="n">
        <f aca="false">$F$32*1000</f>
        <v>10000</v>
      </c>
      <c r="F522" s="60" t="n">
        <f aca="false">E522/D522</f>
        <v>208.928571428571</v>
      </c>
      <c r="G522" s="62" t="n">
        <f aca="false">ROUND(F522,0)</f>
        <v>209</v>
      </c>
      <c r="H522" s="60" t="n">
        <f aca="false">E522/G522</f>
        <v>47.8468899521531</v>
      </c>
      <c r="I522" s="60" t="n">
        <f aca="false">D522-H522</f>
        <v>0.0163579110947651</v>
      </c>
      <c r="J522" s="62" t="n">
        <f aca="false">$F$33</f>
        <v>13</v>
      </c>
      <c r="K522" s="60" t="n">
        <f aca="false">$F$30*1000</f>
        <v>10222000</v>
      </c>
      <c r="L522" s="62" t="n">
        <f aca="false">$F$31</f>
        <v>95</v>
      </c>
      <c r="M522" s="62" t="n">
        <f aca="false">$F$37</f>
        <v>-1</v>
      </c>
      <c r="N522" s="63" t="n">
        <f aca="false">((E522*J522)+(M522*H522*C522))*L522</f>
        <v>10222727.2727273</v>
      </c>
      <c r="O522" s="63" t="n">
        <f aca="false">(N522-K522)</f>
        <v>727.272727273405</v>
      </c>
      <c r="P522" s="63" t="n">
        <f aca="false">ABS(O522)</f>
        <v>727.272727273405</v>
      </c>
    </row>
    <row r="523" customFormat="false" ht="12.75" hidden="true" customHeight="false" outlineLevel="0" collapsed="false">
      <c r="B523" s="60" t="n">
        <f aca="false">$F$38*1000</f>
        <v>22400</v>
      </c>
      <c r="C523" s="61" t="n">
        <v>469</v>
      </c>
      <c r="D523" s="60" t="n">
        <f aca="false">(B523/C523)</f>
        <v>47.7611940298508</v>
      </c>
      <c r="E523" s="60" t="n">
        <f aca="false">$F$32*1000</f>
        <v>10000</v>
      </c>
      <c r="F523" s="60" t="n">
        <f aca="false">E523/D523</f>
        <v>209.375</v>
      </c>
      <c r="G523" s="62" t="n">
        <f aca="false">ROUND(F523,0)</f>
        <v>209</v>
      </c>
      <c r="H523" s="60" t="n">
        <f aca="false">E523/G523</f>
        <v>47.8468899521531</v>
      </c>
      <c r="I523" s="60" t="n">
        <f aca="false">D523-H523</f>
        <v>-0.0856959223023495</v>
      </c>
      <c r="J523" s="62" t="n">
        <f aca="false">$F$33</f>
        <v>13</v>
      </c>
      <c r="K523" s="60" t="n">
        <f aca="false">$F$30*1000</f>
        <v>10222000</v>
      </c>
      <c r="L523" s="62" t="n">
        <f aca="false">$F$31</f>
        <v>95</v>
      </c>
      <c r="M523" s="62" t="n">
        <f aca="false">$F$37</f>
        <v>-1</v>
      </c>
      <c r="N523" s="63" t="n">
        <f aca="false">((E523*J523)+(M523*H523*C523))*L523</f>
        <v>10218181.8181818</v>
      </c>
      <c r="O523" s="63" t="n">
        <f aca="false">(N523-K523)</f>
        <v>-3818.18181818165</v>
      </c>
      <c r="P523" s="63" t="n">
        <f aca="false">ABS(O523)</f>
        <v>3818.18181818165</v>
      </c>
    </row>
    <row r="524" customFormat="false" ht="12.75" hidden="true" customHeight="false" outlineLevel="0" collapsed="false">
      <c r="B524" s="60" t="n">
        <f aca="false">$F$38*1000</f>
        <v>22400</v>
      </c>
      <c r="C524" s="61" t="n">
        <v>470</v>
      </c>
      <c r="D524" s="60" t="n">
        <f aca="false">(B524/C524)</f>
        <v>47.6595744680851</v>
      </c>
      <c r="E524" s="60" t="n">
        <f aca="false">$F$32*1000</f>
        <v>10000</v>
      </c>
      <c r="F524" s="60" t="n">
        <f aca="false">E524/D524</f>
        <v>209.821428571429</v>
      </c>
      <c r="G524" s="62" t="n">
        <f aca="false">ROUND(F524,0)</f>
        <v>210</v>
      </c>
      <c r="H524" s="60" t="n">
        <f aca="false">E524/G524</f>
        <v>47.6190476190476</v>
      </c>
      <c r="I524" s="60" t="n">
        <f aca="false">D524-H524</f>
        <v>0.0405268490374979</v>
      </c>
      <c r="J524" s="62" t="n">
        <f aca="false">$F$33</f>
        <v>13</v>
      </c>
      <c r="K524" s="60" t="n">
        <f aca="false">$F$30*1000</f>
        <v>10222000</v>
      </c>
      <c r="L524" s="62" t="n">
        <f aca="false">$F$31</f>
        <v>95</v>
      </c>
      <c r="M524" s="62" t="n">
        <f aca="false">$F$37</f>
        <v>-1</v>
      </c>
      <c r="N524" s="63" t="n">
        <f aca="false">((E524*J524)+(M524*H524*C524))*L524</f>
        <v>10223809.5238095</v>
      </c>
      <c r="O524" s="63" t="n">
        <f aca="false">(N524-K524)</f>
        <v>1809.52380952425</v>
      </c>
      <c r="P524" s="63" t="n">
        <f aca="false">ABS(O524)</f>
        <v>1809.52380952425</v>
      </c>
    </row>
    <row r="525" customFormat="false" ht="12.75" hidden="true" customHeight="false" outlineLevel="0" collapsed="false">
      <c r="B525" s="60" t="n">
        <f aca="false">$F$38*1000</f>
        <v>22400</v>
      </c>
      <c r="C525" s="61" t="n">
        <v>471</v>
      </c>
      <c r="D525" s="60" t="n">
        <f aca="false">(B525/C525)</f>
        <v>47.5583864118896</v>
      </c>
      <c r="E525" s="60" t="n">
        <f aca="false">$F$32*1000</f>
        <v>10000</v>
      </c>
      <c r="F525" s="60" t="n">
        <f aca="false">E525/D525</f>
        <v>210.267857142857</v>
      </c>
      <c r="G525" s="62" t="n">
        <f aca="false">ROUND(F525,0)</f>
        <v>210</v>
      </c>
      <c r="H525" s="60" t="n">
        <f aca="false">E525/G525</f>
        <v>47.6190476190476</v>
      </c>
      <c r="I525" s="60" t="n">
        <f aca="false">D525-H525</f>
        <v>-0.0606612071580059</v>
      </c>
      <c r="J525" s="62" t="n">
        <f aca="false">$F$33</f>
        <v>13</v>
      </c>
      <c r="K525" s="60" t="n">
        <f aca="false">$F$30*1000</f>
        <v>10222000</v>
      </c>
      <c r="L525" s="62" t="n">
        <f aca="false">$F$31</f>
        <v>95</v>
      </c>
      <c r="M525" s="62" t="n">
        <f aca="false">$F$37</f>
        <v>-1</v>
      </c>
      <c r="N525" s="63" t="n">
        <f aca="false">((E525*J525)+(M525*H525*C525))*L525</f>
        <v>10219285.7142857</v>
      </c>
      <c r="O525" s="63" t="n">
        <f aca="false">(N525-K525)</f>
        <v>-2714.28571428545</v>
      </c>
      <c r="P525" s="63" t="n">
        <f aca="false">ABS(O525)</f>
        <v>2714.28571428545</v>
      </c>
    </row>
    <row r="526" customFormat="false" ht="12.75" hidden="true" customHeight="false" outlineLevel="0" collapsed="false">
      <c r="B526" s="60" t="n">
        <f aca="false">$F$38*1000</f>
        <v>22400</v>
      </c>
      <c r="C526" s="61" t="n">
        <v>472</v>
      </c>
      <c r="D526" s="60" t="n">
        <f aca="false">(B526/C526)</f>
        <v>47.4576271186441</v>
      </c>
      <c r="E526" s="60" t="n">
        <f aca="false">$F$32*1000</f>
        <v>10000</v>
      </c>
      <c r="F526" s="60" t="n">
        <f aca="false">E526/D526</f>
        <v>210.714285714286</v>
      </c>
      <c r="G526" s="62" t="n">
        <f aca="false">ROUND(F526,0)</f>
        <v>211</v>
      </c>
      <c r="H526" s="60" t="n">
        <f aca="false">E526/G526</f>
        <v>47.39336492891</v>
      </c>
      <c r="I526" s="60" t="n">
        <f aca="false">D526-H526</f>
        <v>0.06426218973413</v>
      </c>
      <c r="J526" s="62" t="n">
        <f aca="false">$F$33</f>
        <v>13</v>
      </c>
      <c r="K526" s="60" t="n">
        <f aca="false">$F$30*1000</f>
        <v>10222000</v>
      </c>
      <c r="L526" s="62" t="n">
        <f aca="false">$F$31</f>
        <v>95</v>
      </c>
      <c r="M526" s="62" t="n">
        <f aca="false">$F$37</f>
        <v>-1</v>
      </c>
      <c r="N526" s="63" t="n">
        <f aca="false">((E526*J526)+(M526*H526*C526))*L526</f>
        <v>10224881.5165877</v>
      </c>
      <c r="O526" s="63" t="n">
        <f aca="false">(N526-K526)</f>
        <v>2881.51658767834</v>
      </c>
      <c r="P526" s="63" t="n">
        <f aca="false">ABS(O526)</f>
        <v>2881.51658767834</v>
      </c>
    </row>
    <row r="527" customFormat="false" ht="12.75" hidden="true" customHeight="false" outlineLevel="0" collapsed="false">
      <c r="B527" s="60" t="n">
        <f aca="false">$F$38*1000</f>
        <v>22400</v>
      </c>
      <c r="C527" s="61" t="n">
        <v>473</v>
      </c>
      <c r="D527" s="60" t="n">
        <f aca="false">(B527/C527)</f>
        <v>47.3572938689218</v>
      </c>
      <c r="E527" s="60" t="n">
        <f aca="false">$F$32*1000</f>
        <v>10000</v>
      </c>
      <c r="F527" s="60" t="n">
        <f aca="false">E527/D527</f>
        <v>211.160714285714</v>
      </c>
      <c r="G527" s="62" t="n">
        <f aca="false">ROUND(F527,0)</f>
        <v>211</v>
      </c>
      <c r="H527" s="60" t="n">
        <f aca="false">E527/G527</f>
        <v>47.39336492891</v>
      </c>
      <c r="I527" s="60" t="n">
        <f aca="false">D527-H527</f>
        <v>-0.03607105998816</v>
      </c>
      <c r="J527" s="62" t="n">
        <f aca="false">$F$33</f>
        <v>13</v>
      </c>
      <c r="K527" s="60" t="n">
        <f aca="false">$F$30*1000</f>
        <v>10222000</v>
      </c>
      <c r="L527" s="62" t="n">
        <f aca="false">$F$31</f>
        <v>95</v>
      </c>
      <c r="M527" s="62" t="n">
        <f aca="false">$F$37</f>
        <v>-1</v>
      </c>
      <c r="N527" s="63" t="n">
        <f aca="false">((E527*J527)+(M527*H527*C527))*L527</f>
        <v>10220379.1469194</v>
      </c>
      <c r="O527" s="63" t="n">
        <f aca="false">(N527-K527)</f>
        <v>-1620.85308056884</v>
      </c>
      <c r="P527" s="63" t="n">
        <f aca="false">ABS(O527)</f>
        <v>1620.85308056884</v>
      </c>
    </row>
    <row r="528" customFormat="false" ht="12.75" hidden="true" customHeight="false" outlineLevel="0" collapsed="false">
      <c r="B528" s="60" t="n">
        <f aca="false">$F$38*1000</f>
        <v>22400</v>
      </c>
      <c r="C528" s="61" t="n">
        <v>474</v>
      </c>
      <c r="D528" s="60" t="n">
        <f aca="false">(B528/C528)</f>
        <v>47.2573839662447</v>
      </c>
      <c r="E528" s="60" t="n">
        <f aca="false">$F$32*1000</f>
        <v>10000</v>
      </c>
      <c r="F528" s="60" t="n">
        <f aca="false">E528/D528</f>
        <v>211.607142857143</v>
      </c>
      <c r="G528" s="62" t="n">
        <f aca="false">ROUND(F528,0)</f>
        <v>212</v>
      </c>
      <c r="H528" s="60" t="n">
        <f aca="false">E528/G528</f>
        <v>47.1698113207547</v>
      </c>
      <c r="I528" s="60" t="n">
        <f aca="false">D528-H528</f>
        <v>0.0875726454900203</v>
      </c>
      <c r="J528" s="62" t="n">
        <f aca="false">$F$33</f>
        <v>13</v>
      </c>
      <c r="K528" s="60" t="n">
        <f aca="false">$F$30*1000</f>
        <v>10222000</v>
      </c>
      <c r="L528" s="62" t="n">
        <f aca="false">$F$31</f>
        <v>95</v>
      </c>
      <c r="M528" s="62" t="n">
        <f aca="false">$F$37</f>
        <v>-1</v>
      </c>
      <c r="N528" s="63" t="n">
        <f aca="false">((E528*J528)+(M528*H528*C528))*L528</f>
        <v>10225943.3962264</v>
      </c>
      <c r="O528" s="63" t="n">
        <f aca="false">(N528-K528)</f>
        <v>3943.39622641541</v>
      </c>
      <c r="P528" s="63" t="n">
        <f aca="false">ABS(O528)</f>
        <v>3943.39622641541</v>
      </c>
    </row>
    <row r="529" customFormat="false" ht="12.75" hidden="true" customHeight="false" outlineLevel="0" collapsed="false">
      <c r="B529" s="60" t="n">
        <f aca="false">$F$38*1000</f>
        <v>22400</v>
      </c>
      <c r="C529" s="61" t="n">
        <v>475</v>
      </c>
      <c r="D529" s="60" t="n">
        <f aca="false">(B529/C529)</f>
        <v>47.1578947368421</v>
      </c>
      <c r="E529" s="60" t="n">
        <f aca="false">$F$32*1000</f>
        <v>10000</v>
      </c>
      <c r="F529" s="60" t="n">
        <f aca="false">E529/D529</f>
        <v>212.053571428571</v>
      </c>
      <c r="G529" s="62" t="n">
        <f aca="false">ROUND(F529,0)</f>
        <v>212</v>
      </c>
      <c r="H529" s="60" t="n">
        <f aca="false">E529/G529</f>
        <v>47.1698113207547</v>
      </c>
      <c r="I529" s="60" t="n">
        <f aca="false">D529-H529</f>
        <v>-0.0119165839125941</v>
      </c>
      <c r="J529" s="62" t="n">
        <f aca="false">$F$33</f>
        <v>13</v>
      </c>
      <c r="K529" s="60" t="n">
        <f aca="false">$F$30*1000</f>
        <v>10222000</v>
      </c>
      <c r="L529" s="62" t="n">
        <f aca="false">$F$31</f>
        <v>95</v>
      </c>
      <c r="M529" s="62" t="n">
        <f aca="false">$F$37</f>
        <v>-1</v>
      </c>
      <c r="N529" s="63" t="n">
        <f aca="false">((E529*J529)+(M529*H529*C529))*L529</f>
        <v>10221462.2641509</v>
      </c>
      <c r="O529" s="63" t="n">
        <f aca="false">(N529-K529)</f>
        <v>-537.735849056393</v>
      </c>
      <c r="P529" s="63" t="n">
        <f aca="false">ABS(O529)</f>
        <v>537.735849056393</v>
      </c>
    </row>
    <row r="530" customFormat="false" ht="12.75" hidden="true" customHeight="false" outlineLevel="0" collapsed="false">
      <c r="B530" s="60" t="n">
        <f aca="false">$F$38*1000</f>
        <v>22400</v>
      </c>
      <c r="C530" s="61" t="n">
        <v>476</v>
      </c>
      <c r="D530" s="60" t="n">
        <f aca="false">(B530/C530)</f>
        <v>47.0588235294118</v>
      </c>
      <c r="E530" s="60" t="n">
        <f aca="false">$F$32*1000</f>
        <v>10000</v>
      </c>
      <c r="F530" s="60" t="n">
        <f aca="false">E530/D530</f>
        <v>212.5</v>
      </c>
      <c r="G530" s="62" t="n">
        <f aca="false">ROUND(F530,0)</f>
        <v>212</v>
      </c>
      <c r="H530" s="60" t="n">
        <f aca="false">E530/G530</f>
        <v>47.1698113207547</v>
      </c>
      <c r="I530" s="60" t="n">
        <f aca="false">D530-H530</f>
        <v>-0.110987791342936</v>
      </c>
      <c r="J530" s="62" t="n">
        <f aca="false">$F$33</f>
        <v>13</v>
      </c>
      <c r="K530" s="60" t="n">
        <f aca="false">$F$30*1000</f>
        <v>10222000</v>
      </c>
      <c r="L530" s="62" t="n">
        <f aca="false">$F$31</f>
        <v>95</v>
      </c>
      <c r="M530" s="62" t="n">
        <f aca="false">$F$37</f>
        <v>-1</v>
      </c>
      <c r="N530" s="63" t="n">
        <f aca="false">((E530*J530)+(M530*H530*C530))*L530</f>
        <v>10216981.1320755</v>
      </c>
      <c r="O530" s="63" t="n">
        <f aca="false">(N530-K530)</f>
        <v>-5018.8679245282</v>
      </c>
      <c r="P530" s="63" t="n">
        <f aca="false">ABS(O530)</f>
        <v>5018.8679245282</v>
      </c>
    </row>
    <row r="531" customFormat="false" ht="12.75" hidden="true" customHeight="false" outlineLevel="0" collapsed="false">
      <c r="B531" s="60" t="n">
        <f aca="false">$F$38*1000</f>
        <v>22400</v>
      </c>
      <c r="C531" s="61" t="n">
        <v>477</v>
      </c>
      <c r="D531" s="60" t="n">
        <f aca="false">(B531/C531)</f>
        <v>46.9601677148847</v>
      </c>
      <c r="E531" s="60" t="n">
        <f aca="false">$F$32*1000</f>
        <v>10000</v>
      </c>
      <c r="F531" s="60" t="n">
        <f aca="false">E531/D531</f>
        <v>212.946428571429</v>
      </c>
      <c r="G531" s="62" t="n">
        <f aca="false">ROUND(F531,0)</f>
        <v>213</v>
      </c>
      <c r="H531" s="60" t="n">
        <f aca="false">E531/G531</f>
        <v>46.9483568075117</v>
      </c>
      <c r="I531" s="60" t="n">
        <f aca="false">D531-H531</f>
        <v>0.0118109073729755</v>
      </c>
      <c r="J531" s="62" t="n">
        <f aca="false">$F$33</f>
        <v>13</v>
      </c>
      <c r="K531" s="60" t="n">
        <f aca="false">$F$30*1000</f>
        <v>10222000</v>
      </c>
      <c r="L531" s="62" t="n">
        <f aca="false">$F$31</f>
        <v>95</v>
      </c>
      <c r="M531" s="62" t="n">
        <f aca="false">$F$37</f>
        <v>-1</v>
      </c>
      <c r="N531" s="63" t="n">
        <f aca="false">((E531*J531)+(M531*H531*C531))*L531</f>
        <v>10222535.2112676</v>
      </c>
      <c r="O531" s="63" t="n">
        <f aca="false">(N531-K531)</f>
        <v>535.211267605424</v>
      </c>
      <c r="P531" s="63" t="n">
        <f aca="false">ABS(O531)</f>
        <v>535.211267605424</v>
      </c>
    </row>
    <row r="532" customFormat="false" ht="12.75" hidden="true" customHeight="false" outlineLevel="0" collapsed="false">
      <c r="B532" s="60" t="n">
        <f aca="false">$F$38*1000</f>
        <v>22400</v>
      </c>
      <c r="C532" s="61" t="n">
        <v>478</v>
      </c>
      <c r="D532" s="60" t="n">
        <f aca="false">(B532/C532)</f>
        <v>46.8619246861925</v>
      </c>
      <c r="E532" s="60" t="n">
        <f aca="false">$F$32*1000</f>
        <v>10000</v>
      </c>
      <c r="F532" s="60" t="n">
        <f aca="false">E532/D532</f>
        <v>213.392857142857</v>
      </c>
      <c r="G532" s="62" t="n">
        <f aca="false">ROUND(F532,0)</f>
        <v>213</v>
      </c>
      <c r="H532" s="60" t="n">
        <f aca="false">E532/G532</f>
        <v>46.9483568075117</v>
      </c>
      <c r="I532" s="60" t="n">
        <f aca="false">D532-H532</f>
        <v>-0.0864321213192554</v>
      </c>
      <c r="J532" s="62" t="n">
        <f aca="false">$F$33</f>
        <v>13</v>
      </c>
      <c r="K532" s="60" t="n">
        <f aca="false">$F$30*1000</f>
        <v>10222000</v>
      </c>
      <c r="L532" s="62" t="n">
        <f aca="false">$F$31</f>
        <v>95</v>
      </c>
      <c r="M532" s="62" t="n">
        <f aca="false">$F$37</f>
        <v>-1</v>
      </c>
      <c r="N532" s="63" t="n">
        <f aca="false">((E532*J532)+(M532*H532*C532))*L532</f>
        <v>10218075.1173709</v>
      </c>
      <c r="O532" s="63" t="n">
        <f aca="false">(N532-K532)</f>
        <v>-3924.88262910768</v>
      </c>
      <c r="P532" s="63" t="n">
        <f aca="false">ABS(O532)</f>
        <v>3924.88262910768</v>
      </c>
    </row>
    <row r="533" customFormat="false" ht="12.75" hidden="true" customHeight="false" outlineLevel="0" collapsed="false">
      <c r="B533" s="60" t="n">
        <f aca="false">$F$38*1000</f>
        <v>22400</v>
      </c>
      <c r="C533" s="61" t="n">
        <v>479</v>
      </c>
      <c r="D533" s="60" t="n">
        <f aca="false">(B533/C533)</f>
        <v>46.7640918580376</v>
      </c>
      <c r="E533" s="60" t="n">
        <f aca="false">$F$32*1000</f>
        <v>10000</v>
      </c>
      <c r="F533" s="60" t="n">
        <f aca="false">E533/D533</f>
        <v>213.839285714286</v>
      </c>
      <c r="G533" s="62" t="n">
        <f aca="false">ROUND(F533,0)</f>
        <v>214</v>
      </c>
      <c r="H533" s="60" t="n">
        <f aca="false">E533/G533</f>
        <v>46.7289719626168</v>
      </c>
      <c r="I533" s="60" t="n">
        <f aca="false">D533-H533</f>
        <v>0.0351198954207703</v>
      </c>
      <c r="J533" s="62" t="n">
        <f aca="false">$F$33</f>
        <v>13</v>
      </c>
      <c r="K533" s="60" t="n">
        <f aca="false">$F$30*1000</f>
        <v>10222000</v>
      </c>
      <c r="L533" s="62" t="n">
        <f aca="false">$F$31</f>
        <v>95</v>
      </c>
      <c r="M533" s="62" t="n">
        <f aca="false">$F$37</f>
        <v>-1</v>
      </c>
      <c r="N533" s="63" t="n">
        <f aca="false">((E533*J533)+(M533*H533*C533))*L533</f>
        <v>10223598.1308411</v>
      </c>
      <c r="O533" s="63" t="n">
        <f aca="false">(N533-K533)</f>
        <v>1598.13084112294</v>
      </c>
      <c r="P533" s="63" t="n">
        <f aca="false">ABS(O533)</f>
        <v>1598.13084112294</v>
      </c>
    </row>
    <row r="534" customFormat="false" ht="12.75" hidden="true" customHeight="false" outlineLevel="0" collapsed="false">
      <c r="B534" s="60" t="n">
        <f aca="false">$F$38*1000</f>
        <v>22400</v>
      </c>
      <c r="C534" s="61" t="n">
        <v>480</v>
      </c>
      <c r="D534" s="60" t="n">
        <f aca="false">(B534/C534)</f>
        <v>46.6666666666667</v>
      </c>
      <c r="E534" s="60" t="n">
        <f aca="false">$F$32*1000</f>
        <v>10000</v>
      </c>
      <c r="F534" s="60" t="n">
        <f aca="false">E534/D534</f>
        <v>214.285714285714</v>
      </c>
      <c r="G534" s="62" t="n">
        <f aca="false">ROUND(F534,0)</f>
        <v>214</v>
      </c>
      <c r="H534" s="60" t="n">
        <f aca="false">E534/G534</f>
        <v>46.7289719626168</v>
      </c>
      <c r="I534" s="60" t="n">
        <f aca="false">D534-H534</f>
        <v>-0.0623052959501464</v>
      </c>
      <c r="J534" s="62" t="n">
        <f aca="false">$F$33</f>
        <v>13</v>
      </c>
      <c r="K534" s="60" t="n">
        <f aca="false">$F$30*1000</f>
        <v>10222000</v>
      </c>
      <c r="L534" s="62" t="n">
        <f aca="false">$F$31</f>
        <v>95</v>
      </c>
      <c r="M534" s="62" t="n">
        <f aca="false">$F$37</f>
        <v>-1</v>
      </c>
      <c r="N534" s="63" t="n">
        <f aca="false">((E534*J534)+(M534*H534*C534))*L534</f>
        <v>10219158.8785047</v>
      </c>
      <c r="O534" s="63" t="n">
        <f aca="false">(N534-K534)</f>
        <v>-2841.12149532698</v>
      </c>
      <c r="P534" s="63" t="n">
        <f aca="false">ABS(O534)</f>
        <v>2841.12149532698</v>
      </c>
    </row>
    <row r="535" customFormat="false" ht="12.75" hidden="true" customHeight="false" outlineLevel="0" collapsed="false">
      <c r="B535" s="60" t="n">
        <f aca="false">$F$38*1000</f>
        <v>22400</v>
      </c>
      <c r="C535" s="61" t="n">
        <v>481</v>
      </c>
      <c r="D535" s="60" t="n">
        <f aca="false">(B535/C535)</f>
        <v>46.5696465696466</v>
      </c>
      <c r="E535" s="60" t="n">
        <f aca="false">$F$32*1000</f>
        <v>10000</v>
      </c>
      <c r="F535" s="60" t="n">
        <f aca="false">E535/D535</f>
        <v>214.732142857143</v>
      </c>
      <c r="G535" s="62" t="n">
        <f aca="false">ROUND(F535,0)</f>
        <v>215</v>
      </c>
      <c r="H535" s="60" t="n">
        <f aca="false">E535/G535</f>
        <v>46.5116279069767</v>
      </c>
      <c r="I535" s="60" t="n">
        <f aca="false">D535-H535</f>
        <v>0.0580186626698449</v>
      </c>
      <c r="J535" s="62" t="n">
        <f aca="false">$F$33</f>
        <v>13</v>
      </c>
      <c r="K535" s="60" t="n">
        <f aca="false">$F$30*1000</f>
        <v>10222000</v>
      </c>
      <c r="L535" s="62" t="n">
        <f aca="false">$F$31</f>
        <v>95</v>
      </c>
      <c r="M535" s="62" t="n">
        <f aca="false">$F$37</f>
        <v>-1</v>
      </c>
      <c r="N535" s="63" t="n">
        <f aca="false">((E535*J535)+(M535*H535*C535))*L535</f>
        <v>10224651.1627907</v>
      </c>
      <c r="O535" s="63" t="n">
        <f aca="false">(N535-K535)</f>
        <v>2651.16279069707</v>
      </c>
      <c r="P535" s="63" t="n">
        <f aca="false">ABS(O535)</f>
        <v>2651.16279069707</v>
      </c>
    </row>
    <row r="536" customFormat="false" ht="12.75" hidden="true" customHeight="false" outlineLevel="0" collapsed="false">
      <c r="B536" s="60" t="n">
        <f aca="false">$F$38*1000</f>
        <v>22400</v>
      </c>
      <c r="C536" s="61" t="n">
        <v>482</v>
      </c>
      <c r="D536" s="60" t="n">
        <f aca="false">(B536/C536)</f>
        <v>46.4730290456432</v>
      </c>
      <c r="E536" s="60" t="n">
        <f aca="false">$F$32*1000</f>
        <v>10000</v>
      </c>
      <c r="F536" s="60" t="n">
        <f aca="false">E536/D536</f>
        <v>215.178571428571</v>
      </c>
      <c r="G536" s="62" t="n">
        <f aca="false">ROUND(F536,0)</f>
        <v>215</v>
      </c>
      <c r="H536" s="60" t="n">
        <f aca="false">E536/G536</f>
        <v>46.5116279069767</v>
      </c>
      <c r="I536" s="60" t="n">
        <f aca="false">D536-H536</f>
        <v>-0.0385988613335755</v>
      </c>
      <c r="J536" s="62" t="n">
        <f aca="false">$F$33</f>
        <v>13</v>
      </c>
      <c r="K536" s="60" t="n">
        <f aca="false">$F$30*1000</f>
        <v>10222000</v>
      </c>
      <c r="L536" s="62" t="n">
        <f aca="false">$F$31</f>
        <v>95</v>
      </c>
      <c r="M536" s="62" t="n">
        <f aca="false">$F$37</f>
        <v>-1</v>
      </c>
      <c r="N536" s="63" t="n">
        <f aca="false">((E536*J536)+(M536*H536*C536))*L536</f>
        <v>10220232.5581395</v>
      </c>
      <c r="O536" s="63" t="n">
        <f aca="false">(N536-K536)</f>
        <v>-1767.44186046533</v>
      </c>
      <c r="P536" s="63" t="n">
        <f aca="false">ABS(O536)</f>
        <v>1767.44186046533</v>
      </c>
    </row>
    <row r="537" customFormat="false" ht="12.75" hidden="true" customHeight="false" outlineLevel="0" collapsed="false">
      <c r="B537" s="60" t="n">
        <f aca="false">$F$38*1000</f>
        <v>22400</v>
      </c>
      <c r="C537" s="61" t="n">
        <v>483</v>
      </c>
      <c r="D537" s="60" t="n">
        <f aca="false">(B537/C537)</f>
        <v>46.3768115942029</v>
      </c>
      <c r="E537" s="60" t="n">
        <f aca="false">$F$32*1000</f>
        <v>10000</v>
      </c>
      <c r="F537" s="60" t="n">
        <f aca="false">E537/D537</f>
        <v>215.625</v>
      </c>
      <c r="G537" s="62" t="n">
        <f aca="false">ROUND(F537,0)</f>
        <v>216</v>
      </c>
      <c r="H537" s="60" t="n">
        <f aca="false">E537/G537</f>
        <v>46.2962962962963</v>
      </c>
      <c r="I537" s="60" t="n">
        <f aca="false">D537-H537</f>
        <v>0.0805152979066151</v>
      </c>
      <c r="J537" s="62" t="n">
        <f aca="false">$F$33</f>
        <v>13</v>
      </c>
      <c r="K537" s="60" t="n">
        <f aca="false">$F$30*1000</f>
        <v>10222000</v>
      </c>
      <c r="L537" s="62" t="n">
        <f aca="false">$F$31</f>
        <v>95</v>
      </c>
      <c r="M537" s="62" t="n">
        <f aca="false">$F$37</f>
        <v>-1</v>
      </c>
      <c r="N537" s="63" t="n">
        <f aca="false">((E537*J537)+(M537*H537*C537))*L537</f>
        <v>10225694.4444444</v>
      </c>
      <c r="O537" s="63" t="n">
        <f aca="false">(N537-K537)</f>
        <v>3694.44444444403</v>
      </c>
      <c r="P537" s="63" t="n">
        <f aca="false">ABS(O537)</f>
        <v>3694.44444444403</v>
      </c>
    </row>
    <row r="538" customFormat="false" ht="12.75" hidden="true" customHeight="false" outlineLevel="0" collapsed="false">
      <c r="B538" s="60" t="n">
        <f aca="false">$F$38*1000</f>
        <v>22400</v>
      </c>
      <c r="C538" s="61" t="n">
        <v>484</v>
      </c>
      <c r="D538" s="60" t="n">
        <f aca="false">(B538/C538)</f>
        <v>46.2809917355372</v>
      </c>
      <c r="E538" s="60" t="n">
        <f aca="false">$F$32*1000</f>
        <v>10000</v>
      </c>
      <c r="F538" s="60" t="n">
        <f aca="false">E538/D538</f>
        <v>216.071428571429</v>
      </c>
      <c r="G538" s="62" t="n">
        <f aca="false">ROUND(F538,0)</f>
        <v>216</v>
      </c>
      <c r="H538" s="60" t="n">
        <f aca="false">E538/G538</f>
        <v>46.2962962962963</v>
      </c>
      <c r="I538" s="60" t="n">
        <f aca="false">D538-H538</f>
        <v>-0.0153045607590911</v>
      </c>
      <c r="J538" s="62" t="n">
        <f aca="false">$F$33</f>
        <v>13</v>
      </c>
      <c r="K538" s="60" t="n">
        <f aca="false">$F$30*1000</f>
        <v>10222000</v>
      </c>
      <c r="L538" s="62" t="n">
        <f aca="false">$F$31</f>
        <v>95</v>
      </c>
      <c r="M538" s="62" t="n">
        <f aca="false">$F$37</f>
        <v>-1</v>
      </c>
      <c r="N538" s="63" t="n">
        <f aca="false">((E538*J538)+(M538*H538*C538))*L538</f>
        <v>10221296.2962963</v>
      </c>
      <c r="O538" s="63" t="n">
        <f aca="false">(N538-K538)</f>
        <v>-703.703703705221</v>
      </c>
      <c r="P538" s="63" t="n">
        <f aca="false">ABS(O538)</f>
        <v>703.703703705221</v>
      </c>
    </row>
    <row r="539" customFormat="false" ht="12.75" hidden="true" customHeight="false" outlineLevel="0" collapsed="false">
      <c r="B539" s="60" t="n">
        <f aca="false">$F$38*1000</f>
        <v>22400</v>
      </c>
      <c r="C539" s="61" t="n">
        <v>485</v>
      </c>
      <c r="D539" s="60" t="n">
        <f aca="false">(B539/C539)</f>
        <v>46.1855670103093</v>
      </c>
      <c r="E539" s="60" t="n">
        <f aca="false">$F$32*1000</f>
        <v>10000</v>
      </c>
      <c r="F539" s="60" t="n">
        <f aca="false">E539/D539</f>
        <v>216.517857142857</v>
      </c>
      <c r="G539" s="62" t="n">
        <f aca="false">ROUND(F539,0)</f>
        <v>217</v>
      </c>
      <c r="H539" s="60" t="n">
        <f aca="false">E539/G539</f>
        <v>46.0829493087558</v>
      </c>
      <c r="I539" s="60" t="n">
        <f aca="false">D539-H539</f>
        <v>0.102617701553534</v>
      </c>
      <c r="J539" s="62" t="n">
        <f aca="false">$F$33</f>
        <v>13</v>
      </c>
      <c r="K539" s="60" t="n">
        <f aca="false">$F$30*1000</f>
        <v>10222000</v>
      </c>
      <c r="L539" s="62" t="n">
        <f aca="false">$F$31</f>
        <v>95</v>
      </c>
      <c r="M539" s="62" t="n">
        <f aca="false">$F$37</f>
        <v>-1</v>
      </c>
      <c r="N539" s="63" t="n">
        <f aca="false">((E539*J539)+(M539*H539*C539))*L539</f>
        <v>10226728.1105991</v>
      </c>
      <c r="O539" s="63" t="n">
        <f aca="false">(N539-K539)</f>
        <v>4728.11059907824</v>
      </c>
      <c r="P539" s="63" t="n">
        <f aca="false">ABS(O539)</f>
        <v>4728.11059907824</v>
      </c>
    </row>
    <row r="540" customFormat="false" ht="12.75" hidden="true" customHeight="false" outlineLevel="0" collapsed="false">
      <c r="B540" s="60" t="n">
        <f aca="false">$F$38*1000</f>
        <v>22400</v>
      </c>
      <c r="C540" s="61" t="n">
        <v>486</v>
      </c>
      <c r="D540" s="60" t="n">
        <f aca="false">(B540/C540)</f>
        <v>46.0905349794239</v>
      </c>
      <c r="E540" s="60" t="n">
        <f aca="false">$F$32*1000</f>
        <v>10000</v>
      </c>
      <c r="F540" s="60" t="n">
        <f aca="false">E540/D540</f>
        <v>216.964285714286</v>
      </c>
      <c r="G540" s="62" t="n">
        <f aca="false">ROUND(F540,0)</f>
        <v>217</v>
      </c>
      <c r="H540" s="60" t="n">
        <f aca="false">E540/G540</f>
        <v>46.0829493087558</v>
      </c>
      <c r="I540" s="60" t="n">
        <f aca="false">D540-H540</f>
        <v>0.00758567066812788</v>
      </c>
      <c r="J540" s="62" t="n">
        <f aca="false">$F$33</f>
        <v>13</v>
      </c>
      <c r="K540" s="60" t="n">
        <f aca="false">$F$30*1000</f>
        <v>10222000</v>
      </c>
      <c r="L540" s="62" t="n">
        <f aca="false">$F$31</f>
        <v>95</v>
      </c>
      <c r="M540" s="62" t="n">
        <f aca="false">$F$37</f>
        <v>-1</v>
      </c>
      <c r="N540" s="63" t="n">
        <f aca="false">((E540*J540)+(M540*H540*C540))*L540</f>
        <v>10222350.2304147</v>
      </c>
      <c r="O540" s="63" t="n">
        <f aca="false">(N540-K540)</f>
        <v>350.230414746329</v>
      </c>
      <c r="P540" s="63" t="n">
        <f aca="false">ABS(O540)</f>
        <v>350.230414746329</v>
      </c>
    </row>
    <row r="541" customFormat="false" ht="12.75" hidden="true" customHeight="false" outlineLevel="0" collapsed="false">
      <c r="B541" s="60" t="n">
        <f aca="false">$F$38*1000</f>
        <v>22400</v>
      </c>
      <c r="C541" s="61" t="n">
        <v>487</v>
      </c>
      <c r="D541" s="60" t="n">
        <f aca="false">(B541/C541)</f>
        <v>45.9958932238193</v>
      </c>
      <c r="E541" s="60" t="n">
        <f aca="false">$F$32*1000</f>
        <v>10000</v>
      </c>
      <c r="F541" s="60" t="n">
        <f aca="false">E541/D541</f>
        <v>217.410714285714</v>
      </c>
      <c r="G541" s="62" t="n">
        <f aca="false">ROUND(F541,0)</f>
        <v>217</v>
      </c>
      <c r="H541" s="60" t="n">
        <f aca="false">E541/G541</f>
        <v>46.0829493087558</v>
      </c>
      <c r="I541" s="60" t="n">
        <f aca="false">D541-H541</f>
        <v>-0.0870560849364424</v>
      </c>
      <c r="J541" s="62" t="n">
        <f aca="false">$F$33</f>
        <v>13</v>
      </c>
      <c r="K541" s="60" t="n">
        <f aca="false">$F$30*1000</f>
        <v>10222000</v>
      </c>
      <c r="L541" s="62" t="n">
        <f aca="false">$F$31</f>
        <v>95</v>
      </c>
      <c r="M541" s="62" t="n">
        <f aca="false">$F$37</f>
        <v>-1</v>
      </c>
      <c r="N541" s="63" t="n">
        <f aca="false">((E541*J541)+(M541*H541*C541))*L541</f>
        <v>10217972.3502304</v>
      </c>
      <c r="O541" s="63" t="n">
        <f aca="false">(N541-K541)</f>
        <v>-4027.64976958558</v>
      </c>
      <c r="P541" s="63" t="n">
        <f aca="false">ABS(O541)</f>
        <v>4027.64976958558</v>
      </c>
    </row>
    <row r="542" customFormat="false" ht="12.75" hidden="true" customHeight="false" outlineLevel="0" collapsed="false">
      <c r="B542" s="60" t="n">
        <f aca="false">$F$38*1000</f>
        <v>22400</v>
      </c>
      <c r="C542" s="61" t="n">
        <v>488</v>
      </c>
      <c r="D542" s="60" t="n">
        <f aca="false">(B542/C542)</f>
        <v>45.9016393442623</v>
      </c>
      <c r="E542" s="60" t="n">
        <f aca="false">$F$32*1000</f>
        <v>10000</v>
      </c>
      <c r="F542" s="60" t="n">
        <f aca="false">E542/D542</f>
        <v>217.857142857143</v>
      </c>
      <c r="G542" s="62" t="n">
        <f aca="false">ROUND(F542,0)</f>
        <v>218</v>
      </c>
      <c r="H542" s="60" t="n">
        <f aca="false">E542/G542</f>
        <v>45.8715596330275</v>
      </c>
      <c r="I542" s="60" t="n">
        <f aca="false">D542-H542</f>
        <v>0.0300797112347837</v>
      </c>
      <c r="J542" s="62" t="n">
        <f aca="false">$F$33</f>
        <v>13</v>
      </c>
      <c r="K542" s="60" t="n">
        <f aca="false">$F$30*1000</f>
        <v>10222000</v>
      </c>
      <c r="L542" s="62" t="n">
        <f aca="false">$F$31</f>
        <v>95</v>
      </c>
      <c r="M542" s="62" t="n">
        <f aca="false">$F$37</f>
        <v>-1</v>
      </c>
      <c r="N542" s="63" t="n">
        <f aca="false">((E542*J542)+(M542*H542*C542))*L542</f>
        <v>10223394.4954128</v>
      </c>
      <c r="O542" s="63" t="n">
        <f aca="false">(N542-K542)</f>
        <v>1394.49541284516</v>
      </c>
      <c r="P542" s="63" t="n">
        <f aca="false">ABS(O542)</f>
        <v>1394.49541284516</v>
      </c>
    </row>
    <row r="543" customFormat="false" ht="12.75" hidden="true" customHeight="false" outlineLevel="0" collapsed="false">
      <c r="B543" s="60" t="n">
        <f aca="false">$F$38*1000</f>
        <v>22400</v>
      </c>
      <c r="C543" s="61" t="n">
        <v>489</v>
      </c>
      <c r="D543" s="60" t="n">
        <f aca="false">(B543/C543)</f>
        <v>45.8077709611452</v>
      </c>
      <c r="E543" s="60" t="n">
        <f aca="false">$F$32*1000</f>
        <v>10000</v>
      </c>
      <c r="F543" s="60" t="n">
        <f aca="false">E543/D543</f>
        <v>218.303571428571</v>
      </c>
      <c r="G543" s="62" t="n">
        <f aca="false">ROUND(F543,0)</f>
        <v>218</v>
      </c>
      <c r="H543" s="60" t="n">
        <f aca="false">E543/G543</f>
        <v>45.8715596330275</v>
      </c>
      <c r="I543" s="60" t="n">
        <f aca="false">D543-H543</f>
        <v>-0.063788671882314</v>
      </c>
      <c r="J543" s="62" t="n">
        <f aca="false">$F$33</f>
        <v>13</v>
      </c>
      <c r="K543" s="60" t="n">
        <f aca="false">$F$30*1000</f>
        <v>10222000</v>
      </c>
      <c r="L543" s="62" t="n">
        <f aca="false">$F$31</f>
        <v>95</v>
      </c>
      <c r="M543" s="62" t="n">
        <f aca="false">$F$37</f>
        <v>-1</v>
      </c>
      <c r="N543" s="63" t="n">
        <f aca="false">((E543*J543)+(M543*H543*C543))*L543</f>
        <v>10219036.6972477</v>
      </c>
      <c r="O543" s="63" t="n">
        <f aca="false">(N543-K543)</f>
        <v>-2963.30275229365</v>
      </c>
      <c r="P543" s="63" t="n">
        <f aca="false">ABS(O543)</f>
        <v>2963.30275229365</v>
      </c>
    </row>
    <row r="544" customFormat="false" ht="12.75" hidden="true" customHeight="false" outlineLevel="0" collapsed="false">
      <c r="B544" s="60" t="n">
        <f aca="false">$F$38*1000</f>
        <v>22400</v>
      </c>
      <c r="C544" s="61" t="n">
        <v>490</v>
      </c>
      <c r="D544" s="60" t="n">
        <f aca="false">(B544/C544)</f>
        <v>45.7142857142857</v>
      </c>
      <c r="E544" s="60" t="n">
        <f aca="false">$F$32*1000</f>
        <v>10000</v>
      </c>
      <c r="F544" s="60" t="n">
        <f aca="false">E544/D544</f>
        <v>218.75</v>
      </c>
      <c r="G544" s="62" t="n">
        <f aca="false">ROUND(F544,0)</f>
        <v>219</v>
      </c>
      <c r="H544" s="60" t="n">
        <f aca="false">E544/G544</f>
        <v>45.662100456621</v>
      </c>
      <c r="I544" s="60" t="n">
        <f aca="false">D544-H544</f>
        <v>0.0521852576647248</v>
      </c>
      <c r="J544" s="62" t="n">
        <f aca="false">$F$33</f>
        <v>13</v>
      </c>
      <c r="K544" s="60" t="n">
        <f aca="false">$F$30*1000</f>
        <v>10222000</v>
      </c>
      <c r="L544" s="62" t="n">
        <f aca="false">$F$31</f>
        <v>95</v>
      </c>
      <c r="M544" s="62" t="n">
        <f aca="false">$F$37</f>
        <v>-1</v>
      </c>
      <c r="N544" s="63" t="n">
        <f aca="false">((E544*J544)+(M544*H544*C544))*L544</f>
        <v>10224429.2237443</v>
      </c>
      <c r="O544" s="63" t="n">
        <f aca="false">(N544-K544)</f>
        <v>2429.22374429368</v>
      </c>
      <c r="P544" s="63" t="n">
        <f aca="false">ABS(O544)</f>
        <v>2429.22374429368</v>
      </c>
    </row>
    <row r="545" customFormat="false" ht="12.75" hidden="true" customHeight="false" outlineLevel="0" collapsed="false">
      <c r="B545" s="60" t="n">
        <f aca="false">$F$38*1000</f>
        <v>22400</v>
      </c>
      <c r="C545" s="61" t="n">
        <v>491</v>
      </c>
      <c r="D545" s="60" t="n">
        <f aca="false">(B545/C545)</f>
        <v>45.6211812627291</v>
      </c>
      <c r="E545" s="60" t="n">
        <f aca="false">$F$32*1000</f>
        <v>10000</v>
      </c>
      <c r="F545" s="60" t="n">
        <f aca="false">E545/D545</f>
        <v>219.196428571429</v>
      </c>
      <c r="G545" s="62" t="n">
        <f aca="false">ROUND(F545,0)</f>
        <v>219</v>
      </c>
      <c r="H545" s="60" t="n">
        <f aca="false">E545/G545</f>
        <v>45.662100456621</v>
      </c>
      <c r="I545" s="60" t="n">
        <f aca="false">D545-H545</f>
        <v>-0.0409191938918667</v>
      </c>
      <c r="J545" s="62" t="n">
        <f aca="false">$F$33</f>
        <v>13</v>
      </c>
      <c r="K545" s="60" t="n">
        <f aca="false">$F$30*1000</f>
        <v>10222000</v>
      </c>
      <c r="L545" s="62" t="n">
        <f aca="false">$F$31</f>
        <v>95</v>
      </c>
      <c r="M545" s="62" t="n">
        <f aca="false">$F$37</f>
        <v>-1</v>
      </c>
      <c r="N545" s="63" t="n">
        <f aca="false">((E545*J545)+(M545*H545*C545))*L545</f>
        <v>10220091.3242009</v>
      </c>
      <c r="O545" s="63" t="n">
        <f aca="false">(N545-K545)</f>
        <v>-1908.67579908669</v>
      </c>
      <c r="P545" s="63" t="n">
        <f aca="false">ABS(O545)</f>
        <v>1908.67579908669</v>
      </c>
    </row>
    <row r="546" customFormat="false" ht="12.75" hidden="true" customHeight="false" outlineLevel="0" collapsed="false">
      <c r="B546" s="60" t="n">
        <f aca="false">$F$38*1000</f>
        <v>22400</v>
      </c>
      <c r="C546" s="61" t="n">
        <v>492</v>
      </c>
      <c r="D546" s="60" t="n">
        <f aca="false">(B546/C546)</f>
        <v>45.5284552845529</v>
      </c>
      <c r="E546" s="60" t="n">
        <f aca="false">$F$32*1000</f>
        <v>10000</v>
      </c>
      <c r="F546" s="60" t="n">
        <f aca="false">E546/D546</f>
        <v>219.642857142857</v>
      </c>
      <c r="G546" s="62" t="n">
        <f aca="false">ROUND(F546,0)</f>
        <v>220</v>
      </c>
      <c r="H546" s="60" t="n">
        <f aca="false">E546/G546</f>
        <v>45.4545454545455</v>
      </c>
      <c r="I546" s="60" t="n">
        <f aca="false">D546-H546</f>
        <v>0.073909830007409</v>
      </c>
      <c r="J546" s="62" t="n">
        <f aca="false">$F$33</f>
        <v>13</v>
      </c>
      <c r="K546" s="60" t="n">
        <f aca="false">$F$30*1000</f>
        <v>10222000</v>
      </c>
      <c r="L546" s="62" t="n">
        <f aca="false">$F$31</f>
        <v>95</v>
      </c>
      <c r="M546" s="62" t="n">
        <f aca="false">$F$37</f>
        <v>-1</v>
      </c>
      <c r="N546" s="63" t="n">
        <f aca="false">((E546*J546)+(M546*H546*C546))*L546</f>
        <v>10225454.5454545</v>
      </c>
      <c r="O546" s="63" t="n">
        <f aca="false">(N546-K546)</f>
        <v>3454.54545454495</v>
      </c>
      <c r="P546" s="63" t="n">
        <f aca="false">ABS(O546)</f>
        <v>3454.54545454495</v>
      </c>
    </row>
    <row r="547" customFormat="false" ht="12.75" hidden="true" customHeight="false" outlineLevel="0" collapsed="false">
      <c r="B547" s="60" t="n">
        <f aca="false">$F$38*1000</f>
        <v>22400</v>
      </c>
      <c r="C547" s="61" t="n">
        <v>493</v>
      </c>
      <c r="D547" s="60" t="n">
        <f aca="false">(B547/C547)</f>
        <v>45.4361054766734</v>
      </c>
      <c r="E547" s="60" t="n">
        <f aca="false">$F$32*1000</f>
        <v>10000</v>
      </c>
      <c r="F547" s="60" t="n">
        <f aca="false">E547/D547</f>
        <v>220.089285714286</v>
      </c>
      <c r="G547" s="62" t="n">
        <f aca="false">ROUND(F547,0)</f>
        <v>220</v>
      </c>
      <c r="H547" s="60" t="n">
        <f aca="false">E547/G547</f>
        <v>45.4545454545455</v>
      </c>
      <c r="I547" s="60" t="n">
        <f aca="false">D547-H547</f>
        <v>-0.0184399778720135</v>
      </c>
      <c r="J547" s="62" t="n">
        <f aca="false">$F$33</f>
        <v>13</v>
      </c>
      <c r="K547" s="60" t="n">
        <f aca="false">$F$30*1000</f>
        <v>10222000</v>
      </c>
      <c r="L547" s="62" t="n">
        <f aca="false">$F$31</f>
        <v>95</v>
      </c>
      <c r="M547" s="62" t="n">
        <f aca="false">$F$37</f>
        <v>-1</v>
      </c>
      <c r="N547" s="63" t="n">
        <f aca="false">((E547*J547)+(M547*H547*C547))*L547</f>
        <v>10221136.3636364</v>
      </c>
      <c r="O547" s="63" t="n">
        <f aca="false">(N547-K547)</f>
        <v>-863.636363636702</v>
      </c>
      <c r="P547" s="63" t="n">
        <f aca="false">ABS(O547)</f>
        <v>863.636363636702</v>
      </c>
    </row>
    <row r="548" customFormat="false" ht="12.75" hidden="true" customHeight="false" outlineLevel="0" collapsed="false">
      <c r="B548" s="60" t="n">
        <f aca="false">$F$38*1000</f>
        <v>22400</v>
      </c>
      <c r="C548" s="61" t="n">
        <v>494</v>
      </c>
      <c r="D548" s="60" t="n">
        <f aca="false">(B548/C548)</f>
        <v>45.3441295546559</v>
      </c>
      <c r="E548" s="60" t="n">
        <f aca="false">$F$32*1000</f>
        <v>10000</v>
      </c>
      <c r="F548" s="60" t="n">
        <f aca="false">E548/D548</f>
        <v>220.535714285714</v>
      </c>
      <c r="G548" s="62" t="n">
        <f aca="false">ROUND(F548,0)</f>
        <v>221</v>
      </c>
      <c r="H548" s="60" t="n">
        <f aca="false">E548/G548</f>
        <v>45.2488687782805</v>
      </c>
      <c r="I548" s="60" t="n">
        <f aca="false">D548-H548</f>
        <v>0.0952607763753406</v>
      </c>
      <c r="J548" s="62" t="n">
        <f aca="false">$F$33</f>
        <v>13</v>
      </c>
      <c r="K548" s="60" t="n">
        <f aca="false">$F$30*1000</f>
        <v>10222000</v>
      </c>
      <c r="L548" s="62" t="n">
        <f aca="false">$F$31</f>
        <v>95</v>
      </c>
      <c r="M548" s="62" t="n">
        <f aca="false">$F$37</f>
        <v>-1</v>
      </c>
      <c r="N548" s="63" t="n">
        <f aca="false">((E548*J548)+(M548*H548*C548))*L548</f>
        <v>10226470.5882353</v>
      </c>
      <c r="O548" s="63" t="n">
        <f aca="false">(N548-K548)</f>
        <v>4470.58823529445</v>
      </c>
      <c r="P548" s="63" t="n">
        <f aca="false">ABS(O548)</f>
        <v>4470.58823529445</v>
      </c>
    </row>
    <row r="549" customFormat="false" ht="12.75" hidden="true" customHeight="false" outlineLevel="0" collapsed="false">
      <c r="B549" s="60" t="n">
        <f aca="false">$F$38*1000</f>
        <v>22400</v>
      </c>
      <c r="C549" s="61" t="n">
        <v>495</v>
      </c>
      <c r="D549" s="60" t="n">
        <f aca="false">(B549/C549)</f>
        <v>45.2525252525253</v>
      </c>
      <c r="E549" s="60" t="n">
        <f aca="false">$F$32*1000</f>
        <v>10000</v>
      </c>
      <c r="F549" s="60" t="n">
        <f aca="false">E549/D549</f>
        <v>220.982142857143</v>
      </c>
      <c r="G549" s="62" t="n">
        <f aca="false">ROUND(F549,0)</f>
        <v>221</v>
      </c>
      <c r="H549" s="60" t="n">
        <f aca="false">E549/G549</f>
        <v>45.2488687782805</v>
      </c>
      <c r="I549" s="60" t="n">
        <f aca="false">D549-H549</f>
        <v>0.00365647424472115</v>
      </c>
      <c r="J549" s="62" t="n">
        <f aca="false">$F$33</f>
        <v>13</v>
      </c>
      <c r="K549" s="60" t="n">
        <f aca="false">$F$30*1000</f>
        <v>10222000</v>
      </c>
      <c r="L549" s="62" t="n">
        <f aca="false">$F$31</f>
        <v>95</v>
      </c>
      <c r="M549" s="62" t="n">
        <f aca="false">$F$37</f>
        <v>-1</v>
      </c>
      <c r="N549" s="63" t="n">
        <f aca="false">((E549*J549)+(M549*H549*C549))*L549</f>
        <v>10222171.9457014</v>
      </c>
      <c r="O549" s="63" t="n">
        <f aca="false">(N549-K549)</f>
        <v>171.94570135884</v>
      </c>
      <c r="P549" s="63" t="n">
        <f aca="false">ABS(O549)</f>
        <v>171.94570135884</v>
      </c>
    </row>
    <row r="550" customFormat="false" ht="12.75" hidden="true" customHeight="false" outlineLevel="0" collapsed="false">
      <c r="B550" s="60" t="n">
        <f aca="false">$F$38*1000</f>
        <v>22400</v>
      </c>
      <c r="C550" s="61" t="n">
        <v>496</v>
      </c>
      <c r="D550" s="60" t="n">
        <f aca="false">(B550/C550)</f>
        <v>45.1612903225807</v>
      </c>
      <c r="E550" s="60" t="n">
        <f aca="false">$F$32*1000</f>
        <v>10000</v>
      </c>
      <c r="F550" s="60" t="n">
        <f aca="false">E550/D550</f>
        <v>221.428571428571</v>
      </c>
      <c r="G550" s="62" t="n">
        <f aca="false">ROUND(F550,0)</f>
        <v>221</v>
      </c>
      <c r="H550" s="60" t="n">
        <f aca="false">E550/G550</f>
        <v>45.2488687782805</v>
      </c>
      <c r="I550" s="60" t="n">
        <f aca="false">D550-H550</f>
        <v>-0.0875784556998838</v>
      </c>
      <c r="J550" s="62" t="n">
        <f aca="false">$F$33</f>
        <v>13</v>
      </c>
      <c r="K550" s="60" t="n">
        <f aca="false">$F$30*1000</f>
        <v>10222000</v>
      </c>
      <c r="L550" s="62" t="n">
        <f aca="false">$F$31</f>
        <v>95</v>
      </c>
      <c r="M550" s="62" t="n">
        <f aca="false">$F$37</f>
        <v>-1</v>
      </c>
      <c r="N550" s="63" t="n">
        <f aca="false">((E550*J550)+(M550*H550*C550))*L550</f>
        <v>10217873.3031674</v>
      </c>
      <c r="O550" s="63" t="n">
        <f aca="false">(N550-K550)</f>
        <v>-4126.69683257863</v>
      </c>
      <c r="P550" s="63" t="n">
        <f aca="false">ABS(O550)</f>
        <v>4126.69683257863</v>
      </c>
    </row>
    <row r="551" customFormat="false" ht="12.75" hidden="true" customHeight="false" outlineLevel="0" collapsed="false">
      <c r="B551" s="60" t="n">
        <f aca="false">$F$38*1000</f>
        <v>22400</v>
      </c>
      <c r="C551" s="61" t="n">
        <v>497</v>
      </c>
      <c r="D551" s="60" t="n">
        <f aca="false">(B551/C551)</f>
        <v>45.0704225352113</v>
      </c>
      <c r="E551" s="60" t="n">
        <f aca="false">$F$32*1000</f>
        <v>10000</v>
      </c>
      <c r="F551" s="60" t="n">
        <f aca="false">E551/D551</f>
        <v>221.875</v>
      </c>
      <c r="G551" s="62" t="n">
        <f aca="false">ROUND(F551,0)</f>
        <v>222</v>
      </c>
      <c r="H551" s="60" t="n">
        <f aca="false">E551/G551</f>
        <v>45.045045045045</v>
      </c>
      <c r="I551" s="60" t="n">
        <f aca="false">D551-H551</f>
        <v>0.0253774901662425</v>
      </c>
      <c r="J551" s="62" t="n">
        <f aca="false">$F$33</f>
        <v>13</v>
      </c>
      <c r="K551" s="60" t="n">
        <f aca="false">$F$30*1000</f>
        <v>10222000</v>
      </c>
      <c r="L551" s="62" t="n">
        <f aca="false">$F$31</f>
        <v>95</v>
      </c>
      <c r="M551" s="62" t="n">
        <f aca="false">$F$37</f>
        <v>-1</v>
      </c>
      <c r="N551" s="63" t="n">
        <f aca="false">((E551*J551)+(M551*H551*C551))*L551</f>
        <v>10223198.1981982</v>
      </c>
      <c r="O551" s="63" t="n">
        <f aca="false">(N551-K551)</f>
        <v>1198.19819819927</v>
      </c>
      <c r="P551" s="63" t="n">
        <f aca="false">ABS(O551)</f>
        <v>1198.19819819927</v>
      </c>
    </row>
    <row r="552" customFormat="false" ht="12.75" hidden="true" customHeight="false" outlineLevel="0" collapsed="false">
      <c r="B552" s="60" t="n">
        <f aca="false">$F$38*1000</f>
        <v>22400</v>
      </c>
      <c r="C552" s="61" t="n">
        <v>498</v>
      </c>
      <c r="D552" s="60" t="n">
        <f aca="false">(B552/C552)</f>
        <v>44.9799196787149</v>
      </c>
      <c r="E552" s="60" t="n">
        <f aca="false">$F$32*1000</f>
        <v>10000</v>
      </c>
      <c r="F552" s="60" t="n">
        <f aca="false">E552/D552</f>
        <v>222.321428571429</v>
      </c>
      <c r="G552" s="62" t="n">
        <f aca="false">ROUND(F552,0)</f>
        <v>222</v>
      </c>
      <c r="H552" s="60" t="n">
        <f aca="false">E552/G552</f>
        <v>45.045045045045</v>
      </c>
      <c r="I552" s="60" t="n">
        <f aca="false">D552-H552</f>
        <v>-0.0651253663301716</v>
      </c>
      <c r="J552" s="62" t="n">
        <f aca="false">$F$33</f>
        <v>13</v>
      </c>
      <c r="K552" s="60" t="n">
        <f aca="false">$F$30*1000</f>
        <v>10222000</v>
      </c>
      <c r="L552" s="62" t="n">
        <f aca="false">$F$31</f>
        <v>95</v>
      </c>
      <c r="M552" s="62" t="n">
        <f aca="false">$F$37</f>
        <v>-1</v>
      </c>
      <c r="N552" s="63" t="n">
        <f aca="false">((E552*J552)+(M552*H552*C552))*L552</f>
        <v>10218918.9189189</v>
      </c>
      <c r="O552" s="63" t="n">
        <f aca="false">(N552-K552)</f>
        <v>-3081.08108108118</v>
      </c>
      <c r="P552" s="63" t="n">
        <f aca="false">ABS(O552)</f>
        <v>3081.08108108118</v>
      </c>
    </row>
    <row r="553" customFormat="false" ht="12.75" hidden="true" customHeight="false" outlineLevel="0" collapsed="false">
      <c r="B553" s="60" t="n">
        <f aca="false">$F$38*1000</f>
        <v>22400</v>
      </c>
      <c r="C553" s="61" t="n">
        <v>499</v>
      </c>
      <c r="D553" s="60" t="n">
        <f aca="false">(B553/C553)</f>
        <v>44.8897795591183</v>
      </c>
      <c r="E553" s="60" t="n">
        <f aca="false">$F$32*1000</f>
        <v>10000</v>
      </c>
      <c r="F553" s="60" t="n">
        <f aca="false">E553/D553</f>
        <v>222.767857142857</v>
      </c>
      <c r="G553" s="62" t="n">
        <f aca="false">ROUND(F553,0)</f>
        <v>223</v>
      </c>
      <c r="H553" s="60" t="n">
        <f aca="false">E553/G553</f>
        <v>44.8430493273543</v>
      </c>
      <c r="I553" s="60" t="n">
        <f aca="false">D553-H553</f>
        <v>0.0467302317639948</v>
      </c>
      <c r="J553" s="62" t="n">
        <f aca="false">$F$33</f>
        <v>13</v>
      </c>
      <c r="K553" s="60" t="n">
        <f aca="false">$F$30*1000</f>
        <v>10222000</v>
      </c>
      <c r="L553" s="62" t="n">
        <f aca="false">$F$31</f>
        <v>95</v>
      </c>
      <c r="M553" s="62" t="n">
        <f aca="false">$F$37</f>
        <v>-1</v>
      </c>
      <c r="N553" s="63" t="n">
        <f aca="false">((E553*J553)+(M553*H553*C553))*L553</f>
        <v>10224215.2466368</v>
      </c>
      <c r="O553" s="63" t="n">
        <f aca="false">(N553-K553)</f>
        <v>2215.24663677253</v>
      </c>
      <c r="P553" s="63" t="n">
        <f aca="false">ABS(O553)</f>
        <v>2215.24663677253</v>
      </c>
    </row>
    <row r="554" customFormat="false" ht="12.75" hidden="true" customHeight="false" outlineLevel="0" collapsed="false">
      <c r="B554" s="60" t="n">
        <f aca="false">$F$38*1000</f>
        <v>22400</v>
      </c>
      <c r="C554" s="61" t="n">
        <v>500</v>
      </c>
      <c r="D554" s="60" t="n">
        <f aca="false">(B554/C554)</f>
        <v>44.8</v>
      </c>
      <c r="E554" s="60" t="n">
        <f aca="false">$F$32*1000</f>
        <v>10000</v>
      </c>
      <c r="F554" s="60" t="n">
        <f aca="false">E554/D554</f>
        <v>223.214285714286</v>
      </c>
      <c r="G554" s="62" t="n">
        <f aca="false">ROUND(F554,0)</f>
        <v>223</v>
      </c>
      <c r="H554" s="60" t="n">
        <f aca="false">E554/G554</f>
        <v>44.8430493273543</v>
      </c>
      <c r="I554" s="60" t="n">
        <f aca="false">D554-H554</f>
        <v>-0.0430493273542467</v>
      </c>
      <c r="J554" s="62" t="n">
        <f aca="false">$F$33</f>
        <v>13</v>
      </c>
      <c r="K554" s="60" t="n">
        <f aca="false">$F$30*1000</f>
        <v>10222000</v>
      </c>
      <c r="L554" s="62" t="n">
        <f aca="false">$F$31</f>
        <v>95</v>
      </c>
      <c r="M554" s="62" t="n">
        <f aca="false">$F$37</f>
        <v>-1</v>
      </c>
      <c r="N554" s="63" t="n">
        <f aca="false">((E554*J554)+(M554*H554*C554))*L554</f>
        <v>10219955.1569507</v>
      </c>
      <c r="O554" s="63" t="n">
        <f aca="false">(N554-K554)</f>
        <v>-2044.84304932691</v>
      </c>
      <c r="P554" s="63" t="n">
        <f aca="false">ABS(O554)</f>
        <v>2044.84304932691</v>
      </c>
    </row>
    <row r="555" customFormat="false" ht="12.75" hidden="true" customHeight="false" outlineLevel="0" collapsed="false">
      <c r="B555" s="60" t="n">
        <f aca="false">$F$38*1000</f>
        <v>22400</v>
      </c>
      <c r="C555" s="61" t="n">
        <v>501</v>
      </c>
      <c r="D555" s="60" t="n">
        <f aca="false">(B555/C555)</f>
        <v>44.7105788423154</v>
      </c>
      <c r="E555" s="60" t="n">
        <f aca="false">$F$32*1000</f>
        <v>10000</v>
      </c>
      <c r="F555" s="60" t="n">
        <f aca="false">E555/D555</f>
        <v>223.660714285714</v>
      </c>
      <c r="G555" s="62" t="n">
        <f aca="false">ROUND(F555,0)</f>
        <v>224</v>
      </c>
      <c r="H555" s="60" t="n">
        <f aca="false">E555/G555</f>
        <v>44.6428571428571</v>
      </c>
      <c r="I555" s="60" t="n">
        <f aca="false">D555-H555</f>
        <v>0.0677216994582395</v>
      </c>
      <c r="J555" s="62" t="n">
        <f aca="false">$F$33</f>
        <v>13</v>
      </c>
      <c r="K555" s="60" t="n">
        <f aca="false">$F$30*1000</f>
        <v>10222000</v>
      </c>
      <c r="L555" s="62" t="n">
        <f aca="false">$F$31</f>
        <v>95</v>
      </c>
      <c r="M555" s="62" t="n">
        <f aca="false">$F$37</f>
        <v>-1</v>
      </c>
      <c r="N555" s="63" t="n">
        <f aca="false">((E555*J555)+(M555*H555*C555))*L555</f>
        <v>10225223.2142857</v>
      </c>
      <c r="O555" s="63" t="n">
        <f aca="false">(N555-K555)</f>
        <v>3223.21428571455</v>
      </c>
      <c r="P555" s="63" t="n">
        <f aca="false">ABS(O555)</f>
        <v>3223.21428571455</v>
      </c>
    </row>
    <row r="556" customFormat="false" ht="12.75" hidden="true" customHeight="false" outlineLevel="0" collapsed="false">
      <c r="B556" s="60" t="n">
        <f aca="false">$F$38*1000</f>
        <v>22400</v>
      </c>
      <c r="C556" s="61" t="n">
        <v>502</v>
      </c>
      <c r="D556" s="60" t="n">
        <f aca="false">(B556/C556)</f>
        <v>44.6215139442231</v>
      </c>
      <c r="E556" s="60" t="n">
        <f aca="false">$F$32*1000</f>
        <v>10000</v>
      </c>
      <c r="F556" s="60" t="n">
        <f aca="false">E556/D556</f>
        <v>224.107142857143</v>
      </c>
      <c r="G556" s="62" t="n">
        <f aca="false">ROUND(F556,0)</f>
        <v>224</v>
      </c>
      <c r="H556" s="60" t="n">
        <f aca="false">E556/G556</f>
        <v>44.6428571428571</v>
      </c>
      <c r="I556" s="60" t="n">
        <f aca="false">D556-H556</f>
        <v>-0.0213431986340211</v>
      </c>
      <c r="J556" s="62" t="n">
        <f aca="false">$F$33</f>
        <v>13</v>
      </c>
      <c r="K556" s="60" t="n">
        <f aca="false">$F$30*1000</f>
        <v>10222000</v>
      </c>
      <c r="L556" s="62" t="n">
        <f aca="false">$F$31</f>
        <v>95</v>
      </c>
      <c r="M556" s="62" t="n">
        <f aca="false">$F$37</f>
        <v>-1</v>
      </c>
      <c r="N556" s="63" t="n">
        <f aca="false">((E556*J556)+(M556*H556*C556))*L556</f>
        <v>10220982.1428571</v>
      </c>
      <c r="O556" s="63" t="n">
        <f aca="false">(N556-K556)</f>
        <v>-1017.85714285821</v>
      </c>
      <c r="P556" s="63" t="n">
        <f aca="false">ABS(O556)</f>
        <v>1017.85714285821</v>
      </c>
    </row>
    <row r="557" customFormat="false" ht="12.75" hidden="true" customHeight="false" outlineLevel="0" collapsed="false">
      <c r="B557" s="60" t="n">
        <f aca="false">$F$38*1000</f>
        <v>22400</v>
      </c>
      <c r="C557" s="61" t="n">
        <v>503</v>
      </c>
      <c r="D557" s="60" t="n">
        <f aca="false">(B557/C557)</f>
        <v>44.5328031809145</v>
      </c>
      <c r="E557" s="60" t="n">
        <f aca="false">$F$32*1000</f>
        <v>10000</v>
      </c>
      <c r="F557" s="60" t="n">
        <f aca="false">E557/D557</f>
        <v>224.553571428571</v>
      </c>
      <c r="G557" s="62" t="n">
        <f aca="false">ROUND(F557,0)</f>
        <v>225</v>
      </c>
      <c r="H557" s="60" t="n">
        <f aca="false">E557/G557</f>
        <v>44.4444444444444</v>
      </c>
      <c r="I557" s="60" t="n">
        <f aca="false">D557-H557</f>
        <v>0.0883587364700844</v>
      </c>
      <c r="J557" s="62" t="n">
        <f aca="false">$F$33</f>
        <v>13</v>
      </c>
      <c r="K557" s="60" t="n">
        <f aca="false">$F$30*1000</f>
        <v>10222000</v>
      </c>
      <c r="L557" s="62" t="n">
        <f aca="false">$F$31</f>
        <v>95</v>
      </c>
      <c r="M557" s="62" t="n">
        <f aca="false">$F$37</f>
        <v>-1</v>
      </c>
      <c r="N557" s="63" t="n">
        <f aca="false">((E557*J557)+(M557*H557*C557))*L557</f>
        <v>10226222.2222222</v>
      </c>
      <c r="O557" s="63" t="n">
        <f aca="false">(N557-K557)</f>
        <v>4222.22222222202</v>
      </c>
      <c r="P557" s="63" t="n">
        <f aca="false">ABS(O557)</f>
        <v>4222.22222222202</v>
      </c>
    </row>
    <row r="558" customFormat="false" ht="12.75" hidden="true" customHeight="false" outlineLevel="0" collapsed="false">
      <c r="B558" s="60" t="n">
        <f aca="false">$F$38*1000</f>
        <v>22400</v>
      </c>
      <c r="C558" s="61" t="n">
        <v>504</v>
      </c>
      <c r="D558" s="60" t="n">
        <f aca="false">(B558/C558)</f>
        <v>44.4444444444445</v>
      </c>
      <c r="E558" s="60" t="n">
        <f aca="false">$F$32*1000</f>
        <v>10000</v>
      </c>
      <c r="F558" s="60" t="n">
        <f aca="false">E558/D558</f>
        <v>225</v>
      </c>
      <c r="G558" s="62" t="n">
        <f aca="false">ROUND(F558,0)</f>
        <v>225</v>
      </c>
      <c r="H558" s="60" t="n">
        <f aca="false">E558/G558</f>
        <v>44.4444444444444</v>
      </c>
      <c r="I558" s="60" t="n">
        <f aca="false">D558-H558</f>
        <v>0</v>
      </c>
      <c r="J558" s="62" t="n">
        <f aca="false">$F$33</f>
        <v>13</v>
      </c>
      <c r="K558" s="60" t="n">
        <f aca="false">$F$30*1000</f>
        <v>10222000</v>
      </c>
      <c r="L558" s="62" t="n">
        <f aca="false">$F$31</f>
        <v>95</v>
      </c>
      <c r="M558" s="62" t="n">
        <f aca="false">$F$37</f>
        <v>-1</v>
      </c>
      <c r="N558" s="63" t="n">
        <f aca="false">((E558*J558)+(M558*H558*C558))*L558</f>
        <v>10222000</v>
      </c>
      <c r="O558" s="63" t="n">
        <f aca="false">(N558-K558)</f>
        <v>0</v>
      </c>
      <c r="P558" s="63" t="n">
        <f aca="false">ABS(O558)</f>
        <v>0</v>
      </c>
    </row>
    <row r="559" customFormat="false" ht="12.75" hidden="true" customHeight="false" outlineLevel="0" collapsed="false">
      <c r="B559" s="60" t="n">
        <f aca="false">$F$38*1000</f>
        <v>22400</v>
      </c>
      <c r="C559" s="61" t="n">
        <v>505</v>
      </c>
      <c r="D559" s="60" t="n">
        <f aca="false">(B559/C559)</f>
        <v>44.3564356435644</v>
      </c>
      <c r="E559" s="60" t="n">
        <f aca="false">$F$32*1000</f>
        <v>10000</v>
      </c>
      <c r="F559" s="60" t="n">
        <f aca="false">E559/D559</f>
        <v>225.446428571429</v>
      </c>
      <c r="G559" s="62" t="n">
        <f aca="false">ROUND(F559,0)</f>
        <v>225</v>
      </c>
      <c r="H559" s="60" t="n">
        <f aca="false">E559/G559</f>
        <v>44.4444444444444</v>
      </c>
      <c r="I559" s="60" t="n">
        <f aca="false">D559-H559</f>
        <v>-0.0880088008800755</v>
      </c>
      <c r="J559" s="62" t="n">
        <f aca="false">$F$33</f>
        <v>13</v>
      </c>
      <c r="K559" s="60" t="n">
        <f aca="false">$F$30*1000</f>
        <v>10222000</v>
      </c>
      <c r="L559" s="62" t="n">
        <f aca="false">$F$31</f>
        <v>95</v>
      </c>
      <c r="M559" s="62" t="n">
        <f aca="false">$F$37</f>
        <v>-1</v>
      </c>
      <c r="N559" s="63" t="n">
        <f aca="false">((E559*J559)+(M559*H559*C559))*L559</f>
        <v>10217777.7777778</v>
      </c>
      <c r="O559" s="63" t="n">
        <f aca="false">(N559-K559)</f>
        <v>-4222.22222222202</v>
      </c>
      <c r="P559" s="63" t="n">
        <f aca="false">ABS(O559)</f>
        <v>4222.22222222202</v>
      </c>
    </row>
    <row r="560" customFormat="false" ht="12.75" hidden="true" customHeight="false" outlineLevel="0" collapsed="false">
      <c r="B560" s="60" t="n">
        <f aca="false">$F$38*1000</f>
        <v>22400</v>
      </c>
      <c r="C560" s="61" t="n">
        <v>506</v>
      </c>
      <c r="D560" s="60" t="n">
        <f aca="false">(B560/C560)</f>
        <v>44.2687747035573</v>
      </c>
      <c r="E560" s="60" t="n">
        <f aca="false">$F$32*1000</f>
        <v>10000</v>
      </c>
      <c r="F560" s="60" t="n">
        <f aca="false">E560/D560</f>
        <v>225.892857142857</v>
      </c>
      <c r="G560" s="62" t="n">
        <f aca="false">ROUND(F560,0)</f>
        <v>226</v>
      </c>
      <c r="H560" s="60" t="n">
        <f aca="false">E560/G560</f>
        <v>44.2477876106195</v>
      </c>
      <c r="I560" s="60" t="n">
        <f aca="false">D560-H560</f>
        <v>0.0209870929378582</v>
      </c>
      <c r="J560" s="62" t="n">
        <f aca="false">$F$33</f>
        <v>13</v>
      </c>
      <c r="K560" s="60" t="n">
        <f aca="false">$F$30*1000</f>
        <v>10222000</v>
      </c>
      <c r="L560" s="62" t="n">
        <f aca="false">$F$31</f>
        <v>95</v>
      </c>
      <c r="M560" s="62" t="n">
        <f aca="false">$F$37</f>
        <v>-1</v>
      </c>
      <c r="N560" s="63" t="n">
        <f aca="false">((E560*J560)+(M560*H560*C560))*L560</f>
        <v>10223008.8495575</v>
      </c>
      <c r="O560" s="63" t="n">
        <f aca="false">(N560-K560)</f>
        <v>1008.84955752082</v>
      </c>
      <c r="P560" s="63" t="n">
        <f aca="false">ABS(O560)</f>
        <v>1008.84955752082</v>
      </c>
    </row>
    <row r="561" customFormat="false" ht="12.75" hidden="true" customHeight="false" outlineLevel="0" collapsed="false">
      <c r="B561" s="60" t="n">
        <f aca="false">$F$38*1000</f>
        <v>22400</v>
      </c>
      <c r="C561" s="61" t="n">
        <v>507</v>
      </c>
      <c r="D561" s="60" t="n">
        <f aca="false">(B561/C561)</f>
        <v>44.181459566075</v>
      </c>
      <c r="E561" s="60" t="n">
        <f aca="false">$F$32*1000</f>
        <v>10000</v>
      </c>
      <c r="F561" s="60" t="n">
        <f aca="false">E561/D561</f>
        <v>226.339285714286</v>
      </c>
      <c r="G561" s="62" t="n">
        <f aca="false">ROUND(F561,0)</f>
        <v>226</v>
      </c>
      <c r="H561" s="60" t="n">
        <f aca="false">E561/G561</f>
        <v>44.2477876106195</v>
      </c>
      <c r="I561" s="60" t="n">
        <f aca="false">D561-H561</f>
        <v>-0.0663280445445054</v>
      </c>
      <c r="J561" s="62" t="n">
        <f aca="false">$F$33</f>
        <v>13</v>
      </c>
      <c r="K561" s="60" t="n">
        <f aca="false">$F$30*1000</f>
        <v>10222000</v>
      </c>
      <c r="L561" s="62" t="n">
        <f aca="false">$F$31</f>
        <v>95</v>
      </c>
      <c r="M561" s="62" t="n">
        <f aca="false">$F$37</f>
        <v>-1</v>
      </c>
      <c r="N561" s="63" t="n">
        <f aca="false">((E561*J561)+(M561*H561*C561))*L561</f>
        <v>10218805.3097345</v>
      </c>
      <c r="O561" s="63" t="n">
        <f aca="false">(N561-K561)</f>
        <v>-3194.69026548602</v>
      </c>
      <c r="P561" s="63" t="n">
        <f aca="false">ABS(O561)</f>
        <v>3194.69026548602</v>
      </c>
    </row>
    <row r="562" customFormat="false" ht="12.75" hidden="true" customHeight="false" outlineLevel="0" collapsed="false">
      <c r="B562" s="60" t="n">
        <f aca="false">$F$38*1000</f>
        <v>22400</v>
      </c>
      <c r="C562" s="61" t="n">
        <v>508</v>
      </c>
      <c r="D562" s="60" t="n">
        <f aca="false">(B562/C562)</f>
        <v>44.0944881889764</v>
      </c>
      <c r="E562" s="60" t="n">
        <f aca="false">$F$32*1000</f>
        <v>10000</v>
      </c>
      <c r="F562" s="60" t="n">
        <f aca="false">E562/D562</f>
        <v>226.785714285714</v>
      </c>
      <c r="G562" s="62" t="n">
        <f aca="false">ROUND(F562,0)</f>
        <v>227</v>
      </c>
      <c r="H562" s="60" t="n">
        <f aca="false">E562/G562</f>
        <v>44.0528634361233</v>
      </c>
      <c r="I562" s="60" t="n">
        <f aca="false">D562-H562</f>
        <v>0.0416247528530462</v>
      </c>
      <c r="J562" s="62" t="n">
        <f aca="false">$F$33</f>
        <v>13</v>
      </c>
      <c r="K562" s="60" t="n">
        <f aca="false">$F$30*1000</f>
        <v>10222000</v>
      </c>
      <c r="L562" s="62" t="n">
        <f aca="false">$F$31</f>
        <v>95</v>
      </c>
      <c r="M562" s="62" t="n">
        <f aca="false">$F$37</f>
        <v>-1</v>
      </c>
      <c r="N562" s="63" t="n">
        <f aca="false">((E562*J562)+(M562*H562*C562))*L562</f>
        <v>10224008.8105727</v>
      </c>
      <c r="O562" s="63" t="n">
        <f aca="false">(N562-K562)</f>
        <v>2008.81057268754</v>
      </c>
      <c r="P562" s="63" t="n">
        <f aca="false">ABS(O562)</f>
        <v>2008.81057268754</v>
      </c>
    </row>
    <row r="563" customFormat="false" ht="12.75" hidden="true" customHeight="false" outlineLevel="0" collapsed="false">
      <c r="B563" s="60" t="n">
        <f aca="false">$F$38*1000</f>
        <v>22400</v>
      </c>
      <c r="C563" s="61" t="n">
        <v>509</v>
      </c>
      <c r="D563" s="60" t="n">
        <f aca="false">(B563/C563)</f>
        <v>44.007858546169</v>
      </c>
      <c r="E563" s="60" t="n">
        <f aca="false">$F$32*1000</f>
        <v>10000</v>
      </c>
      <c r="F563" s="60" t="n">
        <f aca="false">E563/D563</f>
        <v>227.232142857143</v>
      </c>
      <c r="G563" s="62" t="n">
        <f aca="false">ROUND(F563,0)</f>
        <v>227</v>
      </c>
      <c r="H563" s="60" t="n">
        <f aca="false">E563/G563</f>
        <v>44.0528634361233</v>
      </c>
      <c r="I563" s="60" t="n">
        <f aca="false">D563-H563</f>
        <v>-0.0450048899543702</v>
      </c>
      <c r="J563" s="62" t="n">
        <f aca="false">$F$33</f>
        <v>13</v>
      </c>
      <c r="K563" s="60" t="n">
        <f aca="false">$F$30*1000</f>
        <v>10222000</v>
      </c>
      <c r="L563" s="62" t="n">
        <f aca="false">$F$31</f>
        <v>95</v>
      </c>
      <c r="M563" s="62" t="n">
        <f aca="false">$F$37</f>
        <v>-1</v>
      </c>
      <c r="N563" s="63" t="n">
        <f aca="false">((E563*J563)+(M563*H563*C563))*L563</f>
        <v>10219823.7885463</v>
      </c>
      <c r="O563" s="63" t="n">
        <f aca="false">(N563-K563)</f>
        <v>-2176.21145374514</v>
      </c>
      <c r="P563" s="63" t="n">
        <f aca="false">ABS(O563)</f>
        <v>2176.21145374514</v>
      </c>
    </row>
    <row r="564" customFormat="false" ht="12.75" hidden="true" customHeight="false" outlineLevel="0" collapsed="false">
      <c r="B564" s="60" t="n">
        <f aca="false">$F$38*1000</f>
        <v>22400</v>
      </c>
      <c r="C564" s="61" t="n">
        <v>510</v>
      </c>
      <c r="D564" s="60" t="n">
        <f aca="false">(B564/C564)</f>
        <v>43.921568627451</v>
      </c>
      <c r="E564" s="60" t="n">
        <f aca="false">$F$32*1000</f>
        <v>10000</v>
      </c>
      <c r="F564" s="60" t="n">
        <f aca="false">E564/D564</f>
        <v>227.678571428571</v>
      </c>
      <c r="G564" s="62" t="n">
        <f aca="false">ROUND(F564,0)</f>
        <v>228</v>
      </c>
      <c r="H564" s="60" t="n">
        <f aca="false">E564/G564</f>
        <v>43.859649122807</v>
      </c>
      <c r="I564" s="60" t="n">
        <f aca="false">D564-H564</f>
        <v>0.0619195046439742</v>
      </c>
      <c r="J564" s="62" t="n">
        <f aca="false">$F$33</f>
        <v>13</v>
      </c>
      <c r="K564" s="60" t="n">
        <f aca="false">$F$30*1000</f>
        <v>10222000</v>
      </c>
      <c r="L564" s="62" t="n">
        <f aca="false">$F$31</f>
        <v>95</v>
      </c>
      <c r="M564" s="62" t="n">
        <f aca="false">$F$37</f>
        <v>-1</v>
      </c>
      <c r="N564" s="63" t="n">
        <f aca="false">((E564*J564)+(M564*H564*C564))*L564</f>
        <v>10225000</v>
      </c>
      <c r="O564" s="63" t="n">
        <f aca="false">(N564-K564)</f>
        <v>3000</v>
      </c>
      <c r="P564" s="63" t="n">
        <f aca="false">ABS(O564)</f>
        <v>3000</v>
      </c>
    </row>
    <row r="565" customFormat="false" ht="12.75" hidden="true" customHeight="false" outlineLevel="0" collapsed="false">
      <c r="B565" s="60" t="n">
        <f aca="false">$F$38*1000</f>
        <v>22400</v>
      </c>
      <c r="C565" s="61" t="n">
        <v>511</v>
      </c>
      <c r="D565" s="60" t="n">
        <f aca="false">(B565/C565)</f>
        <v>43.8356164383562</v>
      </c>
      <c r="E565" s="60" t="n">
        <f aca="false">$F$32*1000</f>
        <v>10000</v>
      </c>
      <c r="F565" s="60" t="n">
        <f aca="false">E565/D565</f>
        <v>228.125</v>
      </c>
      <c r="G565" s="62" t="n">
        <f aca="false">ROUND(F565,0)</f>
        <v>228</v>
      </c>
      <c r="H565" s="60" t="n">
        <f aca="false">E565/G565</f>
        <v>43.859649122807</v>
      </c>
      <c r="I565" s="60" t="n">
        <f aca="false">D565-H565</f>
        <v>-0.0240326844508445</v>
      </c>
      <c r="J565" s="62" t="n">
        <f aca="false">$F$33</f>
        <v>13</v>
      </c>
      <c r="K565" s="60" t="n">
        <f aca="false">$F$30*1000</f>
        <v>10222000</v>
      </c>
      <c r="L565" s="62" t="n">
        <f aca="false">$F$31</f>
        <v>95</v>
      </c>
      <c r="M565" s="62" t="n">
        <f aca="false">$F$37</f>
        <v>-1</v>
      </c>
      <c r="N565" s="63" t="n">
        <f aca="false">((E565*J565)+(M565*H565*C565))*L565</f>
        <v>10220833.3333333</v>
      </c>
      <c r="O565" s="63" t="n">
        <f aca="false">(N565-K565)</f>
        <v>-1166.66666666605</v>
      </c>
      <c r="P565" s="63" t="n">
        <f aca="false">ABS(O565)</f>
        <v>1166.66666666605</v>
      </c>
    </row>
    <row r="566" customFormat="false" ht="12.75" hidden="true" customHeight="false" outlineLevel="0" collapsed="false">
      <c r="B566" s="60" t="n">
        <f aca="false">$F$38*1000</f>
        <v>22400</v>
      </c>
      <c r="C566" s="61" t="n">
        <v>512</v>
      </c>
      <c r="D566" s="60" t="n">
        <f aca="false">(B566/C566)</f>
        <v>43.75</v>
      </c>
      <c r="E566" s="60" t="n">
        <f aca="false">$F$32*1000</f>
        <v>10000</v>
      </c>
      <c r="F566" s="60" t="n">
        <f aca="false">E566/D566</f>
        <v>228.571428571429</v>
      </c>
      <c r="G566" s="62" t="n">
        <f aca="false">ROUND(F566,0)</f>
        <v>229</v>
      </c>
      <c r="H566" s="60" t="n">
        <f aca="false">E566/G566</f>
        <v>43.6681222707424</v>
      </c>
      <c r="I566" s="60" t="n">
        <f aca="false">D566-H566</f>
        <v>0.0818777292576556</v>
      </c>
      <c r="J566" s="62" t="n">
        <f aca="false">$F$33</f>
        <v>13</v>
      </c>
      <c r="K566" s="60" t="n">
        <f aca="false">$F$30*1000</f>
        <v>10222000</v>
      </c>
      <c r="L566" s="62" t="n">
        <f aca="false">$F$31</f>
        <v>95</v>
      </c>
      <c r="M566" s="62" t="n">
        <f aca="false">$F$37</f>
        <v>-1</v>
      </c>
      <c r="N566" s="63" t="n">
        <f aca="false">((E566*J566)+(M566*H566*C566))*L566</f>
        <v>10225982.5327511</v>
      </c>
      <c r="O566" s="63" t="n">
        <f aca="false">(N566-K566)</f>
        <v>3982.53275109269</v>
      </c>
      <c r="P566" s="63" t="n">
        <f aca="false">ABS(O566)</f>
        <v>3982.53275109269</v>
      </c>
    </row>
    <row r="567" customFormat="false" ht="12.75" hidden="true" customHeight="false" outlineLevel="0" collapsed="false">
      <c r="B567" s="60" t="n">
        <f aca="false">$F$38*1000</f>
        <v>22400</v>
      </c>
      <c r="C567" s="61" t="n">
        <v>513</v>
      </c>
      <c r="D567" s="60" t="n">
        <f aca="false">(B567/C567)</f>
        <v>43.6647173489279</v>
      </c>
      <c r="E567" s="60" t="n">
        <f aca="false">$F$32*1000</f>
        <v>10000</v>
      </c>
      <c r="F567" s="60" t="n">
        <f aca="false">E567/D567</f>
        <v>229.017857142857</v>
      </c>
      <c r="G567" s="62" t="n">
        <f aca="false">ROUND(F567,0)</f>
        <v>229</v>
      </c>
      <c r="H567" s="60" t="n">
        <f aca="false">E567/G567</f>
        <v>43.6681222707424</v>
      </c>
      <c r="I567" s="60" t="n">
        <f aca="false">D567-H567</f>
        <v>-0.00340492181447161</v>
      </c>
      <c r="J567" s="62" t="n">
        <f aca="false">$F$33</f>
        <v>13</v>
      </c>
      <c r="K567" s="60" t="n">
        <f aca="false">$F$30*1000</f>
        <v>10222000</v>
      </c>
      <c r="L567" s="62" t="n">
        <f aca="false">$F$31</f>
        <v>95</v>
      </c>
      <c r="M567" s="62" t="n">
        <f aca="false">$F$37</f>
        <v>-1</v>
      </c>
      <c r="N567" s="63" t="n">
        <f aca="false">((E567*J567)+(M567*H567*C567))*L567</f>
        <v>10221834.0611354</v>
      </c>
      <c r="O567" s="63" t="n">
        <f aca="false">(N567-K567)</f>
        <v>-165.938864629716</v>
      </c>
      <c r="P567" s="63" t="n">
        <f aca="false">ABS(O567)</f>
        <v>165.938864629716</v>
      </c>
    </row>
    <row r="568" customFormat="false" ht="12.75" hidden="true" customHeight="false" outlineLevel="0" collapsed="false">
      <c r="B568" s="60" t="n">
        <f aca="false">$F$38*1000</f>
        <v>22400</v>
      </c>
      <c r="C568" s="61" t="n">
        <v>514</v>
      </c>
      <c r="D568" s="60" t="n">
        <f aca="false">(B568/C568)</f>
        <v>43.579766536965</v>
      </c>
      <c r="E568" s="60" t="n">
        <f aca="false">$F$32*1000</f>
        <v>10000</v>
      </c>
      <c r="F568" s="60" t="n">
        <f aca="false">E568/D568</f>
        <v>229.464285714286</v>
      </c>
      <c r="G568" s="62" t="n">
        <f aca="false">ROUND(F568,0)</f>
        <v>229</v>
      </c>
      <c r="H568" s="60" t="n">
        <f aca="false">E568/G568</f>
        <v>43.6681222707424</v>
      </c>
      <c r="I568" s="60" t="n">
        <f aca="false">D568-H568</f>
        <v>-0.0883557337773624</v>
      </c>
      <c r="J568" s="62" t="n">
        <f aca="false">$F$33</f>
        <v>13</v>
      </c>
      <c r="K568" s="60" t="n">
        <f aca="false">$F$30*1000</f>
        <v>10222000</v>
      </c>
      <c r="L568" s="62" t="n">
        <f aca="false">$F$31</f>
        <v>95</v>
      </c>
      <c r="M568" s="62" t="n">
        <f aca="false">$F$37</f>
        <v>-1</v>
      </c>
      <c r="N568" s="63" t="n">
        <f aca="false">((E568*J568)+(M568*H568*C568))*L568</f>
        <v>10217685.5895197</v>
      </c>
      <c r="O568" s="63" t="n">
        <f aca="false">(N568-K568)</f>
        <v>-4314.41048035026</v>
      </c>
      <c r="P568" s="63" t="n">
        <f aca="false">ABS(O568)</f>
        <v>4314.41048035026</v>
      </c>
    </row>
    <row r="569" customFormat="false" ht="12.75" hidden="true" customHeight="false" outlineLevel="0" collapsed="false">
      <c r="B569" s="60" t="n">
        <f aca="false">$F$38*1000</f>
        <v>22400</v>
      </c>
      <c r="C569" s="61" t="n">
        <v>515</v>
      </c>
      <c r="D569" s="60" t="n">
        <f aca="false">(B569/C569)</f>
        <v>43.495145631068</v>
      </c>
      <c r="E569" s="60" t="n">
        <f aca="false">$F$32*1000</f>
        <v>10000</v>
      </c>
      <c r="F569" s="60" t="n">
        <f aca="false">E569/D569</f>
        <v>229.910714285714</v>
      </c>
      <c r="G569" s="62" t="n">
        <f aca="false">ROUND(F569,0)</f>
        <v>230</v>
      </c>
      <c r="H569" s="60" t="n">
        <f aca="false">E569/G569</f>
        <v>43.4782608695652</v>
      </c>
      <c r="I569" s="60" t="n">
        <f aca="false">D569-H569</f>
        <v>0.0168847615027588</v>
      </c>
      <c r="J569" s="62" t="n">
        <f aca="false">$F$33</f>
        <v>13</v>
      </c>
      <c r="K569" s="60" t="n">
        <f aca="false">$F$30*1000</f>
        <v>10222000</v>
      </c>
      <c r="L569" s="62" t="n">
        <f aca="false">$F$31</f>
        <v>95</v>
      </c>
      <c r="M569" s="62" t="n">
        <f aca="false">$F$37</f>
        <v>-1</v>
      </c>
      <c r="N569" s="63" t="n">
        <f aca="false">((E569*J569)+(M569*H569*C569))*L569</f>
        <v>10222826.0869565</v>
      </c>
      <c r="O569" s="63" t="n">
        <f aca="false">(N569-K569)</f>
        <v>826.086956521496</v>
      </c>
      <c r="P569" s="63" t="n">
        <f aca="false">ABS(O569)</f>
        <v>826.086956521496</v>
      </c>
    </row>
    <row r="570" customFormat="false" ht="12.75" hidden="true" customHeight="false" outlineLevel="0" collapsed="false">
      <c r="B570" s="60" t="n">
        <f aca="false">$F$38*1000</f>
        <v>22400</v>
      </c>
      <c r="C570" s="61" t="n">
        <v>516</v>
      </c>
      <c r="D570" s="60" t="n">
        <f aca="false">(B570/C570)</f>
        <v>43.4108527131783</v>
      </c>
      <c r="E570" s="60" t="n">
        <f aca="false">$F$32*1000</f>
        <v>10000</v>
      </c>
      <c r="F570" s="60" t="n">
        <f aca="false">E570/D570</f>
        <v>230.357142857143</v>
      </c>
      <c r="G570" s="62" t="n">
        <f aca="false">ROUND(F570,0)</f>
        <v>230</v>
      </c>
      <c r="H570" s="60" t="n">
        <f aca="false">E570/G570</f>
        <v>43.4782608695652</v>
      </c>
      <c r="I570" s="60" t="n">
        <f aca="false">D570-H570</f>
        <v>-0.0674081563869109</v>
      </c>
      <c r="J570" s="62" t="n">
        <f aca="false">$F$33</f>
        <v>13</v>
      </c>
      <c r="K570" s="60" t="n">
        <f aca="false">$F$30*1000</f>
        <v>10222000</v>
      </c>
      <c r="L570" s="62" t="n">
        <f aca="false">$F$31</f>
        <v>95</v>
      </c>
      <c r="M570" s="62" t="n">
        <f aca="false">$F$37</f>
        <v>-1</v>
      </c>
      <c r="N570" s="63" t="n">
        <f aca="false">((E570*J570)+(M570*H570*C570))*L570</f>
        <v>10218695.6521739</v>
      </c>
      <c r="O570" s="63" t="n">
        <f aca="false">(N570-K570)</f>
        <v>-3304.34782608598</v>
      </c>
      <c r="P570" s="63" t="n">
        <f aca="false">ABS(O570)</f>
        <v>3304.34782608598</v>
      </c>
    </row>
    <row r="571" customFormat="false" ht="12.75" hidden="true" customHeight="false" outlineLevel="0" collapsed="false">
      <c r="B571" s="60" t="n">
        <f aca="false">$F$38*1000</f>
        <v>22400</v>
      </c>
      <c r="C571" s="61" t="n">
        <v>517</v>
      </c>
      <c r="D571" s="60" t="n">
        <f aca="false">(B571/C571)</f>
        <v>43.3268858800774</v>
      </c>
      <c r="E571" s="60" t="n">
        <f aca="false">$F$32*1000</f>
        <v>10000</v>
      </c>
      <c r="F571" s="60" t="n">
        <f aca="false">E571/D571</f>
        <v>230.803571428571</v>
      </c>
      <c r="G571" s="62" t="n">
        <f aca="false">ROUND(F571,0)</f>
        <v>231</v>
      </c>
      <c r="H571" s="60" t="n">
        <f aca="false">E571/G571</f>
        <v>43.2900432900433</v>
      </c>
      <c r="I571" s="60" t="n">
        <f aca="false">D571-H571</f>
        <v>0.036842590034091</v>
      </c>
      <c r="J571" s="62" t="n">
        <f aca="false">$F$33</f>
        <v>13</v>
      </c>
      <c r="K571" s="60" t="n">
        <f aca="false">$F$30*1000</f>
        <v>10222000</v>
      </c>
      <c r="L571" s="62" t="n">
        <f aca="false">$F$31</f>
        <v>95</v>
      </c>
      <c r="M571" s="62" t="n">
        <f aca="false">$F$37</f>
        <v>-1</v>
      </c>
      <c r="N571" s="63" t="n">
        <f aca="false">((E571*J571)+(M571*H571*C571))*L571</f>
        <v>10223809.5238095</v>
      </c>
      <c r="O571" s="63" t="n">
        <f aca="false">(N571-K571)</f>
        <v>1809.52380952425</v>
      </c>
      <c r="P571" s="63" t="n">
        <f aca="false">ABS(O571)</f>
        <v>1809.52380952425</v>
      </c>
    </row>
    <row r="572" customFormat="false" ht="12.75" hidden="true" customHeight="false" outlineLevel="0" collapsed="false">
      <c r="B572" s="60" t="n">
        <f aca="false">$F$38*1000</f>
        <v>22400</v>
      </c>
      <c r="C572" s="61" t="n">
        <v>518</v>
      </c>
      <c r="D572" s="60" t="n">
        <f aca="false">(B572/C572)</f>
        <v>43.2432432432433</v>
      </c>
      <c r="E572" s="60" t="n">
        <f aca="false">$F$32*1000</f>
        <v>10000</v>
      </c>
      <c r="F572" s="60" t="n">
        <f aca="false">E572/D572</f>
        <v>231.25</v>
      </c>
      <c r="G572" s="62" t="n">
        <f aca="false">ROUND(F572,0)</f>
        <v>231</v>
      </c>
      <c r="H572" s="60" t="n">
        <f aca="false">E572/G572</f>
        <v>43.2900432900433</v>
      </c>
      <c r="I572" s="60" t="n">
        <f aca="false">D572-H572</f>
        <v>-0.0468000468000369</v>
      </c>
      <c r="J572" s="62" t="n">
        <f aca="false">$F$33</f>
        <v>13</v>
      </c>
      <c r="K572" s="60" t="n">
        <f aca="false">$F$30*1000</f>
        <v>10222000</v>
      </c>
      <c r="L572" s="62" t="n">
        <f aca="false">$F$31</f>
        <v>95</v>
      </c>
      <c r="M572" s="62" t="n">
        <f aca="false">$F$37</f>
        <v>-1</v>
      </c>
      <c r="N572" s="63" t="n">
        <f aca="false">((E572*J572)+(M572*H572*C572))*L572</f>
        <v>10219696.969697</v>
      </c>
      <c r="O572" s="63" t="n">
        <f aca="false">(N572-K572)</f>
        <v>-2303.03030303121</v>
      </c>
      <c r="P572" s="63" t="n">
        <f aca="false">ABS(O572)</f>
        <v>2303.03030303121</v>
      </c>
    </row>
    <row r="573" customFormat="false" ht="12.75" hidden="true" customHeight="false" outlineLevel="0" collapsed="false">
      <c r="B573" s="60" t="n">
        <f aca="false">$F$38*1000</f>
        <v>22400</v>
      </c>
      <c r="C573" s="61" t="n">
        <v>519</v>
      </c>
      <c r="D573" s="60" t="n">
        <f aca="false">(B573/C573)</f>
        <v>43.1599229287091</v>
      </c>
      <c r="E573" s="60" t="n">
        <f aca="false">$F$32*1000</f>
        <v>10000</v>
      </c>
      <c r="F573" s="60" t="n">
        <f aca="false">E573/D573</f>
        <v>231.696428571428</v>
      </c>
      <c r="G573" s="62" t="n">
        <f aca="false">ROUND(F573,0)</f>
        <v>232</v>
      </c>
      <c r="H573" s="60" t="n">
        <f aca="false">E573/G573</f>
        <v>43.1034482758621</v>
      </c>
      <c r="I573" s="60" t="n">
        <f aca="false">D573-H573</f>
        <v>0.056474652847001</v>
      </c>
      <c r="J573" s="62" t="n">
        <f aca="false">$F$33</f>
        <v>13</v>
      </c>
      <c r="K573" s="60" t="n">
        <f aca="false">$F$30*1000</f>
        <v>10222000</v>
      </c>
      <c r="L573" s="62" t="n">
        <f aca="false">$F$31</f>
        <v>95</v>
      </c>
      <c r="M573" s="62" t="n">
        <f aca="false">$F$37</f>
        <v>-1</v>
      </c>
      <c r="N573" s="63" t="n">
        <f aca="false">((E573*J573)+(M573*H573*C573))*L573</f>
        <v>10224784.4827586</v>
      </c>
      <c r="O573" s="63" t="n">
        <f aca="false">(N573-K573)</f>
        <v>2784.48275862075</v>
      </c>
      <c r="P573" s="63" t="n">
        <f aca="false">ABS(O573)</f>
        <v>2784.48275862075</v>
      </c>
    </row>
    <row r="574" customFormat="false" ht="12.75" hidden="true" customHeight="false" outlineLevel="0" collapsed="false">
      <c r="B574" s="60" t="n">
        <f aca="false">$F$38*1000</f>
        <v>22400</v>
      </c>
      <c r="C574" s="61" t="n">
        <v>520</v>
      </c>
      <c r="D574" s="60" t="n">
        <f aca="false">(B574/C574)</f>
        <v>43.0769230769231</v>
      </c>
      <c r="E574" s="60" t="n">
        <f aca="false">$F$32*1000</f>
        <v>10000</v>
      </c>
      <c r="F574" s="60" t="n">
        <f aca="false">E574/D574</f>
        <v>232.142857142857</v>
      </c>
      <c r="G574" s="62" t="n">
        <f aca="false">ROUND(F574,0)</f>
        <v>232</v>
      </c>
      <c r="H574" s="60" t="n">
        <f aca="false">E574/G574</f>
        <v>43.1034482758621</v>
      </c>
      <c r="I574" s="60" t="n">
        <f aca="false">D574-H574</f>
        <v>-0.0265251989389768</v>
      </c>
      <c r="J574" s="62" t="n">
        <f aca="false">$F$33</f>
        <v>13</v>
      </c>
      <c r="K574" s="60" t="n">
        <f aca="false">$F$30*1000</f>
        <v>10222000</v>
      </c>
      <c r="L574" s="62" t="n">
        <f aca="false">$F$31</f>
        <v>95</v>
      </c>
      <c r="M574" s="62" t="n">
        <f aca="false">$F$37</f>
        <v>-1</v>
      </c>
      <c r="N574" s="63" t="n">
        <f aca="false">((E574*J574)+(M574*H574*C574))*L574</f>
        <v>10220689.6551724</v>
      </c>
      <c r="O574" s="63" t="n">
        <f aca="false">(N574-K574)</f>
        <v>-1310.34482758679</v>
      </c>
      <c r="P574" s="63" t="n">
        <f aca="false">ABS(O574)</f>
        <v>1310.34482758679</v>
      </c>
    </row>
    <row r="575" customFormat="false" ht="12.75" hidden="true" customHeight="false" outlineLevel="0" collapsed="false">
      <c r="B575" s="60" t="n">
        <f aca="false">$F$38*1000</f>
        <v>22400</v>
      </c>
      <c r="C575" s="61" t="n">
        <v>521</v>
      </c>
      <c r="D575" s="60" t="n">
        <f aca="false">(B575/C575)</f>
        <v>42.9942418426104</v>
      </c>
      <c r="E575" s="60" t="n">
        <f aca="false">$F$32*1000</f>
        <v>10000</v>
      </c>
      <c r="F575" s="60" t="n">
        <f aca="false">E575/D575</f>
        <v>232.589285714286</v>
      </c>
      <c r="G575" s="62" t="n">
        <f aca="false">ROUND(F575,0)</f>
        <v>233</v>
      </c>
      <c r="H575" s="60" t="n">
        <f aca="false">E575/G575</f>
        <v>42.9184549356223</v>
      </c>
      <c r="I575" s="60" t="n">
        <f aca="false">D575-H575</f>
        <v>0.0757869069880641</v>
      </c>
      <c r="J575" s="62" t="n">
        <f aca="false">$F$33</f>
        <v>13</v>
      </c>
      <c r="K575" s="60" t="n">
        <f aca="false">$F$30*1000</f>
        <v>10222000</v>
      </c>
      <c r="L575" s="62" t="n">
        <f aca="false">$F$31</f>
        <v>95</v>
      </c>
      <c r="M575" s="62" t="n">
        <f aca="false">$F$37</f>
        <v>-1</v>
      </c>
      <c r="N575" s="63" t="n">
        <f aca="false">((E575*J575)+(M575*H575*C575))*L575</f>
        <v>10225751.0729614</v>
      </c>
      <c r="O575" s="63" t="n">
        <f aca="false">(N575-K575)</f>
        <v>3751.07296137325</v>
      </c>
      <c r="P575" s="63" t="n">
        <f aca="false">ABS(O575)</f>
        <v>3751.07296137325</v>
      </c>
    </row>
    <row r="576" customFormat="false" ht="12.75" hidden="true" customHeight="false" outlineLevel="0" collapsed="false">
      <c r="B576" s="60" t="n">
        <f aca="false">$F$38*1000</f>
        <v>22400</v>
      </c>
      <c r="C576" s="61" t="n">
        <v>522</v>
      </c>
      <c r="D576" s="60" t="n">
        <f aca="false">(B576/C576)</f>
        <v>42.911877394636</v>
      </c>
      <c r="E576" s="60" t="n">
        <f aca="false">$F$32*1000</f>
        <v>10000</v>
      </c>
      <c r="F576" s="60" t="n">
        <f aca="false">E576/D576</f>
        <v>233.035714285714</v>
      </c>
      <c r="G576" s="62" t="n">
        <f aca="false">ROUND(F576,0)</f>
        <v>233</v>
      </c>
      <c r="H576" s="60" t="n">
        <f aca="false">E576/G576</f>
        <v>42.9184549356223</v>
      </c>
      <c r="I576" s="60" t="n">
        <f aca="false">D576-H576</f>
        <v>-0.00657754098628516</v>
      </c>
      <c r="J576" s="62" t="n">
        <f aca="false">$F$33</f>
        <v>13</v>
      </c>
      <c r="K576" s="60" t="n">
        <f aca="false">$F$30*1000</f>
        <v>10222000</v>
      </c>
      <c r="L576" s="62" t="n">
        <f aca="false">$F$31</f>
        <v>95</v>
      </c>
      <c r="M576" s="62" t="n">
        <f aca="false">$F$37</f>
        <v>-1</v>
      </c>
      <c r="N576" s="63" t="n">
        <f aca="false">((E576*J576)+(M576*H576*C576))*L576</f>
        <v>10221673.8197425</v>
      </c>
      <c r="O576" s="63" t="n">
        <f aca="false">(N576-K576)</f>
        <v>-326.180257510394</v>
      </c>
      <c r="P576" s="63" t="n">
        <f aca="false">ABS(O576)</f>
        <v>326.180257510394</v>
      </c>
    </row>
    <row r="577" customFormat="false" ht="12.75" hidden="true" customHeight="false" outlineLevel="0" collapsed="false">
      <c r="B577" s="60" t="n">
        <f aca="false">$F$38*1000</f>
        <v>22400</v>
      </c>
      <c r="C577" s="61" t="n">
        <v>523</v>
      </c>
      <c r="D577" s="60" t="n">
        <f aca="false">(B577/C577)</f>
        <v>42.82982791587</v>
      </c>
      <c r="E577" s="60" t="n">
        <f aca="false">$F$32*1000</f>
        <v>10000</v>
      </c>
      <c r="F577" s="60" t="n">
        <f aca="false">E577/D577</f>
        <v>233.482142857143</v>
      </c>
      <c r="G577" s="62" t="n">
        <f aca="false">ROUND(F577,0)</f>
        <v>233</v>
      </c>
      <c r="H577" s="60" t="n">
        <f aca="false">E577/G577</f>
        <v>42.9184549356223</v>
      </c>
      <c r="I577" s="60" t="n">
        <f aca="false">D577-H577</f>
        <v>-0.0886270197523231</v>
      </c>
      <c r="J577" s="62" t="n">
        <f aca="false">$F$33</f>
        <v>13</v>
      </c>
      <c r="K577" s="60" t="n">
        <f aca="false">$F$30*1000</f>
        <v>10222000</v>
      </c>
      <c r="L577" s="62" t="n">
        <f aca="false">$F$31</f>
        <v>95</v>
      </c>
      <c r="M577" s="62" t="n">
        <f aca="false">$F$37</f>
        <v>-1</v>
      </c>
      <c r="N577" s="63" t="n">
        <f aca="false">((E577*J577)+(M577*H577*C577))*L577</f>
        <v>10217596.5665236</v>
      </c>
      <c r="O577" s="63" t="n">
        <f aca="false">(N577-K577)</f>
        <v>-4403.43347639404</v>
      </c>
      <c r="P577" s="63" t="n">
        <f aca="false">ABS(O577)</f>
        <v>4403.43347639404</v>
      </c>
    </row>
    <row r="578" customFormat="false" ht="12.75" hidden="true" customHeight="false" outlineLevel="0" collapsed="false">
      <c r="B578" s="60" t="n">
        <f aca="false">$F$38*1000</f>
        <v>22400</v>
      </c>
      <c r="C578" s="61" t="n">
        <v>524</v>
      </c>
      <c r="D578" s="60" t="n">
        <f aca="false">(B578/C578)</f>
        <v>42.7480916030534</v>
      </c>
      <c r="E578" s="60" t="n">
        <f aca="false">$F$32*1000</f>
        <v>10000</v>
      </c>
      <c r="F578" s="60" t="n">
        <f aca="false">E578/D578</f>
        <v>233.928571428571</v>
      </c>
      <c r="G578" s="62" t="n">
        <f aca="false">ROUND(F578,0)</f>
        <v>234</v>
      </c>
      <c r="H578" s="60" t="n">
        <f aca="false">E578/G578</f>
        <v>42.7350427350427</v>
      </c>
      <c r="I578" s="60" t="n">
        <f aca="false">D578-H578</f>
        <v>0.0130488680107135</v>
      </c>
      <c r="J578" s="62" t="n">
        <f aca="false">$F$33</f>
        <v>13</v>
      </c>
      <c r="K578" s="60" t="n">
        <f aca="false">$F$30*1000</f>
        <v>10222000</v>
      </c>
      <c r="L578" s="62" t="n">
        <f aca="false">$F$31</f>
        <v>95</v>
      </c>
      <c r="M578" s="62" t="n">
        <f aca="false">$F$37</f>
        <v>-1</v>
      </c>
      <c r="N578" s="63" t="n">
        <f aca="false">((E578*J578)+(M578*H578*C578))*L578</f>
        <v>10222649.5726496</v>
      </c>
      <c r="O578" s="63" t="n">
        <f aca="false">(N578-K578)</f>
        <v>649.572649572045</v>
      </c>
      <c r="P578" s="63" t="n">
        <f aca="false">ABS(O578)</f>
        <v>649.572649572045</v>
      </c>
    </row>
    <row r="579" customFormat="false" ht="12.75" hidden="true" customHeight="false" outlineLevel="0" collapsed="false">
      <c r="B579" s="60" t="n">
        <f aca="false">$F$38*1000</f>
        <v>22400</v>
      </c>
      <c r="C579" s="61" t="n">
        <v>525</v>
      </c>
      <c r="D579" s="60" t="n">
        <f aca="false">(B579/C579)</f>
        <v>42.6666666666667</v>
      </c>
      <c r="E579" s="60" t="n">
        <f aca="false">$F$32*1000</f>
        <v>10000</v>
      </c>
      <c r="F579" s="60" t="n">
        <f aca="false">E579/D579</f>
        <v>234.375</v>
      </c>
      <c r="G579" s="62" t="n">
        <f aca="false">ROUND(F579,0)</f>
        <v>234</v>
      </c>
      <c r="H579" s="60" t="n">
        <f aca="false">E579/G579</f>
        <v>42.7350427350427</v>
      </c>
      <c r="I579" s="60" t="n">
        <f aca="false">D579-H579</f>
        <v>-0.0683760683760539</v>
      </c>
      <c r="J579" s="62" t="n">
        <f aca="false">$F$33</f>
        <v>13</v>
      </c>
      <c r="K579" s="60" t="n">
        <f aca="false">$F$30*1000</f>
        <v>10222000</v>
      </c>
      <c r="L579" s="62" t="n">
        <f aca="false">$F$31</f>
        <v>95</v>
      </c>
      <c r="M579" s="62" t="n">
        <f aca="false">$F$37</f>
        <v>-1</v>
      </c>
      <c r="N579" s="63" t="n">
        <f aca="false">((E579*J579)+(M579*H579*C579))*L579</f>
        <v>10218589.7435897</v>
      </c>
      <c r="O579" s="63" t="n">
        <f aca="false">(N579-K579)</f>
        <v>-3410.25641025603</v>
      </c>
      <c r="P579" s="63" t="n">
        <f aca="false">ABS(O579)</f>
        <v>3410.25641025603</v>
      </c>
    </row>
    <row r="580" customFormat="false" ht="12.75" hidden="true" customHeight="false" outlineLevel="0" collapsed="false">
      <c r="B580" s="60" t="n">
        <f aca="false">$F$38*1000</f>
        <v>22400</v>
      </c>
      <c r="C580" s="61" t="n">
        <v>526</v>
      </c>
      <c r="D580" s="60" t="n">
        <f aca="false">(B580/C580)</f>
        <v>42.5855513307985</v>
      </c>
      <c r="E580" s="60" t="n">
        <f aca="false">$F$32*1000</f>
        <v>10000</v>
      </c>
      <c r="F580" s="60" t="n">
        <f aca="false">E580/D580</f>
        <v>234.821428571428</v>
      </c>
      <c r="G580" s="62" t="n">
        <f aca="false">ROUND(F580,0)</f>
        <v>235</v>
      </c>
      <c r="H580" s="60" t="n">
        <f aca="false">E580/G580</f>
        <v>42.5531914893617</v>
      </c>
      <c r="I580" s="60" t="n">
        <f aca="false">D580-H580</f>
        <v>0.0323598414367936</v>
      </c>
      <c r="J580" s="62" t="n">
        <f aca="false">$F$33</f>
        <v>13</v>
      </c>
      <c r="K580" s="60" t="n">
        <f aca="false">$F$30*1000</f>
        <v>10222000</v>
      </c>
      <c r="L580" s="62" t="n">
        <f aca="false">$F$31</f>
        <v>95</v>
      </c>
      <c r="M580" s="62" t="n">
        <f aca="false">$F$37</f>
        <v>-1</v>
      </c>
      <c r="N580" s="63" t="n">
        <f aca="false">((E580*J580)+(M580*H580*C580))*L580</f>
        <v>10223617.0212766</v>
      </c>
      <c r="O580" s="63" t="n">
        <f aca="false">(N580-K580)</f>
        <v>1617.02127659507</v>
      </c>
      <c r="P580" s="63" t="n">
        <f aca="false">ABS(O580)</f>
        <v>1617.02127659507</v>
      </c>
    </row>
    <row r="581" customFormat="false" ht="12.75" hidden="true" customHeight="false" outlineLevel="0" collapsed="false">
      <c r="B581" s="60" t="n">
        <f aca="false">$F$38*1000</f>
        <v>22400</v>
      </c>
      <c r="C581" s="61" t="n">
        <v>527</v>
      </c>
      <c r="D581" s="60" t="n">
        <f aca="false">(B581/C581)</f>
        <v>42.5047438330171</v>
      </c>
      <c r="E581" s="60" t="n">
        <f aca="false">$F$32*1000</f>
        <v>10000</v>
      </c>
      <c r="F581" s="60" t="n">
        <f aca="false">E581/D581</f>
        <v>235.267857142857</v>
      </c>
      <c r="G581" s="62" t="n">
        <f aca="false">ROUND(F581,0)</f>
        <v>235</v>
      </c>
      <c r="H581" s="60" t="n">
        <f aca="false">E581/G581</f>
        <v>42.5531914893617</v>
      </c>
      <c r="I581" s="60" t="n">
        <f aca="false">D581-H581</f>
        <v>-0.0484476563446066</v>
      </c>
      <c r="J581" s="62" t="n">
        <f aca="false">$F$33</f>
        <v>13</v>
      </c>
      <c r="K581" s="60" t="n">
        <f aca="false">$F$30*1000</f>
        <v>10222000</v>
      </c>
      <c r="L581" s="62" t="n">
        <f aca="false">$F$31</f>
        <v>95</v>
      </c>
      <c r="M581" s="62" t="n">
        <f aca="false">$F$37</f>
        <v>-1</v>
      </c>
      <c r="N581" s="63" t="n">
        <f aca="false">((E581*J581)+(M581*H581*C581))*L581</f>
        <v>10219574.4680851</v>
      </c>
      <c r="O581" s="63" t="n">
        <f aca="false">(N581-K581)</f>
        <v>-2425.53191489354</v>
      </c>
      <c r="P581" s="63" t="n">
        <f aca="false">ABS(O581)</f>
        <v>2425.53191489354</v>
      </c>
    </row>
    <row r="582" customFormat="false" ht="12.75" hidden="true" customHeight="false" outlineLevel="0" collapsed="false">
      <c r="B582" s="60" t="n">
        <f aca="false">$F$38*1000</f>
        <v>22400</v>
      </c>
      <c r="C582" s="61" t="n">
        <v>528</v>
      </c>
      <c r="D582" s="60" t="n">
        <f aca="false">(B582/C582)</f>
        <v>42.4242424242424</v>
      </c>
      <c r="E582" s="60" t="n">
        <f aca="false">$F$32*1000</f>
        <v>10000</v>
      </c>
      <c r="F582" s="60" t="n">
        <f aca="false">E582/D582</f>
        <v>235.714285714286</v>
      </c>
      <c r="G582" s="62" t="n">
        <f aca="false">ROUND(F582,0)</f>
        <v>236</v>
      </c>
      <c r="H582" s="60" t="n">
        <f aca="false">E582/G582</f>
        <v>42.3728813559322</v>
      </c>
      <c r="I582" s="60" t="n">
        <f aca="false">D582-H582</f>
        <v>0.0513610683102357</v>
      </c>
      <c r="J582" s="62" t="n">
        <f aca="false">$F$33</f>
        <v>13</v>
      </c>
      <c r="K582" s="60" t="n">
        <f aca="false">$F$30*1000</f>
        <v>10222000</v>
      </c>
      <c r="L582" s="62" t="n">
        <f aca="false">$F$31</f>
        <v>95</v>
      </c>
      <c r="M582" s="62" t="n">
        <f aca="false">$F$37</f>
        <v>-1</v>
      </c>
      <c r="N582" s="63" t="n">
        <f aca="false">((E582*J582)+(M582*H582*C582))*L582</f>
        <v>10224576.2711864</v>
      </c>
      <c r="O582" s="63" t="n">
        <f aca="false">(N582-K582)</f>
        <v>2576.27118644118</v>
      </c>
      <c r="P582" s="63" t="n">
        <f aca="false">ABS(O582)</f>
        <v>2576.27118644118</v>
      </c>
    </row>
    <row r="583" customFormat="false" ht="12.75" hidden="true" customHeight="false" outlineLevel="0" collapsed="false">
      <c r="B583" s="60" t="n">
        <f aca="false">$F$38*1000</f>
        <v>22400</v>
      </c>
      <c r="C583" s="61" t="n">
        <v>529</v>
      </c>
      <c r="D583" s="60" t="n">
        <f aca="false">(B583/C583)</f>
        <v>42.3440453686201</v>
      </c>
      <c r="E583" s="60" t="n">
        <f aca="false">$F$32*1000</f>
        <v>10000</v>
      </c>
      <c r="F583" s="60" t="n">
        <f aca="false">E583/D583</f>
        <v>236.160714285714</v>
      </c>
      <c r="G583" s="62" t="n">
        <f aca="false">ROUND(F583,0)</f>
        <v>236</v>
      </c>
      <c r="H583" s="60" t="n">
        <f aca="false">E583/G583</f>
        <v>42.3728813559322</v>
      </c>
      <c r="I583" s="60" t="n">
        <f aca="false">D583-H583</f>
        <v>-0.0288359873121493</v>
      </c>
      <c r="J583" s="62" t="n">
        <f aca="false">$F$33</f>
        <v>13</v>
      </c>
      <c r="K583" s="60" t="n">
        <f aca="false">$F$30*1000</f>
        <v>10222000</v>
      </c>
      <c r="L583" s="62" t="n">
        <f aca="false">$F$31</f>
        <v>95</v>
      </c>
      <c r="M583" s="62" t="n">
        <f aca="false">$F$37</f>
        <v>-1</v>
      </c>
      <c r="N583" s="63" t="n">
        <f aca="false">((E583*J583)+(M583*H583*C583))*L583</f>
        <v>10220550.8474576</v>
      </c>
      <c r="O583" s="63" t="n">
        <f aca="false">(N583-K583)</f>
        <v>-1449.15254237317</v>
      </c>
      <c r="P583" s="63" t="n">
        <f aca="false">ABS(O583)</f>
        <v>1449.15254237317</v>
      </c>
    </row>
    <row r="584" customFormat="false" ht="12.75" hidden="true" customHeight="false" outlineLevel="0" collapsed="false">
      <c r="B584" s="60" t="n">
        <f aca="false">$F$38*1000</f>
        <v>22400</v>
      </c>
      <c r="C584" s="61" t="n">
        <v>530</v>
      </c>
      <c r="D584" s="60" t="n">
        <f aca="false">(B584/C584)</f>
        <v>42.2641509433962</v>
      </c>
      <c r="E584" s="60" t="n">
        <f aca="false">$F$32*1000</f>
        <v>10000</v>
      </c>
      <c r="F584" s="60" t="n">
        <f aca="false">E584/D584</f>
        <v>236.607142857143</v>
      </c>
      <c r="G584" s="62" t="n">
        <f aca="false">ROUND(F584,0)</f>
        <v>237</v>
      </c>
      <c r="H584" s="60" t="n">
        <f aca="false">E584/G584</f>
        <v>42.1940928270042</v>
      </c>
      <c r="I584" s="60" t="n">
        <f aca="false">D584-H584</f>
        <v>0.0700581163920191</v>
      </c>
      <c r="J584" s="62" t="n">
        <f aca="false">$F$33</f>
        <v>13</v>
      </c>
      <c r="K584" s="60" t="n">
        <f aca="false">$F$30*1000</f>
        <v>10222000</v>
      </c>
      <c r="L584" s="62" t="n">
        <f aca="false">$F$31</f>
        <v>95</v>
      </c>
      <c r="M584" s="62" t="n">
        <f aca="false">$F$37</f>
        <v>-1</v>
      </c>
      <c r="N584" s="63" t="n">
        <f aca="false">((E584*J584)+(M584*H584*C584))*L584</f>
        <v>10225527.4261603</v>
      </c>
      <c r="O584" s="63" t="n">
        <f aca="false">(N584-K584)</f>
        <v>3527.4261603374</v>
      </c>
      <c r="P584" s="63" t="n">
        <f aca="false">ABS(O584)</f>
        <v>3527.4261603374</v>
      </c>
    </row>
    <row r="585" customFormat="false" ht="12.75" hidden="true" customHeight="false" outlineLevel="0" collapsed="false">
      <c r="B585" s="60" t="n">
        <f aca="false">$F$38*1000</f>
        <v>22400</v>
      </c>
      <c r="C585" s="61" t="n">
        <v>531</v>
      </c>
      <c r="D585" s="60" t="n">
        <f aca="false">(B585/C585)</f>
        <v>42.1845574387947</v>
      </c>
      <c r="E585" s="60" t="n">
        <f aca="false">$F$32*1000</f>
        <v>10000</v>
      </c>
      <c r="F585" s="60" t="n">
        <f aca="false">E585/D585</f>
        <v>237.053571428571</v>
      </c>
      <c r="G585" s="62" t="n">
        <f aca="false">ROUND(F585,0)</f>
        <v>237</v>
      </c>
      <c r="H585" s="60" t="n">
        <f aca="false">E585/G585</f>
        <v>42.1940928270042</v>
      </c>
      <c r="I585" s="60" t="n">
        <f aca="false">D585-H585</f>
        <v>-0.00953538820947841</v>
      </c>
      <c r="J585" s="62" t="n">
        <f aca="false">$F$33</f>
        <v>13</v>
      </c>
      <c r="K585" s="60" t="n">
        <f aca="false">$F$30*1000</f>
        <v>10222000</v>
      </c>
      <c r="L585" s="62" t="n">
        <f aca="false">$F$31</f>
        <v>95</v>
      </c>
      <c r="M585" s="62" t="n">
        <f aca="false">$F$37</f>
        <v>-1</v>
      </c>
      <c r="N585" s="63" t="n">
        <f aca="false">((E585*J585)+(M585*H585*C585))*L585</f>
        <v>10221518.9873418</v>
      </c>
      <c r="O585" s="63" t="n">
        <f aca="false">(N585-K585)</f>
        <v>-481.012658229098</v>
      </c>
      <c r="P585" s="63" t="n">
        <f aca="false">ABS(O585)</f>
        <v>481.012658229098</v>
      </c>
    </row>
    <row r="586" customFormat="false" ht="12.75" hidden="true" customHeight="false" outlineLevel="0" collapsed="false">
      <c r="B586" s="60" t="n">
        <f aca="false">$F$38*1000</f>
        <v>22400</v>
      </c>
      <c r="C586" s="61" t="n">
        <v>532</v>
      </c>
      <c r="D586" s="60" t="n">
        <f aca="false">(B586/C586)</f>
        <v>42.1052631578948</v>
      </c>
      <c r="E586" s="60" t="n">
        <f aca="false">$F$32*1000</f>
        <v>10000</v>
      </c>
      <c r="F586" s="60" t="n">
        <f aca="false">E586/D586</f>
        <v>237.5</v>
      </c>
      <c r="G586" s="62" t="n">
        <f aca="false">ROUND(F586,0)</f>
        <v>237</v>
      </c>
      <c r="H586" s="60" t="n">
        <f aca="false">E586/G586</f>
        <v>42.1940928270042</v>
      </c>
      <c r="I586" s="60" t="n">
        <f aca="false">D586-H586</f>
        <v>-0.0888296691094652</v>
      </c>
      <c r="J586" s="62" t="n">
        <f aca="false">$F$33</f>
        <v>13</v>
      </c>
      <c r="K586" s="60" t="n">
        <f aca="false">$F$30*1000</f>
        <v>10222000</v>
      </c>
      <c r="L586" s="62" t="n">
        <f aca="false">$F$31</f>
        <v>95</v>
      </c>
      <c r="M586" s="62" t="n">
        <f aca="false">$F$37</f>
        <v>-1</v>
      </c>
      <c r="N586" s="63" t="n">
        <f aca="false">((E586*J586)+(M586*H586*C586))*L586</f>
        <v>10217510.5485232</v>
      </c>
      <c r="O586" s="63" t="n">
        <f aca="false">(N586-K586)</f>
        <v>-4489.45147679187</v>
      </c>
      <c r="P586" s="63" t="n">
        <f aca="false">ABS(O586)</f>
        <v>4489.45147679187</v>
      </c>
    </row>
    <row r="587" customFormat="false" ht="12.75" hidden="true" customHeight="false" outlineLevel="0" collapsed="false">
      <c r="B587" s="60" t="n">
        <f aca="false">$F$38*1000</f>
        <v>22400</v>
      </c>
      <c r="C587" s="61" t="n">
        <v>533</v>
      </c>
      <c r="D587" s="60" t="n">
        <f aca="false">(B587/C587)</f>
        <v>42.0262664165103</v>
      </c>
      <c r="E587" s="60" t="n">
        <f aca="false">$F$32*1000</f>
        <v>10000</v>
      </c>
      <c r="F587" s="60" t="n">
        <f aca="false">E587/D587</f>
        <v>237.946428571429</v>
      </c>
      <c r="G587" s="62" t="n">
        <f aca="false">ROUND(F587,0)</f>
        <v>238</v>
      </c>
      <c r="H587" s="60" t="n">
        <f aca="false">E587/G587</f>
        <v>42.0168067226891</v>
      </c>
      <c r="I587" s="60" t="n">
        <f aca="false">D587-H587</f>
        <v>0.00945969382125611</v>
      </c>
      <c r="J587" s="62" t="n">
        <f aca="false">$F$33</f>
        <v>13</v>
      </c>
      <c r="K587" s="60" t="n">
        <f aca="false">$F$30*1000</f>
        <v>10222000</v>
      </c>
      <c r="L587" s="62" t="n">
        <f aca="false">$F$31</f>
        <v>95</v>
      </c>
      <c r="M587" s="62" t="n">
        <f aca="false">$F$37</f>
        <v>-1</v>
      </c>
      <c r="N587" s="63" t="n">
        <f aca="false">((E587*J587)+(M587*H587*C587))*L587</f>
        <v>10222478.9915966</v>
      </c>
      <c r="O587" s="63" t="n">
        <f aca="false">(N587-K587)</f>
        <v>478.991596639156</v>
      </c>
      <c r="P587" s="63" t="n">
        <f aca="false">ABS(O587)</f>
        <v>478.991596639156</v>
      </c>
    </row>
    <row r="588" customFormat="false" ht="12.75" hidden="true" customHeight="false" outlineLevel="0" collapsed="false">
      <c r="B588" s="60" t="n">
        <f aca="false">$F$38*1000</f>
        <v>22400</v>
      </c>
      <c r="C588" s="61" t="n">
        <v>534</v>
      </c>
      <c r="D588" s="60" t="n">
        <f aca="false">(B588/C588)</f>
        <v>41.9475655430712</v>
      </c>
      <c r="E588" s="60" t="n">
        <f aca="false">$F$32*1000</f>
        <v>10000</v>
      </c>
      <c r="F588" s="60" t="n">
        <f aca="false">E588/D588</f>
        <v>238.392857142857</v>
      </c>
      <c r="G588" s="62" t="n">
        <f aca="false">ROUND(F588,0)</f>
        <v>238</v>
      </c>
      <c r="H588" s="60" t="n">
        <f aca="false">E588/G588</f>
        <v>42.0168067226891</v>
      </c>
      <c r="I588" s="60" t="n">
        <f aca="false">D588-H588</f>
        <v>-0.0692411796179044</v>
      </c>
      <c r="J588" s="62" t="n">
        <f aca="false">$F$33</f>
        <v>13</v>
      </c>
      <c r="K588" s="60" t="n">
        <f aca="false">$F$30*1000</f>
        <v>10222000</v>
      </c>
      <c r="L588" s="62" t="n">
        <f aca="false">$F$31</f>
        <v>95</v>
      </c>
      <c r="M588" s="62" t="n">
        <f aca="false">$F$37</f>
        <v>-1</v>
      </c>
      <c r="N588" s="63" t="n">
        <f aca="false">((E588*J588)+(M588*H588*C588))*L588</f>
        <v>10218487.394958</v>
      </c>
      <c r="O588" s="63" t="n">
        <f aca="false">(N588-K588)</f>
        <v>-3512.605042018</v>
      </c>
      <c r="P588" s="63" t="n">
        <f aca="false">ABS(O588)</f>
        <v>3512.605042018</v>
      </c>
    </row>
    <row r="589" customFormat="false" ht="12.75" hidden="true" customHeight="false" outlineLevel="0" collapsed="false">
      <c r="B589" s="60" t="n">
        <f aca="false">$F$38*1000</f>
        <v>22400</v>
      </c>
      <c r="C589" s="61" t="n">
        <v>535</v>
      </c>
      <c r="D589" s="60" t="n">
        <f aca="false">(B589/C589)</f>
        <v>41.8691588785047</v>
      </c>
      <c r="E589" s="60" t="n">
        <f aca="false">$F$32*1000</f>
        <v>10000</v>
      </c>
      <c r="F589" s="60" t="n">
        <f aca="false">E589/D589</f>
        <v>238.839285714286</v>
      </c>
      <c r="G589" s="62" t="n">
        <f aca="false">ROUND(F589,0)</f>
        <v>239</v>
      </c>
      <c r="H589" s="60" t="n">
        <f aca="false">E589/G589</f>
        <v>41.8410041841004</v>
      </c>
      <c r="I589" s="60" t="n">
        <f aca="false">D589-H589</f>
        <v>0.0281546944042645</v>
      </c>
      <c r="J589" s="62" t="n">
        <f aca="false">$F$33</f>
        <v>13</v>
      </c>
      <c r="K589" s="60" t="n">
        <f aca="false">$F$30*1000</f>
        <v>10222000</v>
      </c>
      <c r="L589" s="62" t="n">
        <f aca="false">$F$31</f>
        <v>95</v>
      </c>
      <c r="M589" s="62" t="n">
        <f aca="false">$F$37</f>
        <v>-1</v>
      </c>
      <c r="N589" s="63" t="n">
        <f aca="false">((E589*J589)+(M589*H589*C589))*L589</f>
        <v>10223430.9623431</v>
      </c>
      <c r="O589" s="63" t="n">
        <f aca="false">(N589-K589)</f>
        <v>1430.96234309487</v>
      </c>
      <c r="P589" s="63" t="n">
        <f aca="false">ABS(O589)</f>
        <v>1430.96234309487</v>
      </c>
    </row>
    <row r="590" customFormat="false" ht="12.75" hidden="true" customHeight="false" outlineLevel="0" collapsed="false">
      <c r="B590" s="60" t="n">
        <f aca="false">$F$38*1000</f>
        <v>22400</v>
      </c>
      <c r="C590" s="61" t="n">
        <v>536</v>
      </c>
      <c r="D590" s="60" t="n">
        <f aca="false">(B590/C590)</f>
        <v>41.7910447761194</v>
      </c>
      <c r="E590" s="60" t="n">
        <f aca="false">$F$32*1000</f>
        <v>10000</v>
      </c>
      <c r="F590" s="60" t="n">
        <f aca="false">E590/D590</f>
        <v>239.285714285714</v>
      </c>
      <c r="G590" s="62" t="n">
        <f aca="false">ROUND(F590,0)</f>
        <v>239</v>
      </c>
      <c r="H590" s="60" t="n">
        <f aca="false">E590/G590</f>
        <v>41.8410041841004</v>
      </c>
      <c r="I590" s="60" t="n">
        <f aca="false">D590-H590</f>
        <v>-0.0499594079810066</v>
      </c>
      <c r="J590" s="62" t="n">
        <f aca="false">$F$33</f>
        <v>13</v>
      </c>
      <c r="K590" s="60" t="n">
        <f aca="false">$F$30*1000</f>
        <v>10222000</v>
      </c>
      <c r="L590" s="62" t="n">
        <f aca="false">$F$31</f>
        <v>95</v>
      </c>
      <c r="M590" s="62" t="n">
        <f aca="false">$F$37</f>
        <v>-1</v>
      </c>
      <c r="N590" s="63" t="n">
        <f aca="false">((E590*J590)+(M590*H590*C590))*L590</f>
        <v>10219456.0669456</v>
      </c>
      <c r="O590" s="63" t="n">
        <f aca="false">(N590-K590)</f>
        <v>-2543.93305439316</v>
      </c>
      <c r="P590" s="63" t="n">
        <f aca="false">ABS(O590)</f>
        <v>2543.93305439316</v>
      </c>
    </row>
    <row r="591" customFormat="false" ht="12.75" hidden="true" customHeight="false" outlineLevel="0" collapsed="false">
      <c r="B591" s="60" t="n">
        <f aca="false">$F$38*1000</f>
        <v>22400</v>
      </c>
      <c r="C591" s="61" t="n">
        <v>537</v>
      </c>
      <c r="D591" s="60" t="n">
        <f aca="false">(B591/C591)</f>
        <v>41.7132216014898</v>
      </c>
      <c r="E591" s="60" t="n">
        <f aca="false">$F$32*1000</f>
        <v>10000</v>
      </c>
      <c r="F591" s="60" t="n">
        <f aca="false">E591/D591</f>
        <v>239.732142857143</v>
      </c>
      <c r="G591" s="62" t="n">
        <f aca="false">ROUND(F591,0)</f>
        <v>240</v>
      </c>
      <c r="H591" s="60" t="n">
        <f aca="false">E591/G591</f>
        <v>41.6666666666667</v>
      </c>
      <c r="I591" s="60" t="n">
        <f aca="false">D591-H591</f>
        <v>0.0465549348231065</v>
      </c>
      <c r="J591" s="62" t="n">
        <f aca="false">$F$33</f>
        <v>13</v>
      </c>
      <c r="K591" s="60" t="n">
        <f aca="false">$F$30*1000</f>
        <v>10222000</v>
      </c>
      <c r="L591" s="62" t="n">
        <f aca="false">$F$31</f>
        <v>95</v>
      </c>
      <c r="M591" s="62" t="n">
        <f aca="false">$F$37</f>
        <v>-1</v>
      </c>
      <c r="N591" s="63" t="n">
        <f aca="false">((E591*J591)+(M591*H591*C591))*L591</f>
        <v>10224375</v>
      </c>
      <c r="O591" s="63" t="n">
        <f aca="false">(N591-K591)</f>
        <v>2375</v>
      </c>
      <c r="P591" s="63" t="n">
        <f aca="false">ABS(O591)</f>
        <v>2375</v>
      </c>
    </row>
    <row r="592" customFormat="false" ht="12.75" hidden="true" customHeight="false" outlineLevel="0" collapsed="false">
      <c r="B592" s="60" t="n">
        <f aca="false">$F$38*1000</f>
        <v>22400</v>
      </c>
      <c r="C592" s="61" t="n">
        <v>538</v>
      </c>
      <c r="D592" s="60" t="n">
        <f aca="false">(B592/C592)</f>
        <v>41.635687732342</v>
      </c>
      <c r="E592" s="60" t="n">
        <f aca="false">$F$32*1000</f>
        <v>10000</v>
      </c>
      <c r="F592" s="60" t="n">
        <f aca="false">E592/D592</f>
        <v>240.178571428571</v>
      </c>
      <c r="G592" s="62" t="n">
        <f aca="false">ROUND(F592,0)</f>
        <v>240</v>
      </c>
      <c r="H592" s="60" t="n">
        <f aca="false">E592/G592</f>
        <v>41.6666666666667</v>
      </c>
      <c r="I592" s="60" t="n">
        <f aca="false">D592-H592</f>
        <v>-0.0309789343246436</v>
      </c>
      <c r="J592" s="62" t="n">
        <f aca="false">$F$33</f>
        <v>13</v>
      </c>
      <c r="K592" s="60" t="n">
        <f aca="false">$F$30*1000</f>
        <v>10222000</v>
      </c>
      <c r="L592" s="62" t="n">
        <f aca="false">$F$31</f>
        <v>95</v>
      </c>
      <c r="M592" s="62" t="n">
        <f aca="false">$F$37</f>
        <v>-1</v>
      </c>
      <c r="N592" s="63" t="n">
        <f aca="false">((E592*J592)+(M592*H592*C592))*L592</f>
        <v>10220416.6666667</v>
      </c>
      <c r="O592" s="63" t="n">
        <f aca="false">(N592-K592)</f>
        <v>-1583.33333333209</v>
      </c>
      <c r="P592" s="63" t="n">
        <f aca="false">ABS(O592)</f>
        <v>1583.33333333209</v>
      </c>
    </row>
    <row r="593" customFormat="false" ht="12.75" hidden="true" customHeight="false" outlineLevel="0" collapsed="false">
      <c r="B593" s="60" t="n">
        <f aca="false">$F$38*1000</f>
        <v>22400</v>
      </c>
      <c r="C593" s="61" t="n">
        <v>539</v>
      </c>
      <c r="D593" s="60" t="n">
        <f aca="false">(B593/C593)</f>
        <v>41.5584415584416</v>
      </c>
      <c r="E593" s="60" t="n">
        <f aca="false">$F$32*1000</f>
        <v>10000</v>
      </c>
      <c r="F593" s="60" t="n">
        <f aca="false">E593/D593</f>
        <v>240.625</v>
      </c>
      <c r="G593" s="62" t="n">
        <f aca="false">ROUND(F593,0)</f>
        <v>241</v>
      </c>
      <c r="H593" s="60" t="n">
        <f aca="false">E593/G593</f>
        <v>41.49377593361</v>
      </c>
      <c r="I593" s="60" t="n">
        <f aca="false">D593-H593</f>
        <v>0.064665624831612</v>
      </c>
      <c r="J593" s="62" t="n">
        <f aca="false">$F$33</f>
        <v>13</v>
      </c>
      <c r="K593" s="60" t="n">
        <f aca="false">$F$30*1000</f>
        <v>10222000</v>
      </c>
      <c r="L593" s="62" t="n">
        <f aca="false">$F$31</f>
        <v>95</v>
      </c>
      <c r="M593" s="62" t="n">
        <f aca="false">$F$37</f>
        <v>-1</v>
      </c>
      <c r="N593" s="63" t="n">
        <f aca="false">((E593*J593)+(M593*H593*C593))*L593</f>
        <v>10225311.2033195</v>
      </c>
      <c r="O593" s="63" t="n">
        <f aca="false">(N593-K593)</f>
        <v>3311.20331950113</v>
      </c>
      <c r="P593" s="63" t="n">
        <f aca="false">ABS(O593)</f>
        <v>3311.20331950113</v>
      </c>
    </row>
    <row r="594" customFormat="false" ht="12.75" hidden="true" customHeight="false" outlineLevel="0" collapsed="false">
      <c r="B594" s="60" t="n">
        <f aca="false">$F$38*1000</f>
        <v>22400</v>
      </c>
      <c r="C594" s="61" t="n">
        <v>540</v>
      </c>
      <c r="D594" s="60" t="n">
        <f aca="false">(B594/C594)</f>
        <v>41.4814814814815</v>
      </c>
      <c r="E594" s="60" t="n">
        <f aca="false">$F$32*1000</f>
        <v>10000</v>
      </c>
      <c r="F594" s="60" t="n">
        <f aca="false">E594/D594</f>
        <v>241.071428571429</v>
      </c>
      <c r="G594" s="62" t="n">
        <f aca="false">ROUND(F594,0)</f>
        <v>241</v>
      </c>
      <c r="H594" s="60" t="n">
        <f aca="false">E594/G594</f>
        <v>41.49377593361</v>
      </c>
      <c r="I594" s="60" t="n">
        <f aca="false">D594-H594</f>
        <v>-0.0122944521284651</v>
      </c>
      <c r="J594" s="62" t="n">
        <f aca="false">$F$33</f>
        <v>13</v>
      </c>
      <c r="K594" s="60" t="n">
        <f aca="false">$F$30*1000</f>
        <v>10222000</v>
      </c>
      <c r="L594" s="62" t="n">
        <f aca="false">$F$31</f>
        <v>95</v>
      </c>
      <c r="M594" s="62" t="n">
        <f aca="false">$F$37</f>
        <v>-1</v>
      </c>
      <c r="N594" s="63" t="n">
        <f aca="false">((E594*J594)+(M594*H594*C594))*L594</f>
        <v>10221369.2946058</v>
      </c>
      <c r="O594" s="63" t="n">
        <f aca="false">(N594-K594)</f>
        <v>-630.705394191667</v>
      </c>
      <c r="P594" s="63" t="n">
        <f aca="false">ABS(O594)</f>
        <v>630.705394191667</v>
      </c>
    </row>
    <row r="595" customFormat="false" ht="12.75" hidden="true" customHeight="false" outlineLevel="0" collapsed="false">
      <c r="B595" s="60" t="n">
        <f aca="false">$F$38*1000</f>
        <v>22400</v>
      </c>
      <c r="C595" s="61" t="n">
        <v>541</v>
      </c>
      <c r="D595" s="60" t="n">
        <f aca="false">(B595/C595)</f>
        <v>41.4048059149723</v>
      </c>
      <c r="E595" s="60" t="n">
        <f aca="false">$F$32*1000</f>
        <v>10000</v>
      </c>
      <c r="F595" s="60" t="n">
        <f aca="false">E595/D595</f>
        <v>241.517857142857</v>
      </c>
      <c r="G595" s="62" t="n">
        <f aca="false">ROUND(F595,0)</f>
        <v>242</v>
      </c>
      <c r="H595" s="60" t="n">
        <f aca="false">E595/G595</f>
        <v>41.3223140495868</v>
      </c>
      <c r="I595" s="60" t="n">
        <f aca="false">D595-H595</f>
        <v>0.0824918653855065</v>
      </c>
      <c r="J595" s="62" t="n">
        <f aca="false">$F$33</f>
        <v>13</v>
      </c>
      <c r="K595" s="60" t="n">
        <f aca="false">$F$30*1000</f>
        <v>10222000</v>
      </c>
      <c r="L595" s="62" t="n">
        <f aca="false">$F$31</f>
        <v>95</v>
      </c>
      <c r="M595" s="62" t="n">
        <f aca="false">$F$37</f>
        <v>-1</v>
      </c>
      <c r="N595" s="63" t="n">
        <f aca="false">((E595*J595)+(M595*H595*C595))*L595</f>
        <v>10226239.6694215</v>
      </c>
      <c r="O595" s="63" t="n">
        <f aca="false">(N595-K595)</f>
        <v>4239.66942148842</v>
      </c>
      <c r="P595" s="63" t="n">
        <f aca="false">ABS(O595)</f>
        <v>4239.66942148842</v>
      </c>
    </row>
    <row r="596" customFormat="false" ht="12.75" hidden="true" customHeight="false" outlineLevel="0" collapsed="false">
      <c r="B596" s="60" t="n">
        <f aca="false">$F$38*1000</f>
        <v>22400</v>
      </c>
      <c r="C596" s="61" t="n">
        <v>542</v>
      </c>
      <c r="D596" s="60" t="n">
        <f aca="false">(B596/C596)</f>
        <v>41.3284132841329</v>
      </c>
      <c r="E596" s="60" t="n">
        <f aca="false">$F$32*1000</f>
        <v>10000</v>
      </c>
      <c r="F596" s="60" t="n">
        <f aca="false">E596/D596</f>
        <v>241.964285714286</v>
      </c>
      <c r="G596" s="62" t="n">
        <f aca="false">ROUND(F596,0)</f>
        <v>242</v>
      </c>
      <c r="H596" s="60" t="n">
        <f aca="false">E596/G596</f>
        <v>41.3223140495868</v>
      </c>
      <c r="I596" s="60" t="n">
        <f aca="false">D596-H596</f>
        <v>0.00609923454607753</v>
      </c>
      <c r="J596" s="62" t="n">
        <f aca="false">$F$33</f>
        <v>13</v>
      </c>
      <c r="K596" s="60" t="n">
        <f aca="false">$F$30*1000</f>
        <v>10222000</v>
      </c>
      <c r="L596" s="62" t="n">
        <f aca="false">$F$31</f>
        <v>95</v>
      </c>
      <c r="M596" s="62" t="n">
        <f aca="false">$F$37</f>
        <v>-1</v>
      </c>
      <c r="N596" s="63" t="n">
        <f aca="false">((E596*J596)+(M596*H596*C596))*L596</f>
        <v>10222314.0495868</v>
      </c>
      <c r="O596" s="63" t="n">
        <f aca="false">(N596-K596)</f>
        <v>314.049586776644</v>
      </c>
      <c r="P596" s="63" t="n">
        <f aca="false">ABS(O596)</f>
        <v>314.049586776644</v>
      </c>
    </row>
    <row r="597" customFormat="false" ht="12.75" hidden="true" customHeight="false" outlineLevel="0" collapsed="false">
      <c r="B597" s="60" t="n">
        <f aca="false">$F$38*1000</f>
        <v>22400</v>
      </c>
      <c r="C597" s="61" t="n">
        <v>543</v>
      </c>
      <c r="D597" s="60" t="n">
        <f aca="false">(B597/C597)</f>
        <v>41.2523020257827</v>
      </c>
      <c r="E597" s="60" t="n">
        <f aca="false">$F$32*1000</f>
        <v>10000</v>
      </c>
      <c r="F597" s="60" t="n">
        <f aca="false">E597/D597</f>
        <v>242.410714285714</v>
      </c>
      <c r="G597" s="62" t="n">
        <f aca="false">ROUND(F597,0)</f>
        <v>242</v>
      </c>
      <c r="H597" s="60" t="n">
        <f aca="false">E597/G597</f>
        <v>41.3223140495868</v>
      </c>
      <c r="I597" s="60" t="n">
        <f aca="false">D597-H597</f>
        <v>-0.0700120238040753</v>
      </c>
      <c r="J597" s="62" t="n">
        <f aca="false">$F$33</f>
        <v>13</v>
      </c>
      <c r="K597" s="60" t="n">
        <f aca="false">$F$30*1000</f>
        <v>10222000</v>
      </c>
      <c r="L597" s="62" t="n">
        <f aca="false">$F$31</f>
        <v>95</v>
      </c>
      <c r="M597" s="62" t="n">
        <f aca="false">$F$37</f>
        <v>-1</v>
      </c>
      <c r="N597" s="63" t="n">
        <f aca="false">((E597*J597)+(M597*H597*C597))*L597</f>
        <v>10218388.4297521</v>
      </c>
      <c r="O597" s="63" t="n">
        <f aca="false">(N597-K597)</f>
        <v>-3611.57024793513</v>
      </c>
      <c r="P597" s="63" t="n">
        <f aca="false">ABS(O597)</f>
        <v>3611.57024793513</v>
      </c>
    </row>
    <row r="598" customFormat="false" ht="12.75" hidden="true" customHeight="false" outlineLevel="0" collapsed="false">
      <c r="B598" s="60" t="n">
        <f aca="false">$F$38*1000</f>
        <v>22400</v>
      </c>
      <c r="C598" s="61" t="n">
        <v>544</v>
      </c>
      <c r="D598" s="60" t="n">
        <f aca="false">(B598/C598)</f>
        <v>41.1764705882353</v>
      </c>
      <c r="E598" s="60" t="n">
        <f aca="false">$F$32*1000</f>
        <v>10000</v>
      </c>
      <c r="F598" s="60" t="n">
        <f aca="false">E598/D598</f>
        <v>242.857142857143</v>
      </c>
      <c r="G598" s="62" t="n">
        <f aca="false">ROUND(F598,0)</f>
        <v>243</v>
      </c>
      <c r="H598" s="60" t="n">
        <f aca="false">E598/G598</f>
        <v>41.1522633744856</v>
      </c>
      <c r="I598" s="60" t="n">
        <f aca="false">D598-H598</f>
        <v>0.0242072137497047</v>
      </c>
      <c r="J598" s="62" t="n">
        <f aca="false">$F$33</f>
        <v>13</v>
      </c>
      <c r="K598" s="60" t="n">
        <f aca="false">$F$30*1000</f>
        <v>10222000</v>
      </c>
      <c r="L598" s="62" t="n">
        <f aca="false">$F$31</f>
        <v>95</v>
      </c>
      <c r="M598" s="62" t="n">
        <f aca="false">$F$37</f>
        <v>-1</v>
      </c>
      <c r="N598" s="63" t="n">
        <f aca="false">((E598*J598)+(M598*H598*C598))*L598</f>
        <v>10223251.0288066</v>
      </c>
      <c r="O598" s="63" t="n">
        <f aca="false">(N598-K598)</f>
        <v>1251.02880658396</v>
      </c>
      <c r="P598" s="63" t="n">
        <f aca="false">ABS(O598)</f>
        <v>1251.02880658396</v>
      </c>
    </row>
    <row r="599" customFormat="false" ht="12.75" hidden="true" customHeight="false" outlineLevel="0" collapsed="false">
      <c r="B599" s="60" t="n">
        <f aca="false">$F$38*1000</f>
        <v>22400</v>
      </c>
      <c r="C599" s="61" t="n">
        <v>545</v>
      </c>
      <c r="D599" s="60" t="n">
        <f aca="false">(B599/C599)</f>
        <v>41.1009174311927</v>
      </c>
      <c r="E599" s="60" t="n">
        <f aca="false">$F$32*1000</f>
        <v>10000</v>
      </c>
      <c r="F599" s="60" t="n">
        <f aca="false">E599/D599</f>
        <v>243.303571428571</v>
      </c>
      <c r="G599" s="62" t="n">
        <f aca="false">ROUND(F599,0)</f>
        <v>243</v>
      </c>
      <c r="H599" s="60" t="n">
        <f aca="false">E599/G599</f>
        <v>41.1522633744856</v>
      </c>
      <c r="I599" s="60" t="n">
        <f aca="false">D599-H599</f>
        <v>-0.0513459432929224</v>
      </c>
      <c r="J599" s="62" t="n">
        <f aca="false">$F$33</f>
        <v>13</v>
      </c>
      <c r="K599" s="60" t="n">
        <f aca="false">$F$30*1000</f>
        <v>10222000</v>
      </c>
      <c r="L599" s="62" t="n">
        <f aca="false">$F$31</f>
        <v>95</v>
      </c>
      <c r="M599" s="62" t="n">
        <f aca="false">$F$37</f>
        <v>-1</v>
      </c>
      <c r="N599" s="63" t="n">
        <f aca="false">((E599*J599)+(M599*H599*C599))*L599</f>
        <v>10219341.563786</v>
      </c>
      <c r="O599" s="63" t="n">
        <f aca="false">(N599-K599)</f>
        <v>-2658.43621399254</v>
      </c>
      <c r="P599" s="63" t="n">
        <f aca="false">ABS(O599)</f>
        <v>2658.43621399254</v>
      </c>
    </row>
    <row r="600" customFormat="false" ht="12.75" hidden="true" customHeight="false" outlineLevel="0" collapsed="false">
      <c r="B600" s="60" t="n">
        <f aca="false">$F$38*1000</f>
        <v>22400</v>
      </c>
      <c r="C600" s="61" t="n">
        <v>546</v>
      </c>
      <c r="D600" s="60" t="n">
        <f aca="false">(B600/C600)</f>
        <v>41.025641025641</v>
      </c>
      <c r="E600" s="60" t="n">
        <f aca="false">$F$32*1000</f>
        <v>10000</v>
      </c>
      <c r="F600" s="60" t="n">
        <f aca="false">E600/D600</f>
        <v>243.75</v>
      </c>
      <c r="G600" s="62" t="n">
        <f aca="false">ROUND(F600,0)</f>
        <v>244</v>
      </c>
      <c r="H600" s="60" t="n">
        <f aca="false">E600/G600</f>
        <v>40.9836065573771</v>
      </c>
      <c r="I600" s="60" t="n">
        <f aca="false">D600-H600</f>
        <v>0.0420344682639851</v>
      </c>
      <c r="J600" s="62" t="n">
        <f aca="false">$F$33</f>
        <v>13</v>
      </c>
      <c r="K600" s="60" t="n">
        <f aca="false">$F$30*1000</f>
        <v>10222000</v>
      </c>
      <c r="L600" s="62" t="n">
        <f aca="false">$F$31</f>
        <v>95</v>
      </c>
      <c r="M600" s="62" t="n">
        <f aca="false">$F$37</f>
        <v>-1</v>
      </c>
      <c r="N600" s="63" t="n">
        <f aca="false">((E600*J600)+(M600*H600*C600))*L600</f>
        <v>10224180.3278689</v>
      </c>
      <c r="O600" s="63" t="n">
        <f aca="false">(N600-K600)</f>
        <v>2180.32786885276</v>
      </c>
      <c r="P600" s="63" t="n">
        <f aca="false">ABS(O600)</f>
        <v>2180.32786885276</v>
      </c>
    </row>
    <row r="601" customFormat="false" ht="12.75" hidden="true" customHeight="false" outlineLevel="0" collapsed="false">
      <c r="B601" s="60" t="n">
        <f aca="false">$F$38*1000</f>
        <v>22400</v>
      </c>
      <c r="C601" s="61" t="n">
        <v>547</v>
      </c>
      <c r="D601" s="60" t="n">
        <f aca="false">(B601/C601)</f>
        <v>40.9506398537477</v>
      </c>
      <c r="E601" s="60" t="n">
        <f aca="false">$F$32*1000</f>
        <v>10000</v>
      </c>
      <c r="F601" s="60" t="n">
        <f aca="false">E601/D601</f>
        <v>244.196428571428</v>
      </c>
      <c r="G601" s="62" t="n">
        <f aca="false">ROUND(F601,0)</f>
        <v>244</v>
      </c>
      <c r="H601" s="60" t="n">
        <f aca="false">E601/G601</f>
        <v>40.9836065573771</v>
      </c>
      <c r="I601" s="60" t="n">
        <f aca="false">D601-H601</f>
        <v>-0.0329667036293202</v>
      </c>
      <c r="J601" s="62" t="n">
        <f aca="false">$F$33</f>
        <v>13</v>
      </c>
      <c r="K601" s="60" t="n">
        <f aca="false">$F$30*1000</f>
        <v>10222000</v>
      </c>
      <c r="L601" s="62" t="n">
        <f aca="false">$F$31</f>
        <v>95</v>
      </c>
      <c r="M601" s="62" t="n">
        <f aca="false">$F$37</f>
        <v>-1</v>
      </c>
      <c r="N601" s="63" t="n">
        <f aca="false">((E601*J601)+(M601*H601*C601))*L601</f>
        <v>10220286.8852459</v>
      </c>
      <c r="O601" s="63" t="n">
        <f aca="false">(N601-K601)</f>
        <v>-1713.1147540994</v>
      </c>
      <c r="P601" s="63" t="n">
        <f aca="false">ABS(O601)</f>
        <v>1713.1147540994</v>
      </c>
    </row>
    <row r="602" customFormat="false" ht="12.75" hidden="true" customHeight="false" outlineLevel="0" collapsed="false">
      <c r="B602" s="60" t="n">
        <f aca="false">$F$38*1000</f>
        <v>22400</v>
      </c>
      <c r="C602" s="61" t="n">
        <v>548</v>
      </c>
      <c r="D602" s="60" t="n">
        <f aca="false">(B602/C602)</f>
        <v>40.8759124087591</v>
      </c>
      <c r="E602" s="60" t="n">
        <f aca="false">$F$32*1000</f>
        <v>10000</v>
      </c>
      <c r="F602" s="60" t="n">
        <f aca="false">E602/D602</f>
        <v>244.642857142857</v>
      </c>
      <c r="G602" s="62" t="n">
        <f aca="false">ROUND(F602,0)</f>
        <v>245</v>
      </c>
      <c r="H602" s="60" t="n">
        <f aca="false">E602/G602</f>
        <v>40.8163265306122</v>
      </c>
      <c r="I602" s="60" t="n">
        <f aca="false">D602-H602</f>
        <v>0.0595858781468905</v>
      </c>
      <c r="J602" s="62" t="n">
        <f aca="false">$F$33</f>
        <v>13</v>
      </c>
      <c r="K602" s="60" t="n">
        <f aca="false">$F$30*1000</f>
        <v>10222000</v>
      </c>
      <c r="L602" s="62" t="n">
        <f aca="false">$F$31</f>
        <v>95</v>
      </c>
      <c r="M602" s="62" t="n">
        <f aca="false">$F$37</f>
        <v>-1</v>
      </c>
      <c r="N602" s="63" t="n">
        <f aca="false">((E602*J602)+(M602*H602*C602))*L602</f>
        <v>10225102.0408163</v>
      </c>
      <c r="O602" s="63" t="n">
        <f aca="false">(N602-K602)</f>
        <v>3102.04081632756</v>
      </c>
      <c r="P602" s="63" t="n">
        <f aca="false">ABS(O602)</f>
        <v>3102.04081632756</v>
      </c>
    </row>
    <row r="603" customFormat="false" ht="12.75" hidden="true" customHeight="false" outlineLevel="0" collapsed="false">
      <c r="B603" s="60" t="n">
        <f aca="false">$F$38*1000</f>
        <v>22400</v>
      </c>
      <c r="C603" s="61" t="n">
        <v>549</v>
      </c>
      <c r="D603" s="60" t="n">
        <f aca="false">(B603/C603)</f>
        <v>40.8014571948998</v>
      </c>
      <c r="E603" s="60" t="n">
        <f aca="false">$F$32*1000</f>
        <v>10000</v>
      </c>
      <c r="F603" s="60" t="n">
        <f aca="false">E603/D603</f>
        <v>245.089285714286</v>
      </c>
      <c r="G603" s="62" t="n">
        <f aca="false">ROUND(F603,0)</f>
        <v>245</v>
      </c>
      <c r="H603" s="60" t="n">
        <f aca="false">E603/G603</f>
        <v>40.8163265306122</v>
      </c>
      <c r="I603" s="60" t="n">
        <f aca="false">D603-H603</f>
        <v>-0.0148693357124117</v>
      </c>
      <c r="J603" s="62" t="n">
        <f aca="false">$F$33</f>
        <v>13</v>
      </c>
      <c r="K603" s="60" t="n">
        <f aca="false">$F$30*1000</f>
        <v>10222000</v>
      </c>
      <c r="L603" s="62" t="n">
        <f aca="false">$F$31</f>
        <v>95</v>
      </c>
      <c r="M603" s="62" t="n">
        <f aca="false">$F$37</f>
        <v>-1</v>
      </c>
      <c r="N603" s="63" t="n">
        <f aca="false">((E603*J603)+(M603*H603*C603))*L603</f>
        <v>10221224.4897959</v>
      </c>
      <c r="O603" s="63" t="n">
        <f aca="false">(N603-K603)</f>
        <v>-775.510204082355</v>
      </c>
      <c r="P603" s="63" t="n">
        <f aca="false">ABS(O603)</f>
        <v>775.510204082355</v>
      </c>
    </row>
    <row r="604" customFormat="false" ht="12.75" hidden="true" customHeight="false" outlineLevel="0" collapsed="false">
      <c r="B604" s="60" t="n">
        <f aca="false">$F$38*1000</f>
        <v>22400</v>
      </c>
      <c r="C604" s="61" t="n">
        <v>550</v>
      </c>
      <c r="D604" s="60" t="n">
        <f aca="false">(B604/C604)</f>
        <v>40.7272727272727</v>
      </c>
      <c r="E604" s="60" t="n">
        <f aca="false">$F$32*1000</f>
        <v>10000</v>
      </c>
      <c r="F604" s="60" t="n">
        <f aca="false">E604/D604</f>
        <v>245.535714285714</v>
      </c>
      <c r="G604" s="62" t="n">
        <f aca="false">ROUND(F604,0)</f>
        <v>246</v>
      </c>
      <c r="H604" s="60" t="n">
        <f aca="false">E604/G604</f>
        <v>40.650406504065</v>
      </c>
      <c r="I604" s="60" t="n">
        <f aca="false">D604-H604</f>
        <v>0.076866223207702</v>
      </c>
      <c r="J604" s="62" t="n">
        <f aca="false">$F$33</f>
        <v>13</v>
      </c>
      <c r="K604" s="60" t="n">
        <f aca="false">$F$30*1000</f>
        <v>10222000</v>
      </c>
      <c r="L604" s="62" t="n">
        <f aca="false">$F$31</f>
        <v>95</v>
      </c>
      <c r="M604" s="62" t="n">
        <f aca="false">$F$37</f>
        <v>-1</v>
      </c>
      <c r="N604" s="63" t="n">
        <f aca="false">((E604*J604)+(M604*H604*C604))*L604</f>
        <v>10226016.2601626</v>
      </c>
      <c r="O604" s="63" t="n">
        <f aca="false">(N604-K604)</f>
        <v>4016.26016260125</v>
      </c>
      <c r="P604" s="63" t="n">
        <f aca="false">ABS(O604)</f>
        <v>4016.26016260125</v>
      </c>
    </row>
    <row r="605" customFormat="false" ht="12.75" hidden="true" customHeight="false" outlineLevel="0" collapsed="false">
      <c r="B605" s="60" t="n">
        <f aca="false">$F$38*1000</f>
        <v>22400</v>
      </c>
      <c r="C605" s="61" t="n">
        <v>551</v>
      </c>
      <c r="D605" s="60" t="n">
        <f aca="false">(B605/C605)</f>
        <v>40.6533575317605</v>
      </c>
      <c r="E605" s="60" t="n">
        <f aca="false">$F$32*1000</f>
        <v>10000</v>
      </c>
      <c r="F605" s="60" t="n">
        <f aca="false">E605/D605</f>
        <v>245.982142857143</v>
      </c>
      <c r="G605" s="62" t="n">
        <f aca="false">ROUND(F605,0)</f>
        <v>246</v>
      </c>
      <c r="H605" s="60" t="n">
        <f aca="false">E605/G605</f>
        <v>40.650406504065</v>
      </c>
      <c r="I605" s="60" t="n">
        <f aca="false">D605-H605</f>
        <v>0.00295102769540989</v>
      </c>
      <c r="J605" s="62" t="n">
        <f aca="false">$F$33</f>
        <v>13</v>
      </c>
      <c r="K605" s="60" t="n">
        <f aca="false">$F$30*1000</f>
        <v>10222000</v>
      </c>
      <c r="L605" s="62" t="n">
        <f aca="false">$F$31</f>
        <v>95</v>
      </c>
      <c r="M605" s="62" t="n">
        <f aca="false">$F$37</f>
        <v>-1</v>
      </c>
      <c r="N605" s="63" t="n">
        <f aca="false">((E605*J605)+(M605*H605*C605))*L605</f>
        <v>10222154.4715447</v>
      </c>
      <c r="O605" s="63" t="n">
        <f aca="false">(N605-K605)</f>
        <v>154.471544716507</v>
      </c>
      <c r="P605" s="63" t="n">
        <f aca="false">ABS(O605)</f>
        <v>154.471544716507</v>
      </c>
    </row>
    <row r="606" customFormat="false" ht="12.75" hidden="true" customHeight="false" outlineLevel="0" collapsed="false">
      <c r="B606" s="60" t="n">
        <f aca="false">$F$38*1000</f>
        <v>22400</v>
      </c>
      <c r="C606" s="61" t="n">
        <v>552</v>
      </c>
      <c r="D606" s="60" t="n">
        <f aca="false">(B606/C606)</f>
        <v>40.5797101449275</v>
      </c>
      <c r="E606" s="60" t="n">
        <f aca="false">$F$32*1000</f>
        <v>10000</v>
      </c>
      <c r="F606" s="60" t="n">
        <f aca="false">E606/D606</f>
        <v>246.428571428571</v>
      </c>
      <c r="G606" s="62" t="n">
        <f aca="false">ROUND(F606,0)</f>
        <v>246</v>
      </c>
      <c r="H606" s="60" t="n">
        <f aca="false">E606/G606</f>
        <v>40.650406504065</v>
      </c>
      <c r="I606" s="60" t="n">
        <f aca="false">D606-H606</f>
        <v>-0.070696359137493</v>
      </c>
      <c r="J606" s="62" t="n">
        <f aca="false">$F$33</f>
        <v>13</v>
      </c>
      <c r="K606" s="60" t="n">
        <f aca="false">$F$30*1000</f>
        <v>10222000</v>
      </c>
      <c r="L606" s="62" t="n">
        <f aca="false">$F$31</f>
        <v>95</v>
      </c>
      <c r="M606" s="62" t="n">
        <f aca="false">$F$37</f>
        <v>-1</v>
      </c>
      <c r="N606" s="63" t="n">
        <f aca="false">((E606*J606)+(M606*H606*C606))*L606</f>
        <v>10218292.6829268</v>
      </c>
      <c r="O606" s="63" t="n">
        <f aca="false">(N606-K606)</f>
        <v>-3707.3170731701</v>
      </c>
      <c r="P606" s="63" t="n">
        <f aca="false">ABS(O606)</f>
        <v>3707.3170731701</v>
      </c>
    </row>
    <row r="607" customFormat="false" ht="12.75" hidden="true" customHeight="false" outlineLevel="0" collapsed="false">
      <c r="B607" s="60" t="n">
        <f aca="false">$F$38*1000</f>
        <v>22400</v>
      </c>
      <c r="C607" s="61" t="n">
        <v>553</v>
      </c>
      <c r="D607" s="60" t="n">
        <f aca="false">(B607/C607)</f>
        <v>40.5063291139241</v>
      </c>
      <c r="E607" s="60" t="n">
        <f aca="false">$F$32*1000</f>
        <v>10000</v>
      </c>
      <c r="F607" s="60" t="n">
        <f aca="false">E607/D607</f>
        <v>246.875</v>
      </c>
      <c r="G607" s="62" t="n">
        <f aca="false">ROUND(F607,0)</f>
        <v>247</v>
      </c>
      <c r="H607" s="60" t="n">
        <f aca="false">E607/G607</f>
        <v>40.4858299595142</v>
      </c>
      <c r="I607" s="60" t="n">
        <f aca="false">D607-H607</f>
        <v>0.0204991544098903</v>
      </c>
      <c r="J607" s="62" t="n">
        <f aca="false">$F$33</f>
        <v>13</v>
      </c>
      <c r="K607" s="60" t="n">
        <f aca="false">$F$30*1000</f>
        <v>10222000</v>
      </c>
      <c r="L607" s="62" t="n">
        <f aca="false">$F$31</f>
        <v>95</v>
      </c>
      <c r="M607" s="62" t="n">
        <f aca="false">$F$37</f>
        <v>-1</v>
      </c>
      <c r="N607" s="63" t="n">
        <f aca="false">((E607*J607)+(M607*H607*C607))*L607</f>
        <v>10223076.9230769</v>
      </c>
      <c r="O607" s="63" t="n">
        <f aca="false">(N607-K607)</f>
        <v>1076.92307692207</v>
      </c>
      <c r="P607" s="63" t="n">
        <f aca="false">ABS(O607)</f>
        <v>1076.92307692207</v>
      </c>
    </row>
    <row r="608" customFormat="false" ht="12.75" hidden="true" customHeight="false" outlineLevel="0" collapsed="false">
      <c r="B608" s="60" t="n">
        <f aca="false">$F$38*1000</f>
        <v>22400</v>
      </c>
      <c r="C608" s="61" t="n">
        <v>554</v>
      </c>
      <c r="D608" s="60" t="n">
        <f aca="false">(B608/C608)</f>
        <v>40.4332129963899</v>
      </c>
      <c r="E608" s="60" t="n">
        <f aca="false">$F$32*1000</f>
        <v>10000</v>
      </c>
      <c r="F608" s="60" t="n">
        <f aca="false">E608/D608</f>
        <v>247.321428571429</v>
      </c>
      <c r="G608" s="62" t="n">
        <f aca="false">ROUND(F608,0)</f>
        <v>247</v>
      </c>
      <c r="H608" s="60" t="n">
        <f aca="false">E608/G608</f>
        <v>40.4858299595142</v>
      </c>
      <c r="I608" s="60" t="n">
        <f aca="false">D608-H608</f>
        <v>-0.0526169631242652</v>
      </c>
      <c r="J608" s="62" t="n">
        <f aca="false">$F$33</f>
        <v>13</v>
      </c>
      <c r="K608" s="60" t="n">
        <f aca="false">$F$30*1000</f>
        <v>10222000</v>
      </c>
      <c r="L608" s="62" t="n">
        <f aca="false">$F$31</f>
        <v>95</v>
      </c>
      <c r="M608" s="62" t="n">
        <f aca="false">$F$37</f>
        <v>-1</v>
      </c>
      <c r="N608" s="63" t="n">
        <f aca="false">((E608*J608)+(M608*H608*C608))*L608</f>
        <v>10219230.7692308</v>
      </c>
      <c r="O608" s="63" t="n">
        <f aca="false">(N608-K608)</f>
        <v>-2769.23076923005</v>
      </c>
      <c r="P608" s="63" t="n">
        <f aca="false">ABS(O608)</f>
        <v>2769.23076923005</v>
      </c>
    </row>
    <row r="609" customFormat="false" ht="12.75" hidden="true" customHeight="false" outlineLevel="0" collapsed="false">
      <c r="B609" s="60" t="n">
        <f aca="false">$F$38*1000</f>
        <v>22400</v>
      </c>
      <c r="C609" s="61" t="n">
        <v>555</v>
      </c>
      <c r="D609" s="60" t="n">
        <f aca="false">(B609/C609)</f>
        <v>40.3603603603604</v>
      </c>
      <c r="E609" s="60" t="n">
        <f aca="false">$F$32*1000</f>
        <v>10000</v>
      </c>
      <c r="F609" s="60" t="n">
        <f aca="false">E609/D609</f>
        <v>247.767857142857</v>
      </c>
      <c r="G609" s="62" t="n">
        <f aca="false">ROUND(F609,0)</f>
        <v>248</v>
      </c>
      <c r="H609" s="60" t="n">
        <f aca="false">E609/G609</f>
        <v>40.3225806451613</v>
      </c>
      <c r="I609" s="60" t="n">
        <f aca="false">D609-H609</f>
        <v>0.0377797151990862</v>
      </c>
      <c r="J609" s="62" t="n">
        <f aca="false">$F$33</f>
        <v>13</v>
      </c>
      <c r="K609" s="60" t="n">
        <f aca="false">$F$30*1000</f>
        <v>10222000</v>
      </c>
      <c r="L609" s="62" t="n">
        <f aca="false">$F$31</f>
        <v>95</v>
      </c>
      <c r="M609" s="62" t="n">
        <f aca="false">$F$37</f>
        <v>-1</v>
      </c>
      <c r="N609" s="63" t="n">
        <f aca="false">((E609*J609)+(M609*H609*C609))*L609</f>
        <v>10223991.9354839</v>
      </c>
      <c r="O609" s="63" t="n">
        <f aca="false">(N609-K609)</f>
        <v>1991.93548387103</v>
      </c>
      <c r="P609" s="63" t="n">
        <f aca="false">ABS(O609)</f>
        <v>1991.93548387103</v>
      </c>
    </row>
    <row r="610" customFormat="false" ht="12.75" hidden="true" customHeight="false" outlineLevel="0" collapsed="false">
      <c r="B610" s="60" t="n">
        <f aca="false">$F$38*1000</f>
        <v>22400</v>
      </c>
      <c r="C610" s="61" t="n">
        <v>556</v>
      </c>
      <c r="D610" s="60" t="n">
        <f aca="false">(B610/C610)</f>
        <v>40.2877697841727</v>
      </c>
      <c r="E610" s="60" t="n">
        <f aca="false">$F$32*1000</f>
        <v>10000</v>
      </c>
      <c r="F610" s="60" t="n">
        <f aca="false">E610/D610</f>
        <v>248.214285714286</v>
      </c>
      <c r="G610" s="62" t="n">
        <f aca="false">ROUND(F610,0)</f>
        <v>248</v>
      </c>
      <c r="H610" s="60" t="n">
        <f aca="false">E610/G610</f>
        <v>40.3225806451613</v>
      </c>
      <c r="I610" s="60" t="n">
        <f aca="false">D610-H610</f>
        <v>-0.034810860988614</v>
      </c>
      <c r="J610" s="62" t="n">
        <f aca="false">$F$33</f>
        <v>13</v>
      </c>
      <c r="K610" s="60" t="n">
        <f aca="false">$F$30*1000</f>
        <v>10222000</v>
      </c>
      <c r="L610" s="62" t="n">
        <f aca="false">$F$31</f>
        <v>95</v>
      </c>
      <c r="M610" s="62" t="n">
        <f aca="false">$F$37</f>
        <v>-1</v>
      </c>
      <c r="N610" s="63" t="n">
        <f aca="false">((E610*J610)+(M610*H610*C610))*L610</f>
        <v>10220161.2903226</v>
      </c>
      <c r="O610" s="63" t="n">
        <f aca="false">(N610-K610)</f>
        <v>-1838.70967742056</v>
      </c>
      <c r="P610" s="63" t="n">
        <f aca="false">ABS(O610)</f>
        <v>1838.70967742056</v>
      </c>
    </row>
    <row r="611" customFormat="false" ht="12.75" hidden="true" customHeight="false" outlineLevel="0" collapsed="false">
      <c r="B611" s="60" t="n">
        <f aca="false">$F$38*1000</f>
        <v>22400</v>
      </c>
      <c r="C611" s="61" t="n">
        <v>557</v>
      </c>
      <c r="D611" s="60" t="n">
        <f aca="false">(B611/C611)</f>
        <v>40.2154398563734</v>
      </c>
      <c r="E611" s="60" t="n">
        <f aca="false">$F$32*1000</f>
        <v>10000</v>
      </c>
      <c r="F611" s="60" t="n">
        <f aca="false">E611/D611</f>
        <v>248.660714285714</v>
      </c>
      <c r="G611" s="62" t="n">
        <f aca="false">ROUND(F611,0)</f>
        <v>249</v>
      </c>
      <c r="H611" s="60" t="n">
        <f aca="false">E611/G611</f>
        <v>40.1606425702811</v>
      </c>
      <c r="I611" s="60" t="n">
        <f aca="false">D611-H611</f>
        <v>0.0547972860923167</v>
      </c>
      <c r="J611" s="62" t="n">
        <f aca="false">$F$33</f>
        <v>13</v>
      </c>
      <c r="K611" s="60" t="n">
        <f aca="false">$F$30*1000</f>
        <v>10222000</v>
      </c>
      <c r="L611" s="62" t="n">
        <f aca="false">$F$31</f>
        <v>95</v>
      </c>
      <c r="M611" s="62" t="n">
        <f aca="false">$F$37</f>
        <v>-1</v>
      </c>
      <c r="N611" s="63" t="n">
        <f aca="false">((E611*J611)+(M611*H611*C611))*L611</f>
        <v>10224899.5983936</v>
      </c>
      <c r="O611" s="63" t="n">
        <f aca="false">(N611-K611)</f>
        <v>2899.59839357436</v>
      </c>
      <c r="P611" s="63" t="n">
        <f aca="false">ABS(O611)</f>
        <v>2899.59839357436</v>
      </c>
    </row>
    <row r="612" customFormat="false" ht="12.75" hidden="true" customHeight="false" outlineLevel="0" collapsed="false">
      <c r="B612" s="60" t="n">
        <f aca="false">$F$38*1000</f>
        <v>22400</v>
      </c>
      <c r="C612" s="61" t="n">
        <v>558</v>
      </c>
      <c r="D612" s="60" t="n">
        <f aca="false">(B612/C612)</f>
        <v>40.1433691756273</v>
      </c>
      <c r="E612" s="60" t="n">
        <f aca="false">$F$32*1000</f>
        <v>10000</v>
      </c>
      <c r="F612" s="60" t="n">
        <f aca="false">E612/D612</f>
        <v>249.107142857143</v>
      </c>
      <c r="G612" s="62" t="n">
        <f aca="false">ROUND(F612,0)</f>
        <v>249</v>
      </c>
      <c r="H612" s="60" t="n">
        <f aca="false">E612/G612</f>
        <v>40.1606425702811</v>
      </c>
      <c r="I612" s="60" t="n">
        <f aca="false">D612-H612</f>
        <v>-0.0172733946538699</v>
      </c>
      <c r="J612" s="62" t="n">
        <f aca="false">$F$33</f>
        <v>13</v>
      </c>
      <c r="K612" s="60" t="n">
        <f aca="false">$F$30*1000</f>
        <v>10222000</v>
      </c>
      <c r="L612" s="62" t="n">
        <f aca="false">$F$31</f>
        <v>95</v>
      </c>
      <c r="M612" s="62" t="n">
        <f aca="false">$F$37</f>
        <v>-1</v>
      </c>
      <c r="N612" s="63" t="n">
        <f aca="false">((E612*J612)+(M612*H612*C612))*L612</f>
        <v>10221084.3373494</v>
      </c>
      <c r="O612" s="63" t="n">
        <f aca="false">(N612-K612)</f>
        <v>-915.662650601938</v>
      </c>
      <c r="P612" s="63" t="n">
        <f aca="false">ABS(O612)</f>
        <v>915.662650601938</v>
      </c>
    </row>
    <row r="613" customFormat="false" ht="12.75" hidden="true" customHeight="false" outlineLevel="0" collapsed="false">
      <c r="B613" s="60" t="n">
        <f aca="false">$F$38*1000</f>
        <v>22400</v>
      </c>
      <c r="C613" s="61" t="n">
        <v>559</v>
      </c>
      <c r="D613" s="60" t="n">
        <f aca="false">(B613/C613)</f>
        <v>40.0715563506261</v>
      </c>
      <c r="E613" s="60" t="n">
        <f aca="false">$F$32*1000</f>
        <v>10000</v>
      </c>
      <c r="F613" s="60" t="n">
        <f aca="false">E613/D613</f>
        <v>249.553571428571</v>
      </c>
      <c r="G613" s="62" t="n">
        <f aca="false">ROUND(F613,0)</f>
        <v>250</v>
      </c>
      <c r="H613" s="60" t="n">
        <f aca="false">E613/G613</f>
        <v>40</v>
      </c>
      <c r="I613" s="60" t="n">
        <f aca="false">D613-H613</f>
        <v>0.0715563506261319</v>
      </c>
      <c r="J613" s="62" t="n">
        <f aca="false">$F$33</f>
        <v>13</v>
      </c>
      <c r="K613" s="60" t="n">
        <f aca="false">$F$30*1000</f>
        <v>10222000</v>
      </c>
      <c r="L613" s="62" t="n">
        <f aca="false">$F$31</f>
        <v>95</v>
      </c>
      <c r="M613" s="62" t="n">
        <f aca="false">$F$37</f>
        <v>-1</v>
      </c>
      <c r="N613" s="63" t="n">
        <f aca="false">((E613*J613)+(M613*H613*C613))*L613</f>
        <v>10225800</v>
      </c>
      <c r="O613" s="63" t="n">
        <f aca="false">(N613-K613)</f>
        <v>3800</v>
      </c>
      <c r="P613" s="63" t="n">
        <f aca="false">ABS(O613)</f>
        <v>3800</v>
      </c>
    </row>
    <row r="614" customFormat="false" ht="12.75" hidden="true" customHeight="false" outlineLevel="0" collapsed="false">
      <c r="B614" s="60" t="n">
        <f aca="false">$F$38*1000</f>
        <v>22400</v>
      </c>
      <c r="C614" s="61" t="n">
        <v>560</v>
      </c>
      <c r="D614" s="60" t="n">
        <f aca="false">(B614/C614)</f>
        <v>40</v>
      </c>
      <c r="E614" s="60" t="n">
        <f aca="false">$F$32*1000</f>
        <v>10000</v>
      </c>
      <c r="F614" s="60" t="n">
        <f aca="false">E614/D614</f>
        <v>250</v>
      </c>
      <c r="G614" s="62" t="n">
        <f aca="false">ROUND(F614,0)</f>
        <v>250</v>
      </c>
      <c r="H614" s="60" t="n">
        <f aca="false">E614/G614</f>
        <v>40</v>
      </c>
      <c r="I614" s="60" t="n">
        <f aca="false">D614-H614</f>
        <v>0</v>
      </c>
      <c r="J614" s="62" t="n">
        <f aca="false">$F$33</f>
        <v>13</v>
      </c>
      <c r="K614" s="60" t="n">
        <f aca="false">$F$30*1000</f>
        <v>10222000</v>
      </c>
      <c r="L614" s="62" t="n">
        <f aca="false">$F$31</f>
        <v>95</v>
      </c>
      <c r="M614" s="62" t="n">
        <f aca="false">$F$37</f>
        <v>-1</v>
      </c>
      <c r="N614" s="63" t="n">
        <f aca="false">((E614*J614)+(M614*H614*C614))*L614</f>
        <v>10222000</v>
      </c>
      <c r="O614" s="63" t="n">
        <f aca="false">(N614-K614)</f>
        <v>0</v>
      </c>
      <c r="P614" s="63" t="n">
        <f aca="false">ABS(O614)</f>
        <v>0</v>
      </c>
    </row>
    <row r="615" customFormat="false" ht="12.75" hidden="true" customHeight="false" outlineLevel="0" collapsed="false">
      <c r="B615" s="60" t="n">
        <f aca="false">$F$38*1000</f>
        <v>22400</v>
      </c>
      <c r="C615" s="61" t="n">
        <v>561</v>
      </c>
      <c r="D615" s="60" t="n">
        <f aca="false">(B615/C615)</f>
        <v>39.9286987522282</v>
      </c>
      <c r="E615" s="60" t="n">
        <f aca="false">$F$32*1000</f>
        <v>10000</v>
      </c>
      <c r="F615" s="60" t="n">
        <f aca="false">E615/D615</f>
        <v>250.446428571428</v>
      </c>
      <c r="G615" s="62" t="n">
        <f aca="false">ROUND(F615,0)</f>
        <v>250</v>
      </c>
      <c r="H615" s="60" t="n">
        <f aca="false">E615/G615</f>
        <v>40</v>
      </c>
      <c r="I615" s="60" t="n">
        <f aca="false">D615-H615</f>
        <v>-0.0713012477718209</v>
      </c>
      <c r="J615" s="62" t="n">
        <f aca="false">$F$33</f>
        <v>13</v>
      </c>
      <c r="K615" s="60" t="n">
        <f aca="false">$F$30*1000</f>
        <v>10222000</v>
      </c>
      <c r="L615" s="62" t="n">
        <f aca="false">$F$31</f>
        <v>95</v>
      </c>
      <c r="M615" s="62" t="n">
        <f aca="false">$F$37</f>
        <v>-1</v>
      </c>
      <c r="N615" s="63" t="n">
        <f aca="false">((E615*J615)+(M615*H615*C615))*L615</f>
        <v>10218200</v>
      </c>
      <c r="O615" s="63" t="n">
        <f aca="false">(N615-K615)</f>
        <v>-3800</v>
      </c>
      <c r="P615" s="63" t="n">
        <f aca="false">ABS(O615)</f>
        <v>3800</v>
      </c>
    </row>
    <row r="616" customFormat="false" ht="12.75" hidden="true" customHeight="false" outlineLevel="0" collapsed="false">
      <c r="B616" s="60" t="n">
        <f aca="false">$F$38*1000</f>
        <v>22400</v>
      </c>
      <c r="C616" s="61" t="n">
        <v>562</v>
      </c>
      <c r="D616" s="60" t="n">
        <f aca="false">(B616/C616)</f>
        <v>39.8576512455516</v>
      </c>
      <c r="E616" s="60" t="n">
        <f aca="false">$F$32*1000</f>
        <v>10000</v>
      </c>
      <c r="F616" s="60" t="n">
        <f aca="false">E616/D616</f>
        <v>250.892857142857</v>
      </c>
      <c r="G616" s="62" t="n">
        <f aca="false">ROUND(F616,0)</f>
        <v>251</v>
      </c>
      <c r="H616" s="60" t="n">
        <f aca="false">E616/G616</f>
        <v>39.8406374501992</v>
      </c>
      <c r="I616" s="60" t="n">
        <f aca="false">D616-H616</f>
        <v>0.0170137953524119</v>
      </c>
      <c r="J616" s="62" t="n">
        <f aca="false">$F$33</f>
        <v>13</v>
      </c>
      <c r="K616" s="60" t="n">
        <f aca="false">$F$30*1000</f>
        <v>10222000</v>
      </c>
      <c r="L616" s="62" t="n">
        <f aca="false">$F$31</f>
        <v>95</v>
      </c>
      <c r="M616" s="62" t="n">
        <f aca="false">$F$37</f>
        <v>-1</v>
      </c>
      <c r="N616" s="63" t="n">
        <f aca="false">((E616*J616)+(M616*H616*C616))*L616</f>
        <v>10222908.3665339</v>
      </c>
      <c r="O616" s="63" t="n">
        <f aca="false">(N616-K616)</f>
        <v>908.36653386429</v>
      </c>
      <c r="P616" s="63" t="n">
        <f aca="false">ABS(O616)</f>
        <v>908.36653386429</v>
      </c>
    </row>
    <row r="617" customFormat="false" ht="12.75" hidden="true" customHeight="false" outlineLevel="0" collapsed="false">
      <c r="B617" s="60" t="n">
        <f aca="false">$F$38*1000</f>
        <v>22400</v>
      </c>
      <c r="C617" s="61" t="n">
        <v>563</v>
      </c>
      <c r="D617" s="60" t="n">
        <f aca="false">(B617/C617)</f>
        <v>39.7868561278863</v>
      </c>
      <c r="E617" s="60" t="n">
        <f aca="false">$F$32*1000</f>
        <v>10000</v>
      </c>
      <c r="F617" s="60" t="n">
        <f aca="false">E617/D617</f>
        <v>251.339285714286</v>
      </c>
      <c r="G617" s="62" t="n">
        <f aca="false">ROUND(F617,0)</f>
        <v>251</v>
      </c>
      <c r="H617" s="60" t="n">
        <f aca="false">E617/G617</f>
        <v>39.8406374501992</v>
      </c>
      <c r="I617" s="60" t="n">
        <f aca="false">D617-H617</f>
        <v>-0.0537813223128651</v>
      </c>
      <c r="J617" s="62" t="n">
        <f aca="false">$F$33</f>
        <v>13</v>
      </c>
      <c r="K617" s="60" t="n">
        <f aca="false">$F$30*1000</f>
        <v>10222000</v>
      </c>
      <c r="L617" s="62" t="n">
        <f aca="false">$F$31</f>
        <v>95</v>
      </c>
      <c r="M617" s="62" t="n">
        <f aca="false">$F$37</f>
        <v>-1</v>
      </c>
      <c r="N617" s="63" t="n">
        <f aca="false">((E617*J617)+(M617*H617*C617))*L617</f>
        <v>10219123.5059761</v>
      </c>
      <c r="O617" s="63" t="n">
        <f aca="false">(N617-K617)</f>
        <v>-2876.4940239042</v>
      </c>
      <c r="P617" s="63" t="n">
        <f aca="false">ABS(O617)</f>
        <v>2876.4940239042</v>
      </c>
    </row>
    <row r="618" customFormat="false" ht="12.75" hidden="true" customHeight="false" outlineLevel="0" collapsed="false">
      <c r="B618" s="60" t="n">
        <f aca="false">$F$38*1000</f>
        <v>22400</v>
      </c>
      <c r="C618" s="61" t="n">
        <v>564</v>
      </c>
      <c r="D618" s="60" t="n">
        <f aca="false">(B618/C618)</f>
        <v>39.7163120567376</v>
      </c>
      <c r="E618" s="60" t="n">
        <f aca="false">$F$32*1000</f>
        <v>10000</v>
      </c>
      <c r="F618" s="60" t="n">
        <f aca="false">E618/D618</f>
        <v>251.785714285714</v>
      </c>
      <c r="G618" s="62" t="n">
        <f aca="false">ROUND(F618,0)</f>
        <v>252</v>
      </c>
      <c r="H618" s="60" t="n">
        <f aca="false">E618/G618</f>
        <v>39.6825396825397</v>
      </c>
      <c r="I618" s="60" t="n">
        <f aca="false">D618-H618</f>
        <v>0.0337723741979161</v>
      </c>
      <c r="J618" s="62" t="n">
        <f aca="false">$F$33</f>
        <v>13</v>
      </c>
      <c r="K618" s="60" t="n">
        <f aca="false">$F$30*1000</f>
        <v>10222000</v>
      </c>
      <c r="L618" s="62" t="n">
        <f aca="false">$F$31</f>
        <v>95</v>
      </c>
      <c r="M618" s="62" t="n">
        <f aca="false">$F$37</f>
        <v>-1</v>
      </c>
      <c r="N618" s="63" t="n">
        <f aca="false">((E618*J618)+(M618*H618*C618))*L618</f>
        <v>10223809.5238095</v>
      </c>
      <c r="O618" s="63" t="n">
        <f aca="false">(N618-K618)</f>
        <v>1809.52380952425</v>
      </c>
      <c r="P618" s="63" t="n">
        <f aca="false">ABS(O618)</f>
        <v>1809.52380952425</v>
      </c>
    </row>
    <row r="619" customFormat="false" ht="12.75" hidden="true" customHeight="false" outlineLevel="0" collapsed="false">
      <c r="B619" s="60" t="n">
        <f aca="false">$F$38*1000</f>
        <v>22400</v>
      </c>
      <c r="C619" s="61" t="n">
        <v>565</v>
      </c>
      <c r="D619" s="60" t="n">
        <f aca="false">(B619/C619)</f>
        <v>39.6460176991151</v>
      </c>
      <c r="E619" s="60" t="n">
        <f aca="false">$F$32*1000</f>
        <v>10000</v>
      </c>
      <c r="F619" s="60" t="n">
        <f aca="false">E619/D619</f>
        <v>252.232142857143</v>
      </c>
      <c r="G619" s="62" t="n">
        <f aca="false">ROUND(F619,0)</f>
        <v>252</v>
      </c>
      <c r="H619" s="60" t="n">
        <f aca="false">E619/G619</f>
        <v>39.6825396825397</v>
      </c>
      <c r="I619" s="60" t="n">
        <f aca="false">D619-H619</f>
        <v>-0.0365219834246275</v>
      </c>
      <c r="J619" s="62" t="n">
        <f aca="false">$F$33</f>
        <v>13</v>
      </c>
      <c r="K619" s="60" t="n">
        <f aca="false">$F$30*1000</f>
        <v>10222000</v>
      </c>
      <c r="L619" s="62" t="n">
        <f aca="false">$F$31</f>
        <v>95</v>
      </c>
      <c r="M619" s="62" t="n">
        <f aca="false">$F$37</f>
        <v>-1</v>
      </c>
      <c r="N619" s="63" t="n">
        <f aca="false">((E619*J619)+(M619*H619*C619))*L619</f>
        <v>10220039.6825397</v>
      </c>
      <c r="O619" s="63" t="n">
        <f aca="false">(N619-K619)</f>
        <v>-1960.31746031716</v>
      </c>
      <c r="P619" s="63" t="n">
        <f aca="false">ABS(O619)</f>
        <v>1960.31746031716</v>
      </c>
    </row>
    <row r="620" customFormat="false" ht="12.75" hidden="true" customHeight="false" outlineLevel="0" collapsed="false">
      <c r="B620" s="60" t="n">
        <f aca="false">$F$38*1000</f>
        <v>22400</v>
      </c>
      <c r="C620" s="61" t="n">
        <v>566</v>
      </c>
      <c r="D620" s="60" t="n">
        <f aca="false">(B620/C620)</f>
        <v>39.5759717314488</v>
      </c>
      <c r="E620" s="60" t="n">
        <f aca="false">$F$32*1000</f>
        <v>10000</v>
      </c>
      <c r="F620" s="60" t="n">
        <f aca="false">E620/D620</f>
        <v>252.678571428571</v>
      </c>
      <c r="G620" s="62" t="n">
        <f aca="false">ROUND(F620,0)</f>
        <v>253</v>
      </c>
      <c r="H620" s="60" t="n">
        <f aca="false">E620/G620</f>
        <v>39.5256916996047</v>
      </c>
      <c r="I620" s="60" t="n">
        <f aca="false">D620-H620</f>
        <v>0.0502800318440322</v>
      </c>
      <c r="J620" s="62" t="n">
        <f aca="false">$F$33</f>
        <v>13</v>
      </c>
      <c r="K620" s="60" t="n">
        <f aca="false">$F$30*1000</f>
        <v>10222000</v>
      </c>
      <c r="L620" s="62" t="n">
        <f aca="false">$F$31</f>
        <v>95</v>
      </c>
      <c r="M620" s="62" t="n">
        <f aca="false">$F$37</f>
        <v>-1</v>
      </c>
      <c r="N620" s="63" t="n">
        <f aca="false">((E620*J620)+(M620*H620*C620))*L620</f>
        <v>10224703.5573123</v>
      </c>
      <c r="O620" s="63" t="n">
        <f aca="false">(N620-K620)</f>
        <v>2703.557312252</v>
      </c>
      <c r="P620" s="63" t="n">
        <f aca="false">ABS(O620)</f>
        <v>2703.557312252</v>
      </c>
    </row>
    <row r="621" customFormat="false" ht="12.75" hidden="true" customHeight="false" outlineLevel="0" collapsed="false">
      <c r="B621" s="60" t="n">
        <f aca="false">$F$38*1000</f>
        <v>22400</v>
      </c>
      <c r="C621" s="61" t="n">
        <v>567</v>
      </c>
      <c r="D621" s="60" t="n">
        <f aca="false">(B621/C621)</f>
        <v>39.5061728395062</v>
      </c>
      <c r="E621" s="60" t="n">
        <f aca="false">$F$32*1000</f>
        <v>10000</v>
      </c>
      <c r="F621" s="60" t="n">
        <f aca="false">E621/D621</f>
        <v>253.125</v>
      </c>
      <c r="G621" s="62" t="n">
        <f aca="false">ROUND(F621,0)</f>
        <v>253</v>
      </c>
      <c r="H621" s="60" t="n">
        <f aca="false">E621/G621</f>
        <v>39.5256916996047</v>
      </c>
      <c r="I621" s="60" t="n">
        <f aca="false">D621-H621</f>
        <v>-0.0195188600985574</v>
      </c>
      <c r="J621" s="62" t="n">
        <f aca="false">$F$33</f>
        <v>13</v>
      </c>
      <c r="K621" s="60" t="n">
        <f aca="false">$F$30*1000</f>
        <v>10222000</v>
      </c>
      <c r="L621" s="62" t="n">
        <f aca="false">$F$31</f>
        <v>95</v>
      </c>
      <c r="M621" s="62" t="n">
        <f aca="false">$F$37</f>
        <v>-1</v>
      </c>
      <c r="N621" s="63" t="n">
        <f aca="false">((E621*J621)+(M621*H621*C621))*L621</f>
        <v>10220948.6166008</v>
      </c>
      <c r="O621" s="63" t="n">
        <f aca="false">(N621-K621)</f>
        <v>-1051.38339920901</v>
      </c>
      <c r="P621" s="63" t="n">
        <f aca="false">ABS(O621)</f>
        <v>1051.38339920901</v>
      </c>
    </row>
    <row r="622" customFormat="false" ht="12.75" hidden="true" customHeight="false" outlineLevel="0" collapsed="false">
      <c r="B622" s="60" t="n">
        <f aca="false">$F$38*1000</f>
        <v>22400</v>
      </c>
      <c r="C622" s="61" t="n">
        <v>568</v>
      </c>
      <c r="D622" s="60" t="n">
        <f aca="false">(B622/C622)</f>
        <v>39.4366197183099</v>
      </c>
      <c r="E622" s="60" t="n">
        <f aca="false">$F$32*1000</f>
        <v>10000</v>
      </c>
      <c r="F622" s="60" t="n">
        <f aca="false">E622/D622</f>
        <v>253.571428571429</v>
      </c>
      <c r="G622" s="62" t="n">
        <f aca="false">ROUND(F622,0)</f>
        <v>254</v>
      </c>
      <c r="H622" s="60" t="n">
        <f aca="false">E622/G622</f>
        <v>39.3700787401575</v>
      </c>
      <c r="I622" s="60" t="n">
        <f aca="false">D622-H622</f>
        <v>0.0665409781523891</v>
      </c>
      <c r="J622" s="62" t="n">
        <f aca="false">$F$33</f>
        <v>13</v>
      </c>
      <c r="K622" s="60" t="n">
        <f aca="false">$F$30*1000</f>
        <v>10222000</v>
      </c>
      <c r="L622" s="62" t="n">
        <f aca="false">$F$31</f>
        <v>95</v>
      </c>
      <c r="M622" s="62" t="n">
        <f aca="false">$F$37</f>
        <v>-1</v>
      </c>
      <c r="N622" s="63" t="n">
        <f aca="false">((E622*J622)+(M622*H622*C622))*L622</f>
        <v>10225590.5511811</v>
      </c>
      <c r="O622" s="63" t="n">
        <f aca="false">(N622-K622)</f>
        <v>3590.55118110217</v>
      </c>
      <c r="P622" s="63" t="n">
        <f aca="false">ABS(O622)</f>
        <v>3590.55118110217</v>
      </c>
    </row>
    <row r="623" customFormat="false" ht="12.75" hidden="true" customHeight="false" outlineLevel="0" collapsed="false">
      <c r="B623" s="60" t="n">
        <f aca="false">$F$38*1000</f>
        <v>22400</v>
      </c>
      <c r="C623" s="61" t="n">
        <v>569</v>
      </c>
      <c r="D623" s="60" t="n">
        <f aca="false">(B623/C623)</f>
        <v>39.3673110720563</v>
      </c>
      <c r="E623" s="60" t="n">
        <f aca="false">$F$32*1000</f>
        <v>10000</v>
      </c>
      <c r="F623" s="60" t="n">
        <f aca="false">E623/D623</f>
        <v>254.017857142857</v>
      </c>
      <c r="G623" s="62" t="n">
        <f aca="false">ROUND(F623,0)</f>
        <v>254</v>
      </c>
      <c r="H623" s="60" t="n">
        <f aca="false">E623/G623</f>
        <v>39.3700787401575</v>
      </c>
      <c r="I623" s="60" t="n">
        <f aca="false">D623-H623</f>
        <v>-0.00276766810122808</v>
      </c>
      <c r="J623" s="62" t="n">
        <f aca="false">$F$33</f>
        <v>13</v>
      </c>
      <c r="K623" s="60" t="n">
        <f aca="false">$F$30*1000</f>
        <v>10222000</v>
      </c>
      <c r="L623" s="62" t="n">
        <f aca="false">$F$31</f>
        <v>95</v>
      </c>
      <c r="M623" s="62" t="n">
        <f aca="false">$F$37</f>
        <v>-1</v>
      </c>
      <c r="N623" s="63" t="n">
        <f aca="false">((E623*J623)+(M623*H623*C623))*L623</f>
        <v>10221850.3937008</v>
      </c>
      <c r="O623" s="63" t="n">
        <f aca="false">(N623-K623)</f>
        <v>-149.606299212202</v>
      </c>
      <c r="P623" s="63" t="n">
        <f aca="false">ABS(O623)</f>
        <v>149.606299212202</v>
      </c>
    </row>
    <row r="624" customFormat="false" ht="12.75" hidden="true" customHeight="false" outlineLevel="0" collapsed="false">
      <c r="B624" s="60" t="n">
        <f aca="false">$F$38*1000</f>
        <v>22400</v>
      </c>
      <c r="C624" s="61" t="n">
        <v>570</v>
      </c>
      <c r="D624" s="60" t="n">
        <f aca="false">(B624/C624)</f>
        <v>39.2982456140351</v>
      </c>
      <c r="E624" s="60" t="n">
        <f aca="false">$F$32*1000</f>
        <v>10000</v>
      </c>
      <c r="F624" s="60" t="n">
        <f aca="false">E624/D624</f>
        <v>254.464285714286</v>
      </c>
      <c r="G624" s="62" t="n">
        <f aca="false">ROUND(F624,0)</f>
        <v>254</v>
      </c>
      <c r="H624" s="60" t="n">
        <f aca="false">E624/G624</f>
        <v>39.3700787401575</v>
      </c>
      <c r="I624" s="60" t="n">
        <f aca="false">D624-H624</f>
        <v>-0.0718331261223781</v>
      </c>
      <c r="J624" s="62" t="n">
        <f aca="false">$F$33</f>
        <v>13</v>
      </c>
      <c r="K624" s="60" t="n">
        <f aca="false">$F$30*1000</f>
        <v>10222000</v>
      </c>
      <c r="L624" s="62" t="n">
        <f aca="false">$F$31</f>
        <v>95</v>
      </c>
      <c r="M624" s="62" t="n">
        <f aca="false">$F$37</f>
        <v>-1</v>
      </c>
      <c r="N624" s="63" t="n">
        <f aca="false">((E624*J624)+(M624*H624*C624))*L624</f>
        <v>10218110.2362205</v>
      </c>
      <c r="O624" s="63" t="n">
        <f aca="false">(N624-K624)</f>
        <v>-3889.76377952844</v>
      </c>
      <c r="P624" s="63" t="n">
        <f aca="false">ABS(O624)</f>
        <v>3889.76377952844</v>
      </c>
    </row>
    <row r="625" customFormat="false" ht="12.75" hidden="true" customHeight="false" outlineLevel="0" collapsed="false">
      <c r="B625" s="60" t="n">
        <f aca="false">$F$38*1000</f>
        <v>22400</v>
      </c>
      <c r="C625" s="61" t="n">
        <v>571</v>
      </c>
      <c r="D625" s="60" t="n">
        <f aca="false">(B625/C625)</f>
        <v>39.2294220665499</v>
      </c>
      <c r="E625" s="60" t="n">
        <f aca="false">$F$32*1000</f>
        <v>10000</v>
      </c>
      <c r="F625" s="60" t="n">
        <f aca="false">E625/D625</f>
        <v>254.910714285714</v>
      </c>
      <c r="G625" s="62" t="n">
        <f aca="false">ROUND(F625,0)</f>
        <v>255</v>
      </c>
      <c r="H625" s="60" t="n">
        <f aca="false">E625/G625</f>
        <v>39.2156862745098</v>
      </c>
      <c r="I625" s="60" t="n">
        <f aca="false">D625-H625</f>
        <v>0.0137357920401158</v>
      </c>
      <c r="J625" s="62" t="n">
        <f aca="false">$F$33</f>
        <v>13</v>
      </c>
      <c r="K625" s="60" t="n">
        <f aca="false">$F$30*1000</f>
        <v>10222000</v>
      </c>
      <c r="L625" s="62" t="n">
        <f aca="false">$F$31</f>
        <v>95</v>
      </c>
      <c r="M625" s="62" t="n">
        <f aca="false">$F$37</f>
        <v>-1</v>
      </c>
      <c r="N625" s="63" t="n">
        <f aca="false">((E625*J625)+(M625*H625*C625))*L625</f>
        <v>10222745.0980392</v>
      </c>
      <c r="O625" s="63" t="n">
        <f aca="false">(N625-K625)</f>
        <v>745.098039217293</v>
      </c>
      <c r="P625" s="63" t="n">
        <f aca="false">ABS(O625)</f>
        <v>745.098039217293</v>
      </c>
    </row>
    <row r="626" customFormat="false" ht="12.75" hidden="true" customHeight="false" outlineLevel="0" collapsed="false">
      <c r="B626" s="60" t="n">
        <f aca="false">$F$38*1000</f>
        <v>22400</v>
      </c>
      <c r="C626" s="61" t="n">
        <v>572</v>
      </c>
      <c r="D626" s="60" t="n">
        <f aca="false">(B626/C626)</f>
        <v>39.1608391608392</v>
      </c>
      <c r="E626" s="60" t="n">
        <f aca="false">$F$32*1000</f>
        <v>10000</v>
      </c>
      <c r="F626" s="60" t="n">
        <f aca="false">E626/D626</f>
        <v>255.357142857143</v>
      </c>
      <c r="G626" s="62" t="n">
        <f aca="false">ROUND(F626,0)</f>
        <v>255</v>
      </c>
      <c r="H626" s="60" t="n">
        <f aca="false">E626/G626</f>
        <v>39.2156862745098</v>
      </c>
      <c r="I626" s="60" t="n">
        <f aca="false">D626-H626</f>
        <v>-0.0548471136706326</v>
      </c>
      <c r="J626" s="62" t="n">
        <f aca="false">$F$33</f>
        <v>13</v>
      </c>
      <c r="K626" s="60" t="n">
        <f aca="false">$F$30*1000</f>
        <v>10222000</v>
      </c>
      <c r="L626" s="62" t="n">
        <f aca="false">$F$31</f>
        <v>95</v>
      </c>
      <c r="M626" s="62" t="n">
        <f aca="false">$F$37</f>
        <v>-1</v>
      </c>
      <c r="N626" s="63" t="n">
        <f aca="false">((E626*J626)+(M626*H626*C626))*L626</f>
        <v>10219019.6078431</v>
      </c>
      <c r="O626" s="63" t="n">
        <f aca="false">(N626-K626)</f>
        <v>-2980.39215686359</v>
      </c>
      <c r="P626" s="63" t="n">
        <f aca="false">ABS(O626)</f>
        <v>2980.39215686359</v>
      </c>
    </row>
    <row r="627" customFormat="false" ht="12.75" hidden="true" customHeight="false" outlineLevel="0" collapsed="false">
      <c r="B627" s="60" t="n">
        <f aca="false">$F$38*1000</f>
        <v>22400</v>
      </c>
      <c r="C627" s="61" t="n">
        <v>573</v>
      </c>
      <c r="D627" s="60" t="n">
        <f aca="false">(B627/C627)</f>
        <v>39.0924956369983</v>
      </c>
      <c r="E627" s="60" t="n">
        <f aca="false">$F$32*1000</f>
        <v>10000</v>
      </c>
      <c r="F627" s="60" t="n">
        <f aca="false">E627/D627</f>
        <v>255.803571428571</v>
      </c>
      <c r="G627" s="62" t="n">
        <f aca="false">ROUND(F627,0)</f>
        <v>256</v>
      </c>
      <c r="H627" s="60" t="n">
        <f aca="false">E627/G627</f>
        <v>39.0625</v>
      </c>
      <c r="I627" s="60" t="n">
        <f aca="false">D627-H627</f>
        <v>0.0299956369982652</v>
      </c>
      <c r="J627" s="62" t="n">
        <f aca="false">$F$33</f>
        <v>13</v>
      </c>
      <c r="K627" s="60" t="n">
        <f aca="false">$F$30*1000</f>
        <v>10222000</v>
      </c>
      <c r="L627" s="62" t="n">
        <f aca="false">$F$31</f>
        <v>95</v>
      </c>
      <c r="M627" s="62" t="n">
        <f aca="false">$F$37</f>
        <v>-1</v>
      </c>
      <c r="N627" s="63" t="n">
        <f aca="false">((E627*J627)+(M627*H627*C627))*L627</f>
        <v>10223632.8125</v>
      </c>
      <c r="O627" s="63" t="n">
        <f aca="false">(N627-K627)</f>
        <v>1632.8125</v>
      </c>
      <c r="P627" s="63" t="n">
        <f aca="false">ABS(O627)</f>
        <v>1632.8125</v>
      </c>
    </row>
    <row r="628" customFormat="false" ht="12.75" hidden="true" customHeight="false" outlineLevel="0" collapsed="false">
      <c r="B628" s="60" t="n">
        <f aca="false">$F$38*1000</f>
        <v>22400</v>
      </c>
      <c r="C628" s="61" t="n">
        <v>574</v>
      </c>
      <c r="D628" s="60" t="n">
        <f aca="false">(B628/C628)</f>
        <v>39.0243902439025</v>
      </c>
      <c r="E628" s="60" t="n">
        <f aca="false">$F$32*1000</f>
        <v>10000</v>
      </c>
      <c r="F628" s="60" t="n">
        <f aca="false">E628/D628</f>
        <v>256.25</v>
      </c>
      <c r="G628" s="62" t="n">
        <f aca="false">ROUND(F628,0)</f>
        <v>256</v>
      </c>
      <c r="H628" s="60" t="n">
        <f aca="false">E628/G628</f>
        <v>39.0625</v>
      </c>
      <c r="I628" s="60" t="n">
        <f aca="false">D628-H628</f>
        <v>-0.0381097560975476</v>
      </c>
      <c r="J628" s="62" t="n">
        <f aca="false">$F$33</f>
        <v>13</v>
      </c>
      <c r="K628" s="60" t="n">
        <f aca="false">$F$30*1000</f>
        <v>10222000</v>
      </c>
      <c r="L628" s="62" t="n">
        <f aca="false">$F$31</f>
        <v>95</v>
      </c>
      <c r="M628" s="62" t="n">
        <f aca="false">$F$37</f>
        <v>-1</v>
      </c>
      <c r="N628" s="63" t="n">
        <f aca="false">((E628*J628)+(M628*H628*C628))*L628</f>
        <v>10219921.875</v>
      </c>
      <c r="O628" s="63" t="n">
        <f aca="false">(N628-K628)</f>
        <v>-2078.125</v>
      </c>
      <c r="P628" s="63" t="n">
        <f aca="false">ABS(O628)</f>
        <v>2078.125</v>
      </c>
    </row>
    <row r="629" customFormat="false" ht="12.75" hidden="true" customHeight="false" outlineLevel="0" collapsed="false">
      <c r="B629" s="60" t="n">
        <f aca="false">$F$38*1000</f>
        <v>22400</v>
      </c>
      <c r="C629" s="61" t="n">
        <v>575</v>
      </c>
      <c r="D629" s="60" t="n">
        <f aca="false">(B629/C629)</f>
        <v>38.9565217391304</v>
      </c>
      <c r="E629" s="60" t="n">
        <f aca="false">$F$32*1000</f>
        <v>10000</v>
      </c>
      <c r="F629" s="60" t="n">
        <f aca="false">E629/D629</f>
        <v>256.696428571429</v>
      </c>
      <c r="G629" s="62" t="n">
        <f aca="false">ROUND(F629,0)</f>
        <v>257</v>
      </c>
      <c r="H629" s="60" t="n">
        <f aca="false">E629/G629</f>
        <v>38.9105058365759</v>
      </c>
      <c r="I629" s="60" t="n">
        <f aca="false">D629-H629</f>
        <v>0.0460159025545721</v>
      </c>
      <c r="J629" s="62" t="n">
        <f aca="false">$F$33</f>
        <v>13</v>
      </c>
      <c r="K629" s="60" t="n">
        <f aca="false">$F$30*1000</f>
        <v>10222000</v>
      </c>
      <c r="L629" s="62" t="n">
        <f aca="false">$F$31</f>
        <v>95</v>
      </c>
      <c r="M629" s="62" t="n">
        <f aca="false">$F$37</f>
        <v>-1</v>
      </c>
      <c r="N629" s="63" t="n">
        <f aca="false">((E629*J629)+(M629*H629*C629))*L629</f>
        <v>10224513.618677</v>
      </c>
      <c r="O629" s="63" t="n">
        <f aca="false">(N629-K629)</f>
        <v>2513.61867704429</v>
      </c>
      <c r="P629" s="63" t="n">
        <f aca="false">ABS(O629)</f>
        <v>2513.61867704429</v>
      </c>
    </row>
    <row r="630" customFormat="false" ht="12.75" hidden="true" customHeight="false" outlineLevel="0" collapsed="false">
      <c r="B630" s="60" t="n">
        <f aca="false">$F$38*1000</f>
        <v>22400</v>
      </c>
      <c r="C630" s="61" t="n">
        <v>576</v>
      </c>
      <c r="D630" s="60" t="n">
        <f aca="false">(B630/C630)</f>
        <v>38.8888888888889</v>
      </c>
      <c r="E630" s="60" t="n">
        <f aca="false">$F$32*1000</f>
        <v>10000</v>
      </c>
      <c r="F630" s="60" t="n">
        <f aca="false">E630/D630</f>
        <v>257.142857142857</v>
      </c>
      <c r="G630" s="62" t="n">
        <f aca="false">ROUND(F630,0)</f>
        <v>257</v>
      </c>
      <c r="H630" s="60" t="n">
        <f aca="false">E630/G630</f>
        <v>38.9105058365759</v>
      </c>
      <c r="I630" s="60" t="n">
        <f aca="false">D630-H630</f>
        <v>-0.0216169476869723</v>
      </c>
      <c r="J630" s="62" t="n">
        <f aca="false">$F$33</f>
        <v>13</v>
      </c>
      <c r="K630" s="60" t="n">
        <f aca="false">$F$30*1000</f>
        <v>10222000</v>
      </c>
      <c r="L630" s="62" t="n">
        <f aca="false">$F$31</f>
        <v>95</v>
      </c>
      <c r="M630" s="62" t="n">
        <f aca="false">$F$37</f>
        <v>-1</v>
      </c>
      <c r="N630" s="63" t="n">
        <f aca="false">((E630*J630)+(M630*H630*C630))*L630</f>
        <v>10220817.1206226</v>
      </c>
      <c r="O630" s="63" t="n">
        <f aca="false">(N630-K630)</f>
        <v>-1182.87937743217</v>
      </c>
      <c r="P630" s="63" t="n">
        <f aca="false">ABS(O630)</f>
        <v>1182.87937743217</v>
      </c>
    </row>
    <row r="631" customFormat="false" ht="12.75" hidden="true" customHeight="false" outlineLevel="0" collapsed="false">
      <c r="B631" s="60" t="n">
        <f aca="false">$F$38*1000</f>
        <v>22400</v>
      </c>
      <c r="C631" s="61" t="n">
        <v>577</v>
      </c>
      <c r="D631" s="60" t="n">
        <f aca="false">(B631/C631)</f>
        <v>38.8214904679376</v>
      </c>
      <c r="E631" s="60" t="n">
        <f aca="false">$F$32*1000</f>
        <v>10000</v>
      </c>
      <c r="F631" s="60" t="n">
        <f aca="false">E631/D631</f>
        <v>257.589285714286</v>
      </c>
      <c r="G631" s="62" t="n">
        <f aca="false">ROUND(F631,0)</f>
        <v>258</v>
      </c>
      <c r="H631" s="60" t="n">
        <f aca="false">E631/G631</f>
        <v>38.7596899224806</v>
      </c>
      <c r="I631" s="60" t="n">
        <f aca="false">D631-H631</f>
        <v>0.0618005454570039</v>
      </c>
      <c r="J631" s="62" t="n">
        <f aca="false">$F$33</f>
        <v>13</v>
      </c>
      <c r="K631" s="60" t="n">
        <f aca="false">$F$30*1000</f>
        <v>10222000</v>
      </c>
      <c r="L631" s="62" t="n">
        <f aca="false">$F$31</f>
        <v>95</v>
      </c>
      <c r="M631" s="62" t="n">
        <f aca="false">$F$37</f>
        <v>-1</v>
      </c>
      <c r="N631" s="63" t="n">
        <f aca="false">((E631*J631)+(M631*H631*C631))*L631</f>
        <v>10225387.5968992</v>
      </c>
      <c r="O631" s="63" t="n">
        <f aca="false">(N631-K631)</f>
        <v>3387.59689922445</v>
      </c>
      <c r="P631" s="63" t="n">
        <f aca="false">ABS(O631)</f>
        <v>3387.59689922445</v>
      </c>
    </row>
    <row r="632" customFormat="false" ht="12.75" hidden="true" customHeight="false" outlineLevel="0" collapsed="false">
      <c r="B632" s="60" t="n">
        <f aca="false">$F$38*1000</f>
        <v>22400</v>
      </c>
      <c r="C632" s="61" t="n">
        <v>578</v>
      </c>
      <c r="D632" s="60" t="n">
        <f aca="false">(B632/C632)</f>
        <v>38.7543252595156</v>
      </c>
      <c r="E632" s="60" t="n">
        <f aca="false">$F$32*1000</f>
        <v>10000</v>
      </c>
      <c r="F632" s="60" t="n">
        <f aca="false">E632/D632</f>
        <v>258.035714285714</v>
      </c>
      <c r="G632" s="62" t="n">
        <f aca="false">ROUND(F632,0)</f>
        <v>258</v>
      </c>
      <c r="H632" s="60" t="n">
        <f aca="false">E632/G632</f>
        <v>38.7596899224806</v>
      </c>
      <c r="I632" s="60" t="n">
        <f aca="false">D632-H632</f>
        <v>-0.0053646629650359</v>
      </c>
      <c r="J632" s="62" t="n">
        <f aca="false">$F$33</f>
        <v>13</v>
      </c>
      <c r="K632" s="60" t="n">
        <f aca="false">$F$30*1000</f>
        <v>10222000</v>
      </c>
      <c r="L632" s="62" t="n">
        <f aca="false">$F$31</f>
        <v>95</v>
      </c>
      <c r="M632" s="62" t="n">
        <f aca="false">$F$37</f>
        <v>-1</v>
      </c>
      <c r="N632" s="63" t="n">
        <f aca="false">((E632*J632)+(M632*H632*C632))*L632</f>
        <v>10221705.4263566</v>
      </c>
      <c r="O632" s="63" t="n">
        <f aca="false">(N632-K632)</f>
        <v>-294.573643410578</v>
      </c>
      <c r="P632" s="63" t="n">
        <f aca="false">ABS(O632)</f>
        <v>294.573643410578</v>
      </c>
    </row>
    <row r="633" customFormat="false" ht="12.75" hidden="true" customHeight="false" outlineLevel="0" collapsed="false">
      <c r="B633" s="60" t="n">
        <f aca="false">$F$38*1000</f>
        <v>22400</v>
      </c>
      <c r="C633" s="61" t="n">
        <v>579</v>
      </c>
      <c r="D633" s="60" t="n">
        <f aca="false">(B633/C633)</f>
        <v>38.6873920552677</v>
      </c>
      <c r="E633" s="60" t="n">
        <f aca="false">$F$32*1000</f>
        <v>10000</v>
      </c>
      <c r="F633" s="60" t="n">
        <f aca="false">E633/D633</f>
        <v>258.482142857143</v>
      </c>
      <c r="G633" s="62" t="n">
        <f aca="false">ROUND(F633,0)</f>
        <v>258</v>
      </c>
      <c r="H633" s="60" t="n">
        <f aca="false">E633/G633</f>
        <v>38.7596899224806</v>
      </c>
      <c r="I633" s="60" t="n">
        <f aca="false">D633-H633</f>
        <v>-0.0722978672129031</v>
      </c>
      <c r="J633" s="62" t="n">
        <f aca="false">$F$33</f>
        <v>13</v>
      </c>
      <c r="K633" s="60" t="n">
        <f aca="false">$F$30*1000</f>
        <v>10222000</v>
      </c>
      <c r="L633" s="62" t="n">
        <f aca="false">$F$31</f>
        <v>95</v>
      </c>
      <c r="M633" s="62" t="n">
        <f aca="false">$F$37</f>
        <v>-1</v>
      </c>
      <c r="N633" s="63" t="n">
        <f aca="false">((E633*J633)+(M633*H633*C633))*L633</f>
        <v>10218023.255814</v>
      </c>
      <c r="O633" s="63" t="n">
        <f aca="false">(N633-K633)</f>
        <v>-3976.7441860456</v>
      </c>
      <c r="P633" s="63" t="n">
        <f aca="false">ABS(O633)</f>
        <v>3976.7441860456</v>
      </c>
    </row>
    <row r="634" customFormat="false" ht="12.75" hidden="true" customHeight="false" outlineLevel="0" collapsed="false">
      <c r="B634" s="60" t="n">
        <f aca="false">$F$38*1000</f>
        <v>22400</v>
      </c>
      <c r="C634" s="61" t="n">
        <v>580</v>
      </c>
      <c r="D634" s="60" t="n">
        <f aca="false">(B634/C634)</f>
        <v>38.6206896551724</v>
      </c>
      <c r="E634" s="60" t="n">
        <f aca="false">$F$32*1000</f>
        <v>10000</v>
      </c>
      <c r="F634" s="60" t="n">
        <f aca="false">E634/D634</f>
        <v>258.928571428571</v>
      </c>
      <c r="G634" s="62" t="n">
        <f aca="false">ROUND(F634,0)</f>
        <v>259</v>
      </c>
      <c r="H634" s="60" t="n">
        <f aca="false">E634/G634</f>
        <v>38.6100386100386</v>
      </c>
      <c r="I634" s="60" t="n">
        <f aca="false">D634-H634</f>
        <v>0.0106510451338195</v>
      </c>
      <c r="J634" s="62" t="n">
        <f aca="false">$F$33</f>
        <v>13</v>
      </c>
      <c r="K634" s="60" t="n">
        <f aca="false">$F$30*1000</f>
        <v>10222000</v>
      </c>
      <c r="L634" s="62" t="n">
        <f aca="false">$F$31</f>
        <v>95</v>
      </c>
      <c r="M634" s="62" t="n">
        <f aca="false">$F$37</f>
        <v>-1</v>
      </c>
      <c r="N634" s="63" t="n">
        <f aca="false">((E634*J634)+(M634*H634*C634))*L634</f>
        <v>10222586.8725869</v>
      </c>
      <c r="O634" s="63" t="n">
        <f aca="false">(N634-K634)</f>
        <v>586.872586872429</v>
      </c>
      <c r="P634" s="63" t="n">
        <f aca="false">ABS(O634)</f>
        <v>586.872586872429</v>
      </c>
    </row>
    <row r="635" customFormat="false" ht="12.75" hidden="true" customHeight="false" outlineLevel="0" collapsed="false">
      <c r="B635" s="60" t="n">
        <f aca="false">$F$38*1000</f>
        <v>22400</v>
      </c>
      <c r="C635" s="61" t="n">
        <v>581</v>
      </c>
      <c r="D635" s="60" t="n">
        <f aca="false">(B635/C635)</f>
        <v>38.5542168674699</v>
      </c>
      <c r="E635" s="60" t="n">
        <f aca="false">$F$32*1000</f>
        <v>10000</v>
      </c>
      <c r="F635" s="60" t="n">
        <f aca="false">E635/D635</f>
        <v>259.375</v>
      </c>
      <c r="G635" s="62" t="n">
        <f aca="false">ROUND(F635,0)</f>
        <v>259</v>
      </c>
      <c r="H635" s="60" t="n">
        <f aca="false">E635/G635</f>
        <v>38.6100386100386</v>
      </c>
      <c r="I635" s="60" t="n">
        <f aca="false">D635-H635</f>
        <v>-0.0558217425687175</v>
      </c>
      <c r="J635" s="62" t="n">
        <f aca="false">$F$33</f>
        <v>13</v>
      </c>
      <c r="K635" s="60" t="n">
        <f aca="false">$F$30*1000</f>
        <v>10222000</v>
      </c>
      <c r="L635" s="62" t="n">
        <f aca="false">$F$31</f>
        <v>95</v>
      </c>
      <c r="M635" s="62" t="n">
        <f aca="false">$F$37</f>
        <v>-1</v>
      </c>
      <c r="N635" s="63" t="n">
        <f aca="false">((E635*J635)+(M635*H635*C635))*L635</f>
        <v>10218918.9189189</v>
      </c>
      <c r="O635" s="63" t="n">
        <f aca="false">(N635-K635)</f>
        <v>-3081.08108108118</v>
      </c>
      <c r="P635" s="63" t="n">
        <f aca="false">ABS(O635)</f>
        <v>3081.08108108118</v>
      </c>
    </row>
    <row r="636" customFormat="false" ht="12.75" hidden="true" customHeight="false" outlineLevel="0" collapsed="false">
      <c r="B636" s="60" t="n">
        <f aca="false">$F$38*1000</f>
        <v>22400</v>
      </c>
      <c r="C636" s="61" t="n">
        <v>582</v>
      </c>
      <c r="D636" s="60" t="n">
        <f aca="false">(B636/C636)</f>
        <v>38.4879725085911</v>
      </c>
      <c r="E636" s="60" t="n">
        <f aca="false">$F$32*1000</f>
        <v>10000</v>
      </c>
      <c r="F636" s="60" t="n">
        <f aca="false">E636/D636</f>
        <v>259.821428571429</v>
      </c>
      <c r="G636" s="62" t="n">
        <f aca="false">ROUND(F636,0)</f>
        <v>260</v>
      </c>
      <c r="H636" s="60" t="n">
        <f aca="false">E636/G636</f>
        <v>38.4615384615385</v>
      </c>
      <c r="I636" s="60" t="n">
        <f aca="false">D636-H636</f>
        <v>0.0264340470526179</v>
      </c>
      <c r="J636" s="62" t="n">
        <f aca="false">$F$33</f>
        <v>13</v>
      </c>
      <c r="K636" s="60" t="n">
        <f aca="false">$F$30*1000</f>
        <v>10222000</v>
      </c>
      <c r="L636" s="62" t="n">
        <f aca="false">$F$31</f>
        <v>95</v>
      </c>
      <c r="M636" s="62" t="n">
        <f aca="false">$F$37</f>
        <v>-1</v>
      </c>
      <c r="N636" s="63" t="n">
        <f aca="false">((E636*J636)+(M636*H636*C636))*L636</f>
        <v>10223461.5384615</v>
      </c>
      <c r="O636" s="63" t="n">
        <f aca="false">(N636-K636)</f>
        <v>1461.53846153989</v>
      </c>
      <c r="P636" s="63" t="n">
        <f aca="false">ABS(O636)</f>
        <v>1461.53846153989</v>
      </c>
    </row>
    <row r="637" customFormat="false" ht="12.75" hidden="true" customHeight="false" outlineLevel="0" collapsed="false">
      <c r="B637" s="60" t="n">
        <f aca="false">$F$38*1000</f>
        <v>22400</v>
      </c>
      <c r="C637" s="61" t="n">
        <v>583</v>
      </c>
      <c r="D637" s="60" t="n">
        <f aca="false">(B637/C637)</f>
        <v>38.4219554030875</v>
      </c>
      <c r="E637" s="60" t="n">
        <f aca="false">$F$32*1000</f>
        <v>10000</v>
      </c>
      <c r="F637" s="60" t="n">
        <f aca="false">E637/D637</f>
        <v>260.267857142857</v>
      </c>
      <c r="G637" s="62" t="n">
        <f aca="false">ROUND(F637,0)</f>
        <v>260</v>
      </c>
      <c r="H637" s="60" t="n">
        <f aca="false">E637/G637</f>
        <v>38.4615384615385</v>
      </c>
      <c r="I637" s="60" t="n">
        <f aca="false">D637-H637</f>
        <v>-0.0395830584509653</v>
      </c>
      <c r="J637" s="62" t="n">
        <f aca="false">$F$33</f>
        <v>13</v>
      </c>
      <c r="K637" s="60" t="n">
        <f aca="false">$F$30*1000</f>
        <v>10222000</v>
      </c>
      <c r="L637" s="62" t="n">
        <f aca="false">$F$31</f>
        <v>95</v>
      </c>
      <c r="M637" s="62" t="n">
        <f aca="false">$F$37</f>
        <v>-1</v>
      </c>
      <c r="N637" s="63" t="n">
        <f aca="false">((E637*J637)+(M637*H637*C637))*L637</f>
        <v>10219807.6923077</v>
      </c>
      <c r="O637" s="63" t="n">
        <f aca="false">(N637-K637)</f>
        <v>-2192.30769230798</v>
      </c>
      <c r="P637" s="63" t="n">
        <f aca="false">ABS(O637)</f>
        <v>2192.30769230798</v>
      </c>
    </row>
    <row r="638" customFormat="false" ht="12.75" hidden="true" customHeight="false" outlineLevel="0" collapsed="false">
      <c r="B638" s="60" t="n">
        <f aca="false">$F$38*1000</f>
        <v>22400</v>
      </c>
      <c r="C638" s="61" t="n">
        <v>584</v>
      </c>
      <c r="D638" s="60" t="n">
        <f aca="false">(B638/C638)</f>
        <v>38.3561643835617</v>
      </c>
      <c r="E638" s="60" t="n">
        <f aca="false">$F$32*1000</f>
        <v>10000</v>
      </c>
      <c r="F638" s="60" t="n">
        <f aca="false">E638/D638</f>
        <v>260.714285714286</v>
      </c>
      <c r="G638" s="62" t="n">
        <f aca="false">ROUND(F638,0)</f>
        <v>261</v>
      </c>
      <c r="H638" s="60" t="n">
        <f aca="false">E638/G638</f>
        <v>38.3141762452107</v>
      </c>
      <c r="I638" s="60" t="n">
        <f aca="false">D638-H638</f>
        <v>0.0419881383509235</v>
      </c>
      <c r="J638" s="62" t="n">
        <f aca="false">$F$33</f>
        <v>13</v>
      </c>
      <c r="K638" s="60" t="n">
        <f aca="false">$F$30*1000</f>
        <v>10222000</v>
      </c>
      <c r="L638" s="62" t="n">
        <f aca="false">$F$31</f>
        <v>95</v>
      </c>
      <c r="M638" s="62" t="n">
        <f aca="false">$F$37</f>
        <v>-1</v>
      </c>
      <c r="N638" s="63" t="n">
        <f aca="false">((E638*J638)+(M638*H638*C638))*L638</f>
        <v>10224329.5019157</v>
      </c>
      <c r="O638" s="63" t="n">
        <f aca="false">(N638-K638)</f>
        <v>2329.50191570818</v>
      </c>
      <c r="P638" s="63" t="n">
        <f aca="false">ABS(O638)</f>
        <v>2329.50191570818</v>
      </c>
    </row>
    <row r="639" customFormat="false" ht="12.75" hidden="true" customHeight="false" outlineLevel="0" collapsed="false">
      <c r="B639" s="60" t="n">
        <f aca="false">$F$38*1000</f>
        <v>22400</v>
      </c>
      <c r="C639" s="61" t="n">
        <v>585</v>
      </c>
      <c r="D639" s="60" t="n">
        <f aca="false">(B639/C639)</f>
        <v>38.2905982905983</v>
      </c>
      <c r="E639" s="60" t="n">
        <f aca="false">$F$32*1000</f>
        <v>10000</v>
      </c>
      <c r="F639" s="60" t="n">
        <f aca="false">E639/D639</f>
        <v>261.160714285714</v>
      </c>
      <c r="G639" s="62" t="n">
        <f aca="false">ROUND(F639,0)</f>
        <v>261</v>
      </c>
      <c r="H639" s="60" t="n">
        <f aca="false">E639/G639</f>
        <v>38.3141762452107</v>
      </c>
      <c r="I639" s="60" t="n">
        <f aca="false">D639-H639</f>
        <v>-0.0235779546124277</v>
      </c>
      <c r="J639" s="62" t="n">
        <f aca="false">$F$33</f>
        <v>13</v>
      </c>
      <c r="K639" s="60" t="n">
        <f aca="false">$F$30*1000</f>
        <v>10222000</v>
      </c>
      <c r="L639" s="62" t="n">
        <f aca="false">$F$31</f>
        <v>95</v>
      </c>
      <c r="M639" s="62" t="n">
        <f aca="false">$F$37</f>
        <v>-1</v>
      </c>
      <c r="N639" s="63" t="n">
        <f aca="false">((E639*J639)+(M639*H639*C639))*L639</f>
        <v>10220689.6551724</v>
      </c>
      <c r="O639" s="63" t="n">
        <f aca="false">(N639-K639)</f>
        <v>-1310.34482758679</v>
      </c>
      <c r="P639" s="63" t="n">
        <f aca="false">ABS(O639)</f>
        <v>1310.34482758679</v>
      </c>
    </row>
    <row r="640" customFormat="false" ht="12.75" hidden="true" customHeight="false" outlineLevel="0" collapsed="false">
      <c r="B640" s="60" t="n">
        <f aca="false">$F$38*1000</f>
        <v>22400</v>
      </c>
      <c r="C640" s="61" t="n">
        <v>586</v>
      </c>
      <c r="D640" s="60" t="n">
        <f aca="false">(B640/C640)</f>
        <v>38.2252559726963</v>
      </c>
      <c r="E640" s="60" t="n">
        <f aca="false">$F$32*1000</f>
        <v>10000</v>
      </c>
      <c r="F640" s="60" t="n">
        <f aca="false">E640/D640</f>
        <v>261.607142857143</v>
      </c>
      <c r="G640" s="62" t="n">
        <f aca="false">ROUND(F640,0)</f>
        <v>262</v>
      </c>
      <c r="H640" s="60" t="n">
        <f aca="false">E640/G640</f>
        <v>38.1679389312977</v>
      </c>
      <c r="I640" s="60" t="n">
        <f aca="false">D640-H640</f>
        <v>0.057317041398548</v>
      </c>
      <c r="J640" s="62" t="n">
        <f aca="false">$F$33</f>
        <v>13</v>
      </c>
      <c r="K640" s="60" t="n">
        <f aca="false">$F$30*1000</f>
        <v>10222000</v>
      </c>
      <c r="L640" s="62" t="n">
        <f aca="false">$F$31</f>
        <v>95</v>
      </c>
      <c r="M640" s="62" t="n">
        <f aca="false">$F$37</f>
        <v>-1</v>
      </c>
      <c r="N640" s="63" t="n">
        <f aca="false">((E640*J640)+(M640*H640*C640))*L640</f>
        <v>10225190.8396947</v>
      </c>
      <c r="O640" s="63" t="n">
        <f aca="false">(N640-K640)</f>
        <v>3190.83969465643</v>
      </c>
      <c r="P640" s="63" t="n">
        <f aca="false">ABS(O640)</f>
        <v>3190.83969465643</v>
      </c>
    </row>
    <row r="641" customFormat="false" ht="12.75" hidden="true" customHeight="false" outlineLevel="0" collapsed="false">
      <c r="B641" s="60" t="n">
        <f aca="false">$F$38*1000</f>
        <v>22400</v>
      </c>
      <c r="C641" s="61" t="n">
        <v>587</v>
      </c>
      <c r="D641" s="60" t="n">
        <f aca="false">(B641/C641)</f>
        <v>38.160136286201</v>
      </c>
      <c r="E641" s="60" t="n">
        <f aca="false">$F$32*1000</f>
        <v>10000</v>
      </c>
      <c r="F641" s="60" t="n">
        <f aca="false">E641/D641</f>
        <v>262.053571428571</v>
      </c>
      <c r="G641" s="62" t="n">
        <f aca="false">ROUND(F641,0)</f>
        <v>262</v>
      </c>
      <c r="H641" s="60" t="n">
        <f aca="false">E641/G641</f>
        <v>38.1679389312977</v>
      </c>
      <c r="I641" s="60" t="n">
        <f aca="false">D641-H641</f>
        <v>-0.00780264509667461</v>
      </c>
      <c r="J641" s="62" t="n">
        <f aca="false">$F$33</f>
        <v>13</v>
      </c>
      <c r="K641" s="60" t="n">
        <f aca="false">$F$30*1000</f>
        <v>10222000</v>
      </c>
      <c r="L641" s="62" t="n">
        <f aca="false">$F$31</f>
        <v>95</v>
      </c>
      <c r="M641" s="62" t="n">
        <f aca="false">$F$37</f>
        <v>-1</v>
      </c>
      <c r="N641" s="63" t="n">
        <f aca="false">((E641*J641)+(M641*H641*C641))*L641</f>
        <v>10221564.8854962</v>
      </c>
      <c r="O641" s="63" t="n">
        <f aca="false">(N641-K641)</f>
        <v>-435.114503817633</v>
      </c>
      <c r="P641" s="63" t="n">
        <f aca="false">ABS(O641)</f>
        <v>435.114503817633</v>
      </c>
    </row>
    <row r="642" customFormat="false" ht="12.75" hidden="true" customHeight="false" outlineLevel="0" collapsed="false">
      <c r="B642" s="60" t="n">
        <f aca="false">$F$38*1000</f>
        <v>22400</v>
      </c>
      <c r="C642" s="61" t="n">
        <v>588</v>
      </c>
      <c r="D642" s="60" t="n">
        <f aca="false">(B642/C642)</f>
        <v>38.0952380952381</v>
      </c>
      <c r="E642" s="60" t="n">
        <f aca="false">$F$32*1000</f>
        <v>10000</v>
      </c>
      <c r="F642" s="60" t="n">
        <f aca="false">E642/D642</f>
        <v>262.5</v>
      </c>
      <c r="G642" s="62" t="n">
        <f aca="false">ROUND(F642,0)</f>
        <v>262</v>
      </c>
      <c r="H642" s="60" t="n">
        <f aca="false">E642/G642</f>
        <v>38.1679389312977</v>
      </c>
      <c r="I642" s="60" t="n">
        <f aca="false">D642-H642</f>
        <v>-0.0727008360596031</v>
      </c>
      <c r="J642" s="62" t="n">
        <f aca="false">$F$33</f>
        <v>13</v>
      </c>
      <c r="K642" s="60" t="n">
        <f aca="false">$F$30*1000</f>
        <v>10222000</v>
      </c>
      <c r="L642" s="62" t="n">
        <f aca="false">$F$31</f>
        <v>95</v>
      </c>
      <c r="M642" s="62" t="n">
        <f aca="false">$F$37</f>
        <v>-1</v>
      </c>
      <c r="N642" s="63" t="n">
        <f aca="false">((E642*J642)+(M642*H642*C642))*L642</f>
        <v>10217938.9312977</v>
      </c>
      <c r="O642" s="63" t="n">
        <f aca="false">(N642-K642)</f>
        <v>-4061.06870228983</v>
      </c>
      <c r="P642" s="63" t="n">
        <f aca="false">ABS(O642)</f>
        <v>4061.06870228983</v>
      </c>
    </row>
    <row r="643" customFormat="false" ht="12.75" hidden="true" customHeight="false" outlineLevel="0" collapsed="false">
      <c r="B643" s="60" t="n">
        <f aca="false">$F$38*1000</f>
        <v>22400</v>
      </c>
      <c r="C643" s="61" t="n">
        <v>589</v>
      </c>
      <c r="D643" s="60" t="n">
        <f aca="false">(B643/C643)</f>
        <v>38.0305602716469</v>
      </c>
      <c r="E643" s="60" t="n">
        <f aca="false">$F$32*1000</f>
        <v>10000</v>
      </c>
      <c r="F643" s="60" t="n">
        <f aca="false">E643/D643</f>
        <v>262.946428571429</v>
      </c>
      <c r="G643" s="62" t="n">
        <f aca="false">ROUND(F643,0)</f>
        <v>263</v>
      </c>
      <c r="H643" s="60" t="n">
        <f aca="false">E643/G643</f>
        <v>38.0228136882129</v>
      </c>
      <c r="I643" s="60" t="n">
        <f aca="false">D643-H643</f>
        <v>0.00774658343394208</v>
      </c>
      <c r="J643" s="62" t="n">
        <f aca="false">$F$33</f>
        <v>13</v>
      </c>
      <c r="K643" s="60" t="n">
        <f aca="false">$F$30*1000</f>
        <v>10222000</v>
      </c>
      <c r="L643" s="62" t="n">
        <f aca="false">$F$31</f>
        <v>95</v>
      </c>
      <c r="M643" s="62" t="n">
        <f aca="false">$F$37</f>
        <v>-1</v>
      </c>
      <c r="N643" s="63" t="n">
        <f aca="false">((E643*J643)+(M643*H643*C643))*L643</f>
        <v>10222433.460076</v>
      </c>
      <c r="O643" s="63" t="n">
        <f aca="false">(N643-K643)</f>
        <v>433.460076045245</v>
      </c>
      <c r="P643" s="63" t="n">
        <f aca="false">ABS(O643)</f>
        <v>433.460076045245</v>
      </c>
    </row>
    <row r="644" customFormat="false" ht="12.75" hidden="true" customHeight="false" outlineLevel="0" collapsed="false">
      <c r="B644" s="60" t="n">
        <f aca="false">$F$38*1000</f>
        <v>22400</v>
      </c>
      <c r="C644" s="61" t="n">
        <v>590</v>
      </c>
      <c r="D644" s="60" t="n">
        <f aca="false">(B644/C644)</f>
        <v>37.9661016949153</v>
      </c>
      <c r="E644" s="60" t="n">
        <f aca="false">$F$32*1000</f>
        <v>10000</v>
      </c>
      <c r="F644" s="60" t="n">
        <f aca="false">E644/D644</f>
        <v>263.392857142857</v>
      </c>
      <c r="G644" s="62" t="n">
        <f aca="false">ROUND(F644,0)</f>
        <v>263</v>
      </c>
      <c r="H644" s="60" t="n">
        <f aca="false">E644/G644</f>
        <v>38.0228136882129</v>
      </c>
      <c r="I644" s="60" t="n">
        <f aca="false">D644-H644</f>
        <v>-0.056711993297661</v>
      </c>
      <c r="J644" s="62" t="n">
        <f aca="false">$F$33</f>
        <v>13</v>
      </c>
      <c r="K644" s="60" t="n">
        <f aca="false">$F$30*1000</f>
        <v>10222000</v>
      </c>
      <c r="L644" s="62" t="n">
        <f aca="false">$F$31</f>
        <v>95</v>
      </c>
      <c r="M644" s="62" t="n">
        <f aca="false">$F$37</f>
        <v>-1</v>
      </c>
      <c r="N644" s="63" t="n">
        <f aca="false">((E644*J644)+(M644*H644*C644))*L644</f>
        <v>10218821.2927757</v>
      </c>
      <c r="O644" s="63" t="n">
        <f aca="false">(N644-K644)</f>
        <v>-3178.70722433366</v>
      </c>
      <c r="P644" s="63" t="n">
        <f aca="false">ABS(O644)</f>
        <v>3178.70722433366</v>
      </c>
    </row>
    <row r="645" customFormat="false" ht="12.75" hidden="true" customHeight="false" outlineLevel="0" collapsed="false">
      <c r="B645" s="60" t="n">
        <f aca="false">$F$38*1000</f>
        <v>22400</v>
      </c>
      <c r="C645" s="61" t="n">
        <v>591</v>
      </c>
      <c r="D645" s="60" t="n">
        <f aca="false">(B645/C645)</f>
        <v>37.9018612521151</v>
      </c>
      <c r="E645" s="60" t="n">
        <f aca="false">$F$32*1000</f>
        <v>10000</v>
      </c>
      <c r="F645" s="60" t="n">
        <f aca="false">E645/D645</f>
        <v>263.839285714286</v>
      </c>
      <c r="G645" s="62" t="n">
        <f aca="false">ROUND(F645,0)</f>
        <v>264</v>
      </c>
      <c r="H645" s="60" t="n">
        <f aca="false">E645/G645</f>
        <v>37.8787878787879</v>
      </c>
      <c r="I645" s="60" t="n">
        <f aca="false">D645-H645</f>
        <v>0.0230733733271933</v>
      </c>
      <c r="J645" s="62" t="n">
        <f aca="false">$F$33</f>
        <v>13</v>
      </c>
      <c r="K645" s="60" t="n">
        <f aca="false">$F$30*1000</f>
        <v>10222000</v>
      </c>
      <c r="L645" s="62" t="n">
        <f aca="false">$F$31</f>
        <v>95</v>
      </c>
      <c r="M645" s="62" t="n">
        <f aca="false">$F$37</f>
        <v>-1</v>
      </c>
      <c r="N645" s="63" t="n">
        <f aca="false">((E645*J645)+(M645*H645*C645))*L645</f>
        <v>10223295.4545455</v>
      </c>
      <c r="O645" s="63" t="n">
        <f aca="false">(N645-K645)</f>
        <v>1295.45454545505</v>
      </c>
      <c r="P645" s="63" t="n">
        <f aca="false">ABS(O645)</f>
        <v>1295.45454545505</v>
      </c>
    </row>
    <row r="646" customFormat="false" ht="12.75" hidden="true" customHeight="false" outlineLevel="0" collapsed="false">
      <c r="B646" s="60" t="n">
        <f aca="false">$F$38*1000</f>
        <v>22400</v>
      </c>
      <c r="C646" s="61" t="n">
        <v>592</v>
      </c>
      <c r="D646" s="60" t="n">
        <f aca="false">(B646/C646)</f>
        <v>37.8378378378379</v>
      </c>
      <c r="E646" s="60" t="n">
        <f aca="false">$F$32*1000</f>
        <v>10000</v>
      </c>
      <c r="F646" s="60" t="n">
        <f aca="false">E646/D646</f>
        <v>264.285714285714</v>
      </c>
      <c r="G646" s="62" t="n">
        <f aca="false">ROUND(F646,0)</f>
        <v>264</v>
      </c>
      <c r="H646" s="60" t="n">
        <f aca="false">E646/G646</f>
        <v>37.8787878787879</v>
      </c>
      <c r="I646" s="60" t="n">
        <f aca="false">D646-H646</f>
        <v>-0.0409500409500225</v>
      </c>
      <c r="J646" s="62" t="n">
        <f aca="false">$F$33</f>
        <v>13</v>
      </c>
      <c r="K646" s="60" t="n">
        <f aca="false">$F$30*1000</f>
        <v>10222000</v>
      </c>
      <c r="L646" s="62" t="n">
        <f aca="false">$F$31</f>
        <v>95</v>
      </c>
      <c r="M646" s="62" t="n">
        <f aca="false">$F$37</f>
        <v>-1</v>
      </c>
      <c r="N646" s="63" t="n">
        <f aca="false">((E646*J646)+(M646*H646*C646))*L646</f>
        <v>10219696.969697</v>
      </c>
      <c r="O646" s="63" t="n">
        <f aca="false">(N646-K646)</f>
        <v>-2303.03030303121</v>
      </c>
      <c r="P646" s="63" t="n">
        <f aca="false">ABS(O646)</f>
        <v>2303.03030303121</v>
      </c>
    </row>
    <row r="647" customFormat="false" ht="12.75" hidden="true" customHeight="false" outlineLevel="0" collapsed="false">
      <c r="B647" s="60" t="n">
        <f aca="false">$F$38*1000</f>
        <v>22400</v>
      </c>
      <c r="C647" s="61" t="n">
        <v>593</v>
      </c>
      <c r="D647" s="60" t="n">
        <f aca="false">(B647/C647)</f>
        <v>37.7740303541316</v>
      </c>
      <c r="E647" s="60" t="n">
        <f aca="false">$F$32*1000</f>
        <v>10000</v>
      </c>
      <c r="F647" s="60" t="n">
        <f aca="false">E647/D647</f>
        <v>264.732142857143</v>
      </c>
      <c r="G647" s="62" t="n">
        <f aca="false">ROUND(F647,0)</f>
        <v>265</v>
      </c>
      <c r="H647" s="60" t="n">
        <f aca="false">E647/G647</f>
        <v>37.7358490566038</v>
      </c>
      <c r="I647" s="60" t="n">
        <f aca="false">D647-H647</f>
        <v>0.0381812975277711</v>
      </c>
      <c r="J647" s="62" t="n">
        <f aca="false">$F$33</f>
        <v>13</v>
      </c>
      <c r="K647" s="60" t="n">
        <f aca="false">$F$30*1000</f>
        <v>10222000</v>
      </c>
      <c r="L647" s="62" t="n">
        <f aca="false">$F$31</f>
        <v>95</v>
      </c>
      <c r="M647" s="62" t="n">
        <f aca="false">$F$37</f>
        <v>-1</v>
      </c>
      <c r="N647" s="63" t="n">
        <f aca="false">((E647*J647)+(M647*H647*C647))*L647</f>
        <v>10224150.9433962</v>
      </c>
      <c r="O647" s="63" t="n">
        <f aca="false">(N647-K647)</f>
        <v>2150.94339622557</v>
      </c>
      <c r="P647" s="63" t="n">
        <f aca="false">ABS(O647)</f>
        <v>2150.94339622557</v>
      </c>
    </row>
    <row r="648" customFormat="false" ht="12.75" hidden="true" customHeight="false" outlineLevel="0" collapsed="false">
      <c r="B648" s="60" t="n">
        <f aca="false">$F$38*1000</f>
        <v>22400</v>
      </c>
      <c r="C648" s="61" t="n">
        <v>594</v>
      </c>
      <c r="D648" s="60" t="n">
        <f aca="false">(B648/C648)</f>
        <v>37.7104377104377</v>
      </c>
      <c r="E648" s="60" t="n">
        <f aca="false">$F$32*1000</f>
        <v>10000</v>
      </c>
      <c r="F648" s="60" t="n">
        <f aca="false">E648/D648</f>
        <v>265.178571428571</v>
      </c>
      <c r="G648" s="62" t="n">
        <f aca="false">ROUND(F648,0)</f>
        <v>265</v>
      </c>
      <c r="H648" s="60" t="n">
        <f aca="false">E648/G648</f>
        <v>37.7358490566038</v>
      </c>
      <c r="I648" s="60" t="n">
        <f aca="false">D648-H648</f>
        <v>-0.0254113461660523</v>
      </c>
      <c r="J648" s="62" t="n">
        <f aca="false">$F$33</f>
        <v>13</v>
      </c>
      <c r="K648" s="60" t="n">
        <f aca="false">$F$30*1000</f>
        <v>10222000</v>
      </c>
      <c r="L648" s="62" t="n">
        <f aca="false">$F$31</f>
        <v>95</v>
      </c>
      <c r="M648" s="62" t="n">
        <f aca="false">$F$37</f>
        <v>-1</v>
      </c>
      <c r="N648" s="63" t="n">
        <f aca="false">((E648*J648)+(M648*H648*C648))*L648</f>
        <v>10220566.0377358</v>
      </c>
      <c r="O648" s="63" t="n">
        <f aca="false">(N648-K648)</f>
        <v>-1433.96226415224</v>
      </c>
      <c r="P648" s="63" t="n">
        <f aca="false">ABS(O648)</f>
        <v>1433.96226415224</v>
      </c>
    </row>
    <row r="649" customFormat="false" ht="12.75" hidden="true" customHeight="false" outlineLevel="0" collapsed="false">
      <c r="B649" s="60" t="n">
        <f aca="false">$F$38*1000</f>
        <v>22400</v>
      </c>
      <c r="C649" s="61" t="n">
        <v>595</v>
      </c>
      <c r="D649" s="60" t="n">
        <f aca="false">(B649/C649)</f>
        <v>37.6470588235294</v>
      </c>
      <c r="E649" s="60" t="n">
        <f aca="false">$F$32*1000</f>
        <v>10000</v>
      </c>
      <c r="F649" s="60" t="n">
        <f aca="false">E649/D649</f>
        <v>265.625</v>
      </c>
      <c r="G649" s="62" t="n">
        <f aca="false">ROUND(F649,0)</f>
        <v>266</v>
      </c>
      <c r="H649" s="60" t="n">
        <f aca="false">E649/G649</f>
        <v>37.593984962406</v>
      </c>
      <c r="I649" s="60" t="n">
        <f aca="false">D649-H649</f>
        <v>0.0530738611234156</v>
      </c>
      <c r="J649" s="62" t="n">
        <f aca="false">$F$33</f>
        <v>13</v>
      </c>
      <c r="K649" s="60" t="n">
        <f aca="false">$F$30*1000</f>
        <v>10222000</v>
      </c>
      <c r="L649" s="62" t="n">
        <f aca="false">$F$31</f>
        <v>95</v>
      </c>
      <c r="M649" s="62" t="n">
        <f aca="false">$F$37</f>
        <v>-1</v>
      </c>
      <c r="N649" s="63" t="n">
        <f aca="false">((E649*J649)+(M649*H649*C649))*L649</f>
        <v>10225000</v>
      </c>
      <c r="O649" s="63" t="n">
        <f aca="false">(N649-K649)</f>
        <v>3000</v>
      </c>
      <c r="P649" s="63" t="n">
        <f aca="false">ABS(O649)</f>
        <v>3000</v>
      </c>
    </row>
    <row r="650" customFormat="false" ht="12.75" hidden="true" customHeight="false" outlineLevel="0" collapsed="false">
      <c r="B650" s="60" t="n">
        <f aca="false">$F$38*1000</f>
        <v>22400</v>
      </c>
      <c r="C650" s="61" t="n">
        <v>596</v>
      </c>
      <c r="D650" s="60" t="n">
        <f aca="false">(B650/C650)</f>
        <v>37.5838926174497</v>
      </c>
      <c r="E650" s="60" t="n">
        <f aca="false">$F$32*1000</f>
        <v>10000</v>
      </c>
      <c r="F650" s="60" t="n">
        <f aca="false">E650/D650</f>
        <v>266.071428571429</v>
      </c>
      <c r="G650" s="62" t="n">
        <f aca="false">ROUND(F650,0)</f>
        <v>266</v>
      </c>
      <c r="H650" s="60" t="n">
        <f aca="false">E650/G650</f>
        <v>37.593984962406</v>
      </c>
      <c r="I650" s="60" t="n">
        <f aca="false">D650-H650</f>
        <v>-0.0100923449563339</v>
      </c>
      <c r="J650" s="62" t="n">
        <f aca="false">$F$33</f>
        <v>13</v>
      </c>
      <c r="K650" s="60" t="n">
        <f aca="false">$F$30*1000</f>
        <v>10222000</v>
      </c>
      <c r="L650" s="62" t="n">
        <f aca="false">$F$31</f>
        <v>95</v>
      </c>
      <c r="M650" s="62" t="n">
        <f aca="false">$F$37</f>
        <v>-1</v>
      </c>
      <c r="N650" s="63" t="n">
        <f aca="false">((E650*J650)+(M650*H650*C650))*L650</f>
        <v>10221428.5714286</v>
      </c>
      <c r="O650" s="63" t="n">
        <f aca="false">(N650-K650)</f>
        <v>-571.428571429104</v>
      </c>
      <c r="P650" s="63" t="n">
        <f aca="false">ABS(O650)</f>
        <v>571.428571429104</v>
      </c>
    </row>
    <row r="651" customFormat="false" ht="12.75" hidden="true" customHeight="false" outlineLevel="0" collapsed="false">
      <c r="B651" s="60" t="n">
        <f aca="false">$F$38*1000</f>
        <v>22400</v>
      </c>
      <c r="C651" s="61" t="n">
        <v>597</v>
      </c>
      <c r="D651" s="60" t="n">
        <f aca="false">(B651/C651)</f>
        <v>37.5209380234506</v>
      </c>
      <c r="E651" s="60" t="n">
        <f aca="false">$F$32*1000</f>
        <v>10000</v>
      </c>
      <c r="F651" s="60" t="n">
        <f aca="false">E651/D651</f>
        <v>266.517857142857</v>
      </c>
      <c r="G651" s="62" t="n">
        <f aca="false">ROUND(F651,0)</f>
        <v>267</v>
      </c>
      <c r="H651" s="60" t="n">
        <f aca="false">E651/G651</f>
        <v>37.4531835205993</v>
      </c>
      <c r="I651" s="60" t="n">
        <f aca="false">D651-H651</f>
        <v>0.0677545028513436</v>
      </c>
      <c r="J651" s="62" t="n">
        <f aca="false">$F$33</f>
        <v>13</v>
      </c>
      <c r="K651" s="60" t="n">
        <f aca="false">$F$30*1000</f>
        <v>10222000</v>
      </c>
      <c r="L651" s="62" t="n">
        <f aca="false">$F$31</f>
        <v>95</v>
      </c>
      <c r="M651" s="62" t="n">
        <f aca="false">$F$37</f>
        <v>-1</v>
      </c>
      <c r="N651" s="63" t="n">
        <f aca="false">((E651*J651)+(M651*H651*C651))*L651</f>
        <v>10225842.6966292</v>
      </c>
      <c r="O651" s="63" t="n">
        <f aca="false">(N651-K651)</f>
        <v>3842.69662921317</v>
      </c>
      <c r="P651" s="63" t="n">
        <f aca="false">ABS(O651)</f>
        <v>3842.69662921317</v>
      </c>
    </row>
    <row r="652" customFormat="false" ht="12.75" hidden="true" customHeight="false" outlineLevel="0" collapsed="false">
      <c r="B652" s="60" t="n">
        <f aca="false">$F$38*1000</f>
        <v>22400</v>
      </c>
      <c r="C652" s="61" t="n">
        <v>598</v>
      </c>
      <c r="D652" s="60" t="n">
        <f aca="false">(B652/C652)</f>
        <v>37.4581939799331</v>
      </c>
      <c r="E652" s="60" t="n">
        <f aca="false">$F$32*1000</f>
        <v>10000</v>
      </c>
      <c r="F652" s="60" t="n">
        <f aca="false">E652/D652</f>
        <v>266.964285714286</v>
      </c>
      <c r="G652" s="62" t="n">
        <f aca="false">ROUND(F652,0)</f>
        <v>267</v>
      </c>
      <c r="H652" s="60" t="n">
        <f aca="false">E652/G652</f>
        <v>37.4531835205993</v>
      </c>
      <c r="I652" s="60" t="n">
        <f aca="false">D652-H652</f>
        <v>0.00501045933386735</v>
      </c>
      <c r="J652" s="62" t="n">
        <f aca="false">$F$33</f>
        <v>13</v>
      </c>
      <c r="K652" s="60" t="n">
        <f aca="false">$F$30*1000</f>
        <v>10222000</v>
      </c>
      <c r="L652" s="62" t="n">
        <f aca="false">$F$31</f>
        <v>95</v>
      </c>
      <c r="M652" s="62" t="n">
        <f aca="false">$F$37</f>
        <v>-1</v>
      </c>
      <c r="N652" s="63" t="n">
        <f aca="false">((E652*J652)+(M652*H652*C652))*L652</f>
        <v>10222284.6441948</v>
      </c>
      <c r="O652" s="63" t="n">
        <f aca="false">(N652-K652)</f>
        <v>284.644194755703</v>
      </c>
      <c r="P652" s="63" t="n">
        <f aca="false">ABS(O652)</f>
        <v>284.644194755703</v>
      </c>
    </row>
    <row r="653" customFormat="false" ht="12.75" hidden="true" customHeight="false" outlineLevel="0" collapsed="false">
      <c r="B653" s="60" t="n">
        <f aca="false">$F$38*1000</f>
        <v>22400</v>
      </c>
      <c r="C653" s="61" t="n">
        <v>599</v>
      </c>
      <c r="D653" s="60" t="n">
        <f aca="false">(B653/C653)</f>
        <v>37.3956594323873</v>
      </c>
      <c r="E653" s="60" t="n">
        <f aca="false">$F$32*1000</f>
        <v>10000</v>
      </c>
      <c r="F653" s="60" t="n">
        <f aca="false">E653/D653</f>
        <v>267.410714285714</v>
      </c>
      <c r="G653" s="62" t="n">
        <f aca="false">ROUND(F653,0)</f>
        <v>267</v>
      </c>
      <c r="H653" s="60" t="n">
        <f aca="false">E653/G653</f>
        <v>37.4531835205993</v>
      </c>
      <c r="I653" s="60" t="n">
        <f aca="false">D653-H653</f>
        <v>-0.0575240882119275</v>
      </c>
      <c r="J653" s="62" t="n">
        <f aca="false">$F$33</f>
        <v>13</v>
      </c>
      <c r="K653" s="60" t="n">
        <f aca="false">$F$30*1000</f>
        <v>10222000</v>
      </c>
      <c r="L653" s="62" t="n">
        <f aca="false">$F$31</f>
        <v>95</v>
      </c>
      <c r="M653" s="62" t="n">
        <f aca="false">$F$37</f>
        <v>-1</v>
      </c>
      <c r="N653" s="63" t="n">
        <f aca="false">((E653*J653)+(M653*H653*C653))*L653</f>
        <v>10218726.5917603</v>
      </c>
      <c r="O653" s="63" t="n">
        <f aca="false">(N653-K653)</f>
        <v>-3273.4082396999</v>
      </c>
      <c r="P653" s="63" t="n">
        <f aca="false">ABS(O653)</f>
        <v>3273.4082396999</v>
      </c>
    </row>
    <row r="654" customFormat="false" ht="12.75" hidden="true" customHeight="false" outlineLevel="0" collapsed="false">
      <c r="B654" s="60" t="n">
        <f aca="false">$F$38*1000</f>
        <v>22400</v>
      </c>
      <c r="C654" s="61" t="n">
        <v>600</v>
      </c>
      <c r="D654" s="60" t="n">
        <f aca="false">(B654/C654)</f>
        <v>37.3333333333333</v>
      </c>
      <c r="E654" s="60" t="n">
        <f aca="false">$F$32*1000</f>
        <v>10000</v>
      </c>
      <c r="F654" s="60" t="n">
        <f aca="false">E654/D654</f>
        <v>267.857142857143</v>
      </c>
      <c r="G654" s="62" t="n">
        <f aca="false">ROUND(F654,0)</f>
        <v>268</v>
      </c>
      <c r="H654" s="60" t="n">
        <f aca="false">E654/G654</f>
        <v>37.3134328358209</v>
      </c>
      <c r="I654" s="60" t="n">
        <f aca="false">D654-H654</f>
        <v>0.0199004975124453</v>
      </c>
      <c r="J654" s="62" t="n">
        <f aca="false">$F$33</f>
        <v>13</v>
      </c>
      <c r="K654" s="60" t="n">
        <f aca="false">$F$30*1000</f>
        <v>10222000</v>
      </c>
      <c r="L654" s="62" t="n">
        <f aca="false">$F$31</f>
        <v>95</v>
      </c>
      <c r="M654" s="62" t="n">
        <f aca="false">$F$37</f>
        <v>-1</v>
      </c>
      <c r="N654" s="63" t="n">
        <f aca="false">((E654*J654)+(M654*H654*C654))*L654</f>
        <v>10223134.3283582</v>
      </c>
      <c r="O654" s="63" t="n">
        <f aca="false">(N654-K654)</f>
        <v>1134.32835820876</v>
      </c>
      <c r="P654" s="63" t="n">
        <f aca="false">ABS(O654)</f>
        <v>1134.32835820876</v>
      </c>
    </row>
    <row r="655" customFormat="false" ht="12.75" hidden="true" customHeight="false" outlineLevel="0" collapsed="false">
      <c r="B655" s="60" t="n">
        <f aca="false">$F$38*1000</f>
        <v>22400</v>
      </c>
      <c r="C655" s="61" t="n">
        <v>601</v>
      </c>
      <c r="D655" s="60" t="n">
        <f aca="false">(B655/C655)</f>
        <v>37.2712146422629</v>
      </c>
      <c r="E655" s="60" t="n">
        <f aca="false">$F$32*1000</f>
        <v>10000</v>
      </c>
      <c r="F655" s="60" t="n">
        <f aca="false">E655/D655</f>
        <v>268.303571428571</v>
      </c>
      <c r="G655" s="62" t="n">
        <f aca="false">ROUND(F655,0)</f>
        <v>268</v>
      </c>
      <c r="H655" s="60" t="n">
        <f aca="false">E655/G655</f>
        <v>37.3134328358209</v>
      </c>
      <c r="I655" s="60" t="n">
        <f aca="false">D655-H655</f>
        <v>-0.0422181935579928</v>
      </c>
      <c r="J655" s="62" t="n">
        <f aca="false">$F$33</f>
        <v>13</v>
      </c>
      <c r="K655" s="60" t="n">
        <f aca="false">$F$30*1000</f>
        <v>10222000</v>
      </c>
      <c r="L655" s="62" t="n">
        <f aca="false">$F$31</f>
        <v>95</v>
      </c>
      <c r="M655" s="62" t="n">
        <f aca="false">$F$37</f>
        <v>-1</v>
      </c>
      <c r="N655" s="63" t="n">
        <f aca="false">((E655*J655)+(M655*H655*C655))*L655</f>
        <v>10219589.5522388</v>
      </c>
      <c r="O655" s="63" t="n">
        <f aca="false">(N655-K655)</f>
        <v>-2410.44776119478</v>
      </c>
      <c r="P655" s="63" t="n">
        <f aca="false">ABS(O655)</f>
        <v>2410.44776119478</v>
      </c>
    </row>
    <row r="656" customFormat="false" ht="12.75" hidden="true" customHeight="false" outlineLevel="0" collapsed="false">
      <c r="B656" s="60" t="n">
        <f aca="false">$F$38*1000</f>
        <v>22400</v>
      </c>
      <c r="C656" s="61" t="n">
        <v>602</v>
      </c>
      <c r="D656" s="60" t="n">
        <f aca="false">(B656/C656)</f>
        <v>37.2093023255814</v>
      </c>
      <c r="E656" s="60" t="n">
        <f aca="false">$F$32*1000</f>
        <v>10000</v>
      </c>
      <c r="F656" s="60" t="n">
        <f aca="false">E656/D656</f>
        <v>268.75</v>
      </c>
      <c r="G656" s="62" t="n">
        <f aca="false">ROUND(F656,0)</f>
        <v>269</v>
      </c>
      <c r="H656" s="60" t="n">
        <f aca="false">E656/G656</f>
        <v>37.1747211895911</v>
      </c>
      <c r="I656" s="60" t="n">
        <f aca="false">D656-H656</f>
        <v>0.0345811359903294</v>
      </c>
      <c r="J656" s="62" t="n">
        <f aca="false">$F$33</f>
        <v>13</v>
      </c>
      <c r="K656" s="60" t="n">
        <f aca="false">$F$30*1000</f>
        <v>10222000</v>
      </c>
      <c r="L656" s="62" t="n">
        <f aca="false">$F$31</f>
        <v>95</v>
      </c>
      <c r="M656" s="62" t="n">
        <f aca="false">$F$37</f>
        <v>-1</v>
      </c>
      <c r="N656" s="63" t="n">
        <f aca="false">((E656*J656)+(M656*H656*C656))*L656</f>
        <v>10223977.6951673</v>
      </c>
      <c r="O656" s="63" t="n">
        <f aca="false">(N656-K656)</f>
        <v>1977.69516728632</v>
      </c>
      <c r="P656" s="63" t="n">
        <f aca="false">ABS(O656)</f>
        <v>1977.69516728632</v>
      </c>
    </row>
    <row r="657" customFormat="false" ht="12.75" hidden="true" customHeight="false" outlineLevel="0" collapsed="false">
      <c r="B657" s="60" t="n">
        <f aca="false">$F$38*1000</f>
        <v>22400</v>
      </c>
      <c r="C657" s="61" t="n">
        <v>603</v>
      </c>
      <c r="D657" s="60" t="n">
        <f aca="false">(B657/C657)</f>
        <v>37.1475953565506</v>
      </c>
      <c r="E657" s="60" t="n">
        <f aca="false">$F$32*1000</f>
        <v>10000</v>
      </c>
      <c r="F657" s="60" t="n">
        <f aca="false">E657/D657</f>
        <v>269.196428571429</v>
      </c>
      <c r="G657" s="62" t="n">
        <f aca="false">ROUND(F657,0)</f>
        <v>269</v>
      </c>
      <c r="H657" s="60" t="n">
        <f aca="false">E657/G657</f>
        <v>37.1747211895911</v>
      </c>
      <c r="I657" s="60" t="n">
        <f aca="false">D657-H657</f>
        <v>-0.0271258330404862</v>
      </c>
      <c r="J657" s="62" t="n">
        <f aca="false">$F$33</f>
        <v>13</v>
      </c>
      <c r="K657" s="60" t="n">
        <f aca="false">$F$30*1000</f>
        <v>10222000</v>
      </c>
      <c r="L657" s="62" t="n">
        <f aca="false">$F$31</f>
        <v>95</v>
      </c>
      <c r="M657" s="62" t="n">
        <f aca="false">$F$37</f>
        <v>-1</v>
      </c>
      <c r="N657" s="63" t="n">
        <f aca="false">((E657*J657)+(M657*H657*C657))*L657</f>
        <v>10220446.0966543</v>
      </c>
      <c r="O657" s="63" t="n">
        <f aca="false">(N657-K657)</f>
        <v>-1553.90334572457</v>
      </c>
      <c r="P657" s="63" t="n">
        <f aca="false">ABS(O657)</f>
        <v>1553.90334572457</v>
      </c>
    </row>
    <row r="658" customFormat="false" ht="12.75" hidden="true" customHeight="false" outlineLevel="0" collapsed="false">
      <c r="B658" s="60" t="n">
        <f aca="false">$F$38*1000</f>
        <v>22400</v>
      </c>
      <c r="C658" s="61" t="n">
        <v>604</v>
      </c>
      <c r="D658" s="60" t="n">
        <f aca="false">(B658/C658)</f>
        <v>37.0860927152318</v>
      </c>
      <c r="E658" s="60" t="n">
        <f aca="false">$F$32*1000</f>
        <v>10000</v>
      </c>
      <c r="F658" s="60" t="n">
        <f aca="false">E658/D658</f>
        <v>269.642857142857</v>
      </c>
      <c r="G658" s="62" t="n">
        <f aca="false">ROUND(F658,0)</f>
        <v>270</v>
      </c>
      <c r="H658" s="60" t="n">
        <f aca="false">E658/G658</f>
        <v>37.037037037037</v>
      </c>
      <c r="I658" s="60" t="n">
        <f aca="false">D658-H658</f>
        <v>0.0490556781947618</v>
      </c>
      <c r="J658" s="62" t="n">
        <f aca="false">$F$33</f>
        <v>13</v>
      </c>
      <c r="K658" s="60" t="n">
        <f aca="false">$F$30*1000</f>
        <v>10222000</v>
      </c>
      <c r="L658" s="62" t="n">
        <f aca="false">$F$31</f>
        <v>95</v>
      </c>
      <c r="M658" s="62" t="n">
        <f aca="false">$F$37</f>
        <v>-1</v>
      </c>
      <c r="N658" s="63" t="n">
        <f aca="false">((E658*J658)+(M658*H658*C658))*L658</f>
        <v>10224814.8148148</v>
      </c>
      <c r="O658" s="63" t="n">
        <f aca="false">(N658-K658)</f>
        <v>2814.8148148153</v>
      </c>
      <c r="P658" s="63" t="n">
        <f aca="false">ABS(O658)</f>
        <v>2814.8148148153</v>
      </c>
    </row>
    <row r="659" customFormat="false" ht="12.75" hidden="true" customHeight="false" outlineLevel="0" collapsed="false">
      <c r="B659" s="60" t="n">
        <f aca="false">$F$38*1000</f>
        <v>22400</v>
      </c>
      <c r="C659" s="61" t="n">
        <v>605</v>
      </c>
      <c r="D659" s="60" t="n">
        <f aca="false">(B659/C659)</f>
        <v>37.0247933884298</v>
      </c>
      <c r="E659" s="60" t="n">
        <f aca="false">$F$32*1000</f>
        <v>10000</v>
      </c>
      <c r="F659" s="60" t="n">
        <f aca="false">E659/D659</f>
        <v>270.089285714286</v>
      </c>
      <c r="G659" s="62" t="n">
        <f aca="false">ROUND(F659,0)</f>
        <v>270</v>
      </c>
      <c r="H659" s="60" t="n">
        <f aca="false">E659/G659</f>
        <v>37.037037037037</v>
      </c>
      <c r="I659" s="60" t="n">
        <f aca="false">D659-H659</f>
        <v>-0.0122436486072743</v>
      </c>
      <c r="J659" s="62" t="n">
        <f aca="false">$F$33</f>
        <v>13</v>
      </c>
      <c r="K659" s="60" t="n">
        <f aca="false">$F$30*1000</f>
        <v>10222000</v>
      </c>
      <c r="L659" s="62" t="n">
        <f aca="false">$F$31</f>
        <v>95</v>
      </c>
      <c r="M659" s="62" t="n">
        <f aca="false">$F$37</f>
        <v>-1</v>
      </c>
      <c r="N659" s="63" t="n">
        <f aca="false">((E659*J659)+(M659*H659*C659))*L659</f>
        <v>10221296.2962963</v>
      </c>
      <c r="O659" s="63" t="n">
        <f aca="false">(N659-K659)</f>
        <v>-703.703703705221</v>
      </c>
      <c r="P659" s="63" t="n">
        <f aca="false">ABS(O659)</f>
        <v>703.703703705221</v>
      </c>
    </row>
    <row r="660" customFormat="false" ht="12.75" hidden="true" customHeight="false" outlineLevel="0" collapsed="false">
      <c r="B660" s="60" t="n">
        <f aca="false">$F$38*1000</f>
        <v>22400</v>
      </c>
      <c r="C660" s="61" t="n">
        <v>606</v>
      </c>
      <c r="D660" s="60" t="n">
        <f aca="false">(B660/C660)</f>
        <v>36.963696369637</v>
      </c>
      <c r="E660" s="60" t="n">
        <f aca="false">$F$32*1000</f>
        <v>10000</v>
      </c>
      <c r="F660" s="60" t="n">
        <f aca="false">E660/D660</f>
        <v>270.535714285714</v>
      </c>
      <c r="G660" s="62" t="n">
        <f aca="false">ROUND(F660,0)</f>
        <v>271</v>
      </c>
      <c r="H660" s="60" t="n">
        <f aca="false">E660/G660</f>
        <v>36.90036900369</v>
      </c>
      <c r="I660" s="60" t="n">
        <f aca="false">D660-H660</f>
        <v>0.0633273659469396</v>
      </c>
      <c r="J660" s="62" t="n">
        <f aca="false">$F$33</f>
        <v>13</v>
      </c>
      <c r="K660" s="60" t="n">
        <f aca="false">$F$30*1000</f>
        <v>10222000</v>
      </c>
      <c r="L660" s="62" t="n">
        <f aca="false">$F$31</f>
        <v>95</v>
      </c>
      <c r="M660" s="62" t="n">
        <f aca="false">$F$37</f>
        <v>-1</v>
      </c>
      <c r="N660" s="63" t="n">
        <f aca="false">((E660*J660)+(M660*H660*C660))*L660</f>
        <v>10225645.7564576</v>
      </c>
      <c r="O660" s="63" t="n">
        <f aca="false">(N660-K660)</f>
        <v>3645.75645756535</v>
      </c>
      <c r="P660" s="63" t="n">
        <f aca="false">ABS(O660)</f>
        <v>3645.75645756535</v>
      </c>
    </row>
    <row r="661" customFormat="false" ht="12.75" hidden="true" customHeight="false" outlineLevel="0" collapsed="false">
      <c r="B661" s="60" t="n">
        <f aca="false">$F$38*1000</f>
        <v>22400</v>
      </c>
      <c r="C661" s="61" t="n">
        <v>607</v>
      </c>
      <c r="D661" s="60" t="n">
        <f aca="false">(B661/C661)</f>
        <v>36.9028006589786</v>
      </c>
      <c r="E661" s="60" t="n">
        <f aca="false">$F$32*1000</f>
        <v>10000</v>
      </c>
      <c r="F661" s="60" t="n">
        <f aca="false">E661/D661</f>
        <v>270.982142857143</v>
      </c>
      <c r="G661" s="62" t="n">
        <f aca="false">ROUND(F661,0)</f>
        <v>271</v>
      </c>
      <c r="H661" s="60" t="n">
        <f aca="false">E661/G661</f>
        <v>36.90036900369</v>
      </c>
      <c r="I661" s="60" t="n">
        <f aca="false">D661-H661</f>
        <v>0.00243165528855371</v>
      </c>
      <c r="J661" s="62" t="n">
        <f aca="false">$F$33</f>
        <v>13</v>
      </c>
      <c r="K661" s="60" t="n">
        <f aca="false">$F$30*1000</f>
        <v>10222000</v>
      </c>
      <c r="L661" s="62" t="n">
        <f aca="false">$F$31</f>
        <v>95</v>
      </c>
      <c r="M661" s="62" t="n">
        <f aca="false">$F$37</f>
        <v>-1</v>
      </c>
      <c r="N661" s="63" t="n">
        <f aca="false">((E661*J661)+(M661*H661*C661))*L661</f>
        <v>10222140.2214022</v>
      </c>
      <c r="O661" s="63" t="n">
        <f aca="false">(N661-K661)</f>
        <v>140.22140221484</v>
      </c>
      <c r="P661" s="63" t="n">
        <f aca="false">ABS(O661)</f>
        <v>140.22140221484</v>
      </c>
    </row>
    <row r="662" customFormat="false" ht="12.75" hidden="true" customHeight="false" outlineLevel="0" collapsed="false">
      <c r="B662" s="60" t="n">
        <f aca="false">$F$38*1000</f>
        <v>22400</v>
      </c>
      <c r="C662" s="61" t="n">
        <v>608</v>
      </c>
      <c r="D662" s="60" t="n">
        <f aca="false">(B662/C662)</f>
        <v>36.8421052631579</v>
      </c>
      <c r="E662" s="60" t="n">
        <f aca="false">$F$32*1000</f>
        <v>10000</v>
      </c>
      <c r="F662" s="60" t="n">
        <f aca="false">E662/D662</f>
        <v>271.428571428571</v>
      </c>
      <c r="G662" s="62" t="n">
        <f aca="false">ROUND(F662,0)</f>
        <v>271</v>
      </c>
      <c r="H662" s="60" t="n">
        <f aca="false">E662/G662</f>
        <v>36.90036900369</v>
      </c>
      <c r="I662" s="60" t="n">
        <f aca="false">D662-H662</f>
        <v>-0.0582637405321336</v>
      </c>
      <c r="J662" s="62" t="n">
        <f aca="false">$F$33</f>
        <v>13</v>
      </c>
      <c r="K662" s="60" t="n">
        <f aca="false">$F$30*1000</f>
        <v>10222000</v>
      </c>
      <c r="L662" s="62" t="n">
        <f aca="false">$F$31</f>
        <v>95</v>
      </c>
      <c r="M662" s="62" t="n">
        <f aca="false">$F$37</f>
        <v>-1</v>
      </c>
      <c r="N662" s="63" t="n">
        <f aca="false">((E662*J662)+(M662*H662*C662))*L662</f>
        <v>10218634.6863469</v>
      </c>
      <c r="O662" s="63" t="n">
        <f aca="false">(N662-K662)</f>
        <v>-3365.31365313754</v>
      </c>
      <c r="P662" s="63" t="n">
        <f aca="false">ABS(O662)</f>
        <v>3365.31365313754</v>
      </c>
    </row>
    <row r="663" customFormat="false" ht="12.75" hidden="true" customHeight="false" outlineLevel="0" collapsed="false">
      <c r="B663" s="60" t="n">
        <f aca="false">$F$38*1000</f>
        <v>22400</v>
      </c>
      <c r="C663" s="61" t="n">
        <v>609</v>
      </c>
      <c r="D663" s="60" t="n">
        <f aca="false">(B663/C663)</f>
        <v>36.7816091954023</v>
      </c>
      <c r="E663" s="60" t="n">
        <f aca="false">$F$32*1000</f>
        <v>10000</v>
      </c>
      <c r="F663" s="60" t="n">
        <f aca="false">E663/D663</f>
        <v>271.875</v>
      </c>
      <c r="G663" s="62" t="n">
        <f aca="false">ROUND(F663,0)</f>
        <v>272</v>
      </c>
      <c r="H663" s="60" t="n">
        <f aca="false">E663/G663</f>
        <v>36.7647058823529</v>
      </c>
      <c r="I663" s="60" t="n">
        <f aca="false">D663-H663</f>
        <v>0.0169033130493688</v>
      </c>
      <c r="J663" s="62" t="n">
        <f aca="false">$F$33</f>
        <v>13</v>
      </c>
      <c r="K663" s="60" t="n">
        <f aca="false">$F$30*1000</f>
        <v>10222000</v>
      </c>
      <c r="L663" s="62" t="n">
        <f aca="false">$F$31</f>
        <v>95</v>
      </c>
      <c r="M663" s="62" t="n">
        <f aca="false">$F$37</f>
        <v>-1</v>
      </c>
      <c r="N663" s="63" t="n">
        <f aca="false">((E663*J663)+(M663*H663*C663))*L663</f>
        <v>10222977.9411765</v>
      </c>
      <c r="O663" s="63" t="n">
        <f aca="false">(N663-K663)</f>
        <v>977.941176470369</v>
      </c>
      <c r="P663" s="63" t="n">
        <f aca="false">ABS(O663)</f>
        <v>977.941176470369</v>
      </c>
    </row>
    <row r="664" customFormat="false" ht="12.75" hidden="true" customHeight="false" outlineLevel="0" collapsed="false">
      <c r="B664" s="60" t="n">
        <f aca="false">$F$38*1000</f>
        <v>22400</v>
      </c>
      <c r="C664" s="61" t="n">
        <v>610</v>
      </c>
      <c r="D664" s="60" t="n">
        <f aca="false">(B664/C664)</f>
        <v>36.7213114754099</v>
      </c>
      <c r="E664" s="60" t="n">
        <f aca="false">$F$32*1000</f>
        <v>10000</v>
      </c>
      <c r="F664" s="60" t="n">
        <f aca="false">E664/D664</f>
        <v>272.321428571429</v>
      </c>
      <c r="G664" s="62" t="n">
        <f aca="false">ROUND(F664,0)</f>
        <v>272</v>
      </c>
      <c r="H664" s="60" t="n">
        <f aca="false">E664/G664</f>
        <v>36.7647058823529</v>
      </c>
      <c r="I664" s="60" t="n">
        <f aca="false">D664-H664</f>
        <v>-0.0433944069430936</v>
      </c>
      <c r="J664" s="62" t="n">
        <f aca="false">$F$33</f>
        <v>13</v>
      </c>
      <c r="K664" s="60" t="n">
        <f aca="false">$F$30*1000</f>
        <v>10222000</v>
      </c>
      <c r="L664" s="62" t="n">
        <f aca="false">$F$31</f>
        <v>95</v>
      </c>
      <c r="M664" s="62" t="n">
        <f aca="false">$F$37</f>
        <v>-1</v>
      </c>
      <c r="N664" s="63" t="n">
        <f aca="false">((E664*J664)+(M664*H664*C664))*L664</f>
        <v>10219485.2941176</v>
      </c>
      <c r="O664" s="63" t="n">
        <f aca="false">(N664-K664)</f>
        <v>-2514.70588235371</v>
      </c>
      <c r="P664" s="63" t="n">
        <f aca="false">ABS(O664)</f>
        <v>2514.70588235371</v>
      </c>
    </row>
    <row r="665" customFormat="false" ht="12.75" hidden="true" customHeight="false" outlineLevel="0" collapsed="false">
      <c r="B665" s="60" t="n">
        <f aca="false">$F$38*1000</f>
        <v>22400</v>
      </c>
      <c r="C665" s="61" t="n">
        <v>611</v>
      </c>
      <c r="D665" s="60" t="n">
        <f aca="false">(B665/C665)</f>
        <v>36.6612111292963</v>
      </c>
      <c r="E665" s="60" t="n">
        <f aca="false">$F$32*1000</f>
        <v>10000</v>
      </c>
      <c r="F665" s="60" t="n">
        <f aca="false">E665/D665</f>
        <v>272.767857142857</v>
      </c>
      <c r="G665" s="62" t="n">
        <f aca="false">ROUND(F665,0)</f>
        <v>273</v>
      </c>
      <c r="H665" s="60" t="n">
        <f aca="false">E665/G665</f>
        <v>36.6300366300366</v>
      </c>
      <c r="I665" s="60" t="n">
        <f aca="false">D665-H665</f>
        <v>0.0311744992596203</v>
      </c>
      <c r="J665" s="62" t="n">
        <f aca="false">$F$33</f>
        <v>13</v>
      </c>
      <c r="K665" s="60" t="n">
        <f aca="false">$F$30*1000</f>
        <v>10222000</v>
      </c>
      <c r="L665" s="62" t="n">
        <f aca="false">$F$31</f>
        <v>95</v>
      </c>
      <c r="M665" s="62" t="n">
        <f aca="false">$F$37</f>
        <v>-1</v>
      </c>
      <c r="N665" s="63" t="n">
        <f aca="false">((E665*J665)+(M665*H665*C665))*L665</f>
        <v>10223809.5238095</v>
      </c>
      <c r="O665" s="63" t="n">
        <f aca="false">(N665-K665)</f>
        <v>1809.52380952425</v>
      </c>
      <c r="P665" s="63" t="n">
        <f aca="false">ABS(O665)</f>
        <v>1809.52380952425</v>
      </c>
    </row>
    <row r="666" customFormat="false" ht="12.75" hidden="true" customHeight="false" outlineLevel="0" collapsed="false">
      <c r="B666" s="60" t="n">
        <f aca="false">$F$38*1000</f>
        <v>22400</v>
      </c>
      <c r="C666" s="61" t="n">
        <v>612</v>
      </c>
      <c r="D666" s="60" t="n">
        <f aca="false">(B666/C666)</f>
        <v>36.6013071895425</v>
      </c>
      <c r="E666" s="60" t="n">
        <f aca="false">$F$32*1000</f>
        <v>10000</v>
      </c>
      <c r="F666" s="60" t="n">
        <f aca="false">E666/D666</f>
        <v>273.214285714286</v>
      </c>
      <c r="G666" s="62" t="n">
        <f aca="false">ROUND(F666,0)</f>
        <v>273</v>
      </c>
      <c r="H666" s="60" t="n">
        <f aca="false">E666/G666</f>
        <v>36.6300366300366</v>
      </c>
      <c r="I666" s="60" t="n">
        <f aca="false">D666-H666</f>
        <v>-0.0287294404941321</v>
      </c>
      <c r="J666" s="62" t="n">
        <f aca="false">$F$33</f>
        <v>13</v>
      </c>
      <c r="K666" s="60" t="n">
        <f aca="false">$F$30*1000</f>
        <v>10222000</v>
      </c>
      <c r="L666" s="62" t="n">
        <f aca="false">$F$31</f>
        <v>95</v>
      </c>
      <c r="M666" s="62" t="n">
        <f aca="false">$F$37</f>
        <v>-1</v>
      </c>
      <c r="N666" s="63" t="n">
        <f aca="false">((E666*J666)+(M666*H666*C666))*L666</f>
        <v>10220329.6703297</v>
      </c>
      <c r="O666" s="63" t="n">
        <f aca="false">(N666-K666)</f>
        <v>-1670.32967033051</v>
      </c>
      <c r="P666" s="63" t="n">
        <f aca="false">ABS(O666)</f>
        <v>1670.32967033051</v>
      </c>
    </row>
    <row r="667" customFormat="false" ht="12.75" hidden="true" customHeight="false" outlineLevel="0" collapsed="false">
      <c r="B667" s="60" t="n">
        <f aca="false">$F$38*1000</f>
        <v>22400</v>
      </c>
      <c r="C667" s="61" t="n">
        <v>613</v>
      </c>
      <c r="D667" s="60" t="n">
        <f aca="false">(B667/C667)</f>
        <v>36.5415986949429</v>
      </c>
      <c r="E667" s="60" t="n">
        <f aca="false">$F$32*1000</f>
        <v>10000</v>
      </c>
      <c r="F667" s="60" t="n">
        <f aca="false">E667/D667</f>
        <v>273.660714285714</v>
      </c>
      <c r="G667" s="62" t="n">
        <f aca="false">ROUND(F667,0)</f>
        <v>274</v>
      </c>
      <c r="H667" s="60" t="n">
        <f aca="false">E667/G667</f>
        <v>36.4963503649635</v>
      </c>
      <c r="I667" s="60" t="n">
        <f aca="false">D667-H667</f>
        <v>0.0452483299794082</v>
      </c>
      <c r="J667" s="62" t="n">
        <f aca="false">$F$33</f>
        <v>13</v>
      </c>
      <c r="K667" s="60" t="n">
        <f aca="false">$F$30*1000</f>
        <v>10222000</v>
      </c>
      <c r="L667" s="62" t="n">
        <f aca="false">$F$31</f>
        <v>95</v>
      </c>
      <c r="M667" s="62" t="n">
        <f aca="false">$F$37</f>
        <v>-1</v>
      </c>
      <c r="N667" s="63" t="n">
        <f aca="false">((E667*J667)+(M667*H667*C667))*L667</f>
        <v>10224635.0364964</v>
      </c>
      <c r="O667" s="63" t="n">
        <f aca="false">(N667-K667)</f>
        <v>2635.03649635054</v>
      </c>
      <c r="P667" s="63" t="n">
        <f aca="false">ABS(O667)</f>
        <v>2635.03649635054</v>
      </c>
    </row>
    <row r="668" customFormat="false" ht="12.75" hidden="true" customHeight="false" outlineLevel="0" collapsed="false">
      <c r="B668" s="60" t="n">
        <f aca="false">$F$38*1000</f>
        <v>22400</v>
      </c>
      <c r="C668" s="61" t="n">
        <v>614</v>
      </c>
      <c r="D668" s="60" t="n">
        <f aca="false">(B668/C668)</f>
        <v>36.4820846905538</v>
      </c>
      <c r="E668" s="60" t="n">
        <f aca="false">$F$32*1000</f>
        <v>10000</v>
      </c>
      <c r="F668" s="60" t="n">
        <f aca="false">E668/D668</f>
        <v>274.107142857143</v>
      </c>
      <c r="G668" s="62" t="n">
        <f aca="false">ROUND(F668,0)</f>
        <v>274</v>
      </c>
      <c r="H668" s="60" t="n">
        <f aca="false">E668/G668</f>
        <v>36.4963503649635</v>
      </c>
      <c r="I668" s="60" t="n">
        <f aca="false">D668-H668</f>
        <v>-0.0142656744097494</v>
      </c>
      <c r="J668" s="62" t="n">
        <f aca="false">$F$33</f>
        <v>13</v>
      </c>
      <c r="K668" s="60" t="n">
        <f aca="false">$F$30*1000</f>
        <v>10222000</v>
      </c>
      <c r="L668" s="62" t="n">
        <f aca="false">$F$31</f>
        <v>95</v>
      </c>
      <c r="M668" s="62" t="n">
        <f aca="false">$F$37</f>
        <v>-1</v>
      </c>
      <c r="N668" s="63" t="n">
        <f aca="false">((E668*J668)+(M668*H668*C668))*L668</f>
        <v>10221167.8832117</v>
      </c>
      <c r="O668" s="63" t="n">
        <f aca="false">(N668-K668)</f>
        <v>-832.116788322106</v>
      </c>
      <c r="P668" s="63" t="n">
        <f aca="false">ABS(O668)</f>
        <v>832.116788322106</v>
      </c>
    </row>
    <row r="669" customFormat="false" ht="12.75" hidden="true" customHeight="false" outlineLevel="0" collapsed="false">
      <c r="B669" s="60" t="n">
        <f aca="false">$F$38*1000</f>
        <v>22400</v>
      </c>
      <c r="C669" s="61" t="n">
        <v>615</v>
      </c>
      <c r="D669" s="60" t="n">
        <f aca="false">(B669/C669)</f>
        <v>36.4227642276423</v>
      </c>
      <c r="E669" s="60" t="n">
        <f aca="false">$F$32*1000</f>
        <v>10000</v>
      </c>
      <c r="F669" s="60" t="n">
        <f aca="false">E669/D669</f>
        <v>274.553571428571</v>
      </c>
      <c r="G669" s="62" t="n">
        <f aca="false">ROUND(F669,0)</f>
        <v>275</v>
      </c>
      <c r="H669" s="60" t="n">
        <f aca="false">E669/G669</f>
        <v>36.3636363636364</v>
      </c>
      <c r="I669" s="60" t="n">
        <f aca="false">D669-H669</f>
        <v>0.059127864005923</v>
      </c>
      <c r="J669" s="62" t="n">
        <f aca="false">$F$33</f>
        <v>13</v>
      </c>
      <c r="K669" s="60" t="n">
        <f aca="false">$F$30*1000</f>
        <v>10222000</v>
      </c>
      <c r="L669" s="62" t="n">
        <f aca="false">$F$31</f>
        <v>95</v>
      </c>
      <c r="M669" s="62" t="n">
        <f aca="false">$F$37</f>
        <v>-1</v>
      </c>
      <c r="N669" s="63" t="n">
        <f aca="false">((E669*J669)+(M669*H669*C669))*L669</f>
        <v>10225454.5454545</v>
      </c>
      <c r="O669" s="63" t="n">
        <f aca="false">(N669-K669)</f>
        <v>3454.54545454495</v>
      </c>
      <c r="P669" s="63" t="n">
        <f aca="false">ABS(O669)</f>
        <v>3454.54545454495</v>
      </c>
    </row>
    <row r="670" customFormat="false" ht="12.75" hidden="true" customHeight="false" outlineLevel="0" collapsed="false">
      <c r="B670" s="60" t="n">
        <f aca="false">$F$38*1000</f>
        <v>22400</v>
      </c>
      <c r="C670" s="61" t="n">
        <v>616</v>
      </c>
      <c r="D670" s="60" t="n">
        <f aca="false">(B670/C670)</f>
        <v>36.3636363636364</v>
      </c>
      <c r="E670" s="60" t="n">
        <f aca="false">$F$32*1000</f>
        <v>10000</v>
      </c>
      <c r="F670" s="60" t="n">
        <f aca="false">E670/D670</f>
        <v>275</v>
      </c>
      <c r="G670" s="62" t="n">
        <f aca="false">ROUND(F670,0)</f>
        <v>275</v>
      </c>
      <c r="H670" s="60" t="n">
        <f aca="false">E670/G670</f>
        <v>36.3636363636364</v>
      </c>
      <c r="I670" s="60" t="n">
        <f aca="false">D670-H670</f>
        <v>0</v>
      </c>
      <c r="J670" s="62" t="n">
        <f aca="false">$F$33</f>
        <v>13</v>
      </c>
      <c r="K670" s="60" t="n">
        <f aca="false">$F$30*1000</f>
        <v>10222000</v>
      </c>
      <c r="L670" s="62" t="n">
        <f aca="false">$F$31</f>
        <v>95</v>
      </c>
      <c r="M670" s="62" t="n">
        <f aca="false">$F$37</f>
        <v>-1</v>
      </c>
      <c r="N670" s="63" t="n">
        <f aca="false">((E670*J670)+(M670*H670*C670))*L670</f>
        <v>10222000</v>
      </c>
      <c r="O670" s="63" t="n">
        <f aca="false">(N670-K670)</f>
        <v>0</v>
      </c>
      <c r="P670" s="63" t="n">
        <f aca="false">ABS(O670)</f>
        <v>0</v>
      </c>
    </row>
    <row r="671" customFormat="false" ht="12.75" hidden="true" customHeight="false" outlineLevel="0" collapsed="false">
      <c r="B671" s="60" t="n">
        <f aca="false">$F$38*1000</f>
        <v>22400</v>
      </c>
      <c r="C671" s="61" t="n">
        <v>617</v>
      </c>
      <c r="D671" s="60" t="n">
        <f aca="false">(B671/C671)</f>
        <v>36.3047001620746</v>
      </c>
      <c r="E671" s="60" t="n">
        <f aca="false">$F$32*1000</f>
        <v>10000</v>
      </c>
      <c r="F671" s="60" t="n">
        <f aca="false">E671/D671</f>
        <v>275.446428571429</v>
      </c>
      <c r="G671" s="62" t="n">
        <f aca="false">ROUND(F671,0)</f>
        <v>275</v>
      </c>
      <c r="H671" s="60" t="n">
        <f aca="false">E671/G671</f>
        <v>36.3636363636364</v>
      </c>
      <c r="I671" s="60" t="n">
        <f aca="false">D671-H671</f>
        <v>-0.0589362015617994</v>
      </c>
      <c r="J671" s="62" t="n">
        <f aca="false">$F$33</f>
        <v>13</v>
      </c>
      <c r="K671" s="60" t="n">
        <f aca="false">$F$30*1000</f>
        <v>10222000</v>
      </c>
      <c r="L671" s="62" t="n">
        <f aca="false">$F$31</f>
        <v>95</v>
      </c>
      <c r="M671" s="62" t="n">
        <f aca="false">$F$37</f>
        <v>-1</v>
      </c>
      <c r="N671" s="63" t="n">
        <f aca="false">((E671*J671)+(M671*H671*C671))*L671</f>
        <v>10218545.4545455</v>
      </c>
      <c r="O671" s="63" t="n">
        <f aca="false">(N671-K671)</f>
        <v>-3454.54545454681</v>
      </c>
      <c r="P671" s="63" t="n">
        <f aca="false">ABS(O671)</f>
        <v>3454.54545454681</v>
      </c>
    </row>
    <row r="672" customFormat="false" ht="12.75" hidden="true" customHeight="false" outlineLevel="0" collapsed="false">
      <c r="B672" s="60" t="n">
        <f aca="false">$F$38*1000</f>
        <v>22400</v>
      </c>
      <c r="C672" s="61" t="n">
        <v>618</v>
      </c>
      <c r="D672" s="60" t="n">
        <f aca="false">(B672/C672)</f>
        <v>36.2459546925566</v>
      </c>
      <c r="E672" s="60" t="n">
        <f aca="false">$F$32*1000</f>
        <v>10000</v>
      </c>
      <c r="F672" s="60" t="n">
        <f aca="false">E672/D672</f>
        <v>275.892857142857</v>
      </c>
      <c r="G672" s="62" t="n">
        <f aca="false">ROUND(F672,0)</f>
        <v>276</v>
      </c>
      <c r="H672" s="60" t="n">
        <f aca="false">E672/G672</f>
        <v>36.231884057971</v>
      </c>
      <c r="I672" s="60" t="n">
        <f aca="false">D672-H672</f>
        <v>0.0140706345856287</v>
      </c>
      <c r="J672" s="62" t="n">
        <f aca="false">$F$33</f>
        <v>13</v>
      </c>
      <c r="K672" s="60" t="n">
        <f aca="false">$F$30*1000</f>
        <v>10222000</v>
      </c>
      <c r="L672" s="62" t="n">
        <f aca="false">$F$31</f>
        <v>95</v>
      </c>
      <c r="M672" s="62" t="n">
        <f aca="false">$F$37</f>
        <v>-1</v>
      </c>
      <c r="N672" s="63" t="n">
        <f aca="false">((E672*J672)+(M672*H672*C672))*L672</f>
        <v>10222826.0869565</v>
      </c>
      <c r="O672" s="63" t="n">
        <f aca="false">(N672-K672)</f>
        <v>826.086956521496</v>
      </c>
      <c r="P672" s="63" t="n">
        <f aca="false">ABS(O672)</f>
        <v>826.086956521496</v>
      </c>
    </row>
    <row r="673" customFormat="false" ht="12.75" hidden="true" customHeight="false" outlineLevel="0" collapsed="false">
      <c r="B673" s="60" t="n">
        <f aca="false">$F$38*1000</f>
        <v>22400</v>
      </c>
      <c r="C673" s="61" t="n">
        <v>619</v>
      </c>
      <c r="D673" s="60" t="n">
        <f aca="false">(B673/C673)</f>
        <v>36.1873990306947</v>
      </c>
      <c r="E673" s="60" t="n">
        <f aca="false">$F$32*1000</f>
        <v>10000</v>
      </c>
      <c r="F673" s="60" t="n">
        <f aca="false">E673/D673</f>
        <v>276.339285714286</v>
      </c>
      <c r="G673" s="62" t="n">
        <f aca="false">ROUND(F673,0)</f>
        <v>276</v>
      </c>
      <c r="H673" s="60" t="n">
        <f aca="false">E673/G673</f>
        <v>36.231884057971</v>
      </c>
      <c r="I673" s="60" t="n">
        <f aca="false">D673-H673</f>
        <v>-0.0444850272763375</v>
      </c>
      <c r="J673" s="62" t="n">
        <f aca="false">$F$33</f>
        <v>13</v>
      </c>
      <c r="K673" s="60" t="n">
        <f aca="false">$F$30*1000</f>
        <v>10222000</v>
      </c>
      <c r="L673" s="62" t="n">
        <f aca="false">$F$31</f>
        <v>95</v>
      </c>
      <c r="M673" s="62" t="n">
        <f aca="false">$F$37</f>
        <v>-1</v>
      </c>
      <c r="N673" s="63" t="n">
        <f aca="false">((E673*J673)+(M673*H673*C673))*L673</f>
        <v>10219384.057971</v>
      </c>
      <c r="O673" s="63" t="n">
        <f aca="false">(N673-K673)</f>
        <v>-2615.94202898629</v>
      </c>
      <c r="P673" s="63" t="n">
        <f aca="false">ABS(O673)</f>
        <v>2615.94202898629</v>
      </c>
    </row>
    <row r="674" customFormat="false" ht="12.75" hidden="true" customHeight="false" outlineLevel="0" collapsed="false">
      <c r="B674" s="60" t="n">
        <f aca="false">$F$38*1000</f>
        <v>22400</v>
      </c>
      <c r="C674" s="61" t="n">
        <v>620</v>
      </c>
      <c r="D674" s="60" t="n">
        <f aca="false">(B674/C674)</f>
        <v>36.1290322580645</v>
      </c>
      <c r="E674" s="60" t="n">
        <f aca="false">$F$32*1000</f>
        <v>10000</v>
      </c>
      <c r="F674" s="60" t="n">
        <f aca="false">E674/D674</f>
        <v>276.785714285714</v>
      </c>
      <c r="G674" s="62" t="n">
        <f aca="false">ROUND(F674,0)</f>
        <v>277</v>
      </c>
      <c r="H674" s="60" t="n">
        <f aca="false">E674/G674</f>
        <v>36.101083032491</v>
      </c>
      <c r="I674" s="60" t="n">
        <f aca="false">D674-H674</f>
        <v>0.0279492255735505</v>
      </c>
      <c r="J674" s="62" t="n">
        <f aca="false">$F$33</f>
        <v>13</v>
      </c>
      <c r="K674" s="60" t="n">
        <f aca="false">$F$30*1000</f>
        <v>10222000</v>
      </c>
      <c r="L674" s="62" t="n">
        <f aca="false">$F$31</f>
        <v>95</v>
      </c>
      <c r="M674" s="62" t="n">
        <f aca="false">$F$37</f>
        <v>-1</v>
      </c>
      <c r="N674" s="63" t="n">
        <f aca="false">((E674*J674)+(M674*H674*C674))*L674</f>
        <v>10223646.2093863</v>
      </c>
      <c r="O674" s="63" t="n">
        <f aca="false">(N674-K674)</f>
        <v>1646.20938628167</v>
      </c>
      <c r="P674" s="63" t="n">
        <f aca="false">ABS(O674)</f>
        <v>1646.20938628167</v>
      </c>
    </row>
    <row r="675" customFormat="false" ht="12.75" hidden="true" customHeight="false" outlineLevel="0" collapsed="false">
      <c r="B675" s="60" t="n">
        <f aca="false">$F$38*1000</f>
        <v>22400</v>
      </c>
      <c r="C675" s="61" t="n">
        <v>621</v>
      </c>
      <c r="D675" s="60" t="n">
        <f aca="false">(B675/C675)</f>
        <v>36.0708534621578</v>
      </c>
      <c r="E675" s="60" t="n">
        <f aca="false">$F$32*1000</f>
        <v>10000</v>
      </c>
      <c r="F675" s="60" t="n">
        <f aca="false">E675/D675</f>
        <v>277.232142857143</v>
      </c>
      <c r="G675" s="62" t="n">
        <f aca="false">ROUND(F675,0)</f>
        <v>277</v>
      </c>
      <c r="H675" s="60" t="n">
        <f aca="false">E675/G675</f>
        <v>36.101083032491</v>
      </c>
      <c r="I675" s="60" t="n">
        <f aca="false">D675-H675</f>
        <v>-0.0302295703331552</v>
      </c>
      <c r="J675" s="62" t="n">
        <f aca="false">$F$33</f>
        <v>13</v>
      </c>
      <c r="K675" s="60" t="n">
        <f aca="false">$F$30*1000</f>
        <v>10222000</v>
      </c>
      <c r="L675" s="62" t="n">
        <f aca="false">$F$31</f>
        <v>95</v>
      </c>
      <c r="M675" s="62" t="n">
        <f aca="false">$F$37</f>
        <v>-1</v>
      </c>
      <c r="N675" s="63" t="n">
        <f aca="false">((E675*J675)+(M675*H675*C675))*L675</f>
        <v>10220216.6064982</v>
      </c>
      <c r="O675" s="63" t="n">
        <f aca="false">(N675-K675)</f>
        <v>-1783.39350180514</v>
      </c>
      <c r="P675" s="63" t="n">
        <f aca="false">ABS(O675)</f>
        <v>1783.39350180514</v>
      </c>
    </row>
    <row r="676" customFormat="false" ht="12.75" hidden="true" customHeight="false" outlineLevel="0" collapsed="false">
      <c r="B676" s="60" t="n">
        <f aca="false">$F$38*1000</f>
        <v>22400</v>
      </c>
      <c r="C676" s="61" t="n">
        <v>622</v>
      </c>
      <c r="D676" s="60" t="n">
        <f aca="false">(B676/C676)</f>
        <v>36.0128617363344</v>
      </c>
      <c r="E676" s="60" t="n">
        <f aca="false">$F$32*1000</f>
        <v>10000</v>
      </c>
      <c r="F676" s="60" t="n">
        <f aca="false">E676/D676</f>
        <v>277.678571428571</v>
      </c>
      <c r="G676" s="62" t="n">
        <f aca="false">ROUND(F676,0)</f>
        <v>278</v>
      </c>
      <c r="H676" s="60" t="n">
        <f aca="false">E676/G676</f>
        <v>35.9712230215827</v>
      </c>
      <c r="I676" s="60" t="n">
        <f aca="false">D676-H676</f>
        <v>0.0416387147516844</v>
      </c>
      <c r="J676" s="62" t="n">
        <f aca="false">$F$33</f>
        <v>13</v>
      </c>
      <c r="K676" s="60" t="n">
        <f aca="false">$F$30*1000</f>
        <v>10222000</v>
      </c>
      <c r="L676" s="62" t="n">
        <f aca="false">$F$31</f>
        <v>95</v>
      </c>
      <c r="M676" s="62" t="n">
        <f aca="false">$F$37</f>
        <v>-1</v>
      </c>
      <c r="N676" s="63" t="n">
        <f aca="false">((E676*J676)+(M676*H676*C676))*L676</f>
        <v>10224460.4316547</v>
      </c>
      <c r="O676" s="63" t="n">
        <f aca="false">(N676-K676)</f>
        <v>2460.4316546768</v>
      </c>
      <c r="P676" s="63" t="n">
        <f aca="false">ABS(O676)</f>
        <v>2460.4316546768</v>
      </c>
    </row>
    <row r="677" customFormat="false" ht="12.75" hidden="true" customHeight="false" outlineLevel="0" collapsed="false">
      <c r="B677" s="60" t="n">
        <f aca="false">$F$38*1000</f>
        <v>22400</v>
      </c>
      <c r="C677" s="61" t="n">
        <v>623</v>
      </c>
      <c r="D677" s="60" t="n">
        <f aca="false">(B677/C677)</f>
        <v>35.9550561797753</v>
      </c>
      <c r="E677" s="60" t="n">
        <f aca="false">$F$32*1000</f>
        <v>10000</v>
      </c>
      <c r="F677" s="60" t="n">
        <f aca="false">E677/D677</f>
        <v>278.125</v>
      </c>
      <c r="G677" s="62" t="n">
        <f aca="false">ROUND(F677,0)</f>
        <v>278</v>
      </c>
      <c r="H677" s="60" t="n">
        <f aca="false">E677/G677</f>
        <v>35.9712230215827</v>
      </c>
      <c r="I677" s="60" t="n">
        <f aca="false">D677-H677</f>
        <v>-0.0161668418074399</v>
      </c>
      <c r="J677" s="62" t="n">
        <f aca="false">$F$33</f>
        <v>13</v>
      </c>
      <c r="K677" s="60" t="n">
        <f aca="false">$F$30*1000</f>
        <v>10222000</v>
      </c>
      <c r="L677" s="62" t="n">
        <f aca="false">$F$31</f>
        <v>95</v>
      </c>
      <c r="M677" s="62" t="n">
        <f aca="false">$F$37</f>
        <v>-1</v>
      </c>
      <c r="N677" s="63" t="n">
        <f aca="false">((E677*J677)+(M677*H677*C677))*L677</f>
        <v>10221043.1654676</v>
      </c>
      <c r="O677" s="63" t="n">
        <f aca="false">(N677-K677)</f>
        <v>-956.834532374516</v>
      </c>
      <c r="P677" s="63" t="n">
        <f aca="false">ABS(O677)</f>
        <v>956.834532374516</v>
      </c>
    </row>
    <row r="678" customFormat="false" ht="12.75" hidden="true" customHeight="false" outlineLevel="0" collapsed="false">
      <c r="B678" s="60" t="n">
        <f aca="false">$F$38*1000</f>
        <v>22400</v>
      </c>
      <c r="C678" s="61" t="n">
        <v>624</v>
      </c>
      <c r="D678" s="60" t="n">
        <f aca="false">(B678/C678)</f>
        <v>35.8974358974359</v>
      </c>
      <c r="E678" s="60" t="n">
        <f aca="false">$F$32*1000</f>
        <v>10000</v>
      </c>
      <c r="F678" s="60" t="n">
        <f aca="false">E678/D678</f>
        <v>278.571428571428</v>
      </c>
      <c r="G678" s="62" t="n">
        <f aca="false">ROUND(F678,0)</f>
        <v>279</v>
      </c>
      <c r="H678" s="60" t="n">
        <f aca="false">E678/G678</f>
        <v>35.84229390681</v>
      </c>
      <c r="I678" s="60" t="n">
        <f aca="false">D678-H678</f>
        <v>0.0551419906258772</v>
      </c>
      <c r="J678" s="62" t="n">
        <f aca="false">$F$33</f>
        <v>13</v>
      </c>
      <c r="K678" s="60" t="n">
        <f aca="false">$F$30*1000</f>
        <v>10222000</v>
      </c>
      <c r="L678" s="62" t="n">
        <f aca="false">$F$31</f>
        <v>95</v>
      </c>
      <c r="M678" s="62" t="n">
        <f aca="false">$F$37</f>
        <v>-1</v>
      </c>
      <c r="N678" s="63" t="n">
        <f aca="false">((E678*J678)+(M678*H678*C678))*L678</f>
        <v>10225268.8172043</v>
      </c>
      <c r="O678" s="63" t="n">
        <f aca="false">(N678-K678)</f>
        <v>3268.81720430031</v>
      </c>
      <c r="P678" s="63" t="n">
        <f aca="false">ABS(O678)</f>
        <v>3268.81720430031</v>
      </c>
    </row>
    <row r="679" customFormat="false" ht="12.75" hidden="true" customHeight="false" outlineLevel="0" collapsed="false">
      <c r="B679" s="60" t="n">
        <f aca="false">$F$38*1000</f>
        <v>22400</v>
      </c>
      <c r="C679" s="61" t="n">
        <v>625</v>
      </c>
      <c r="D679" s="60" t="n">
        <f aca="false">(B679/C679)</f>
        <v>35.84</v>
      </c>
      <c r="E679" s="60" t="n">
        <f aca="false">$F$32*1000</f>
        <v>10000</v>
      </c>
      <c r="F679" s="60" t="n">
        <f aca="false">E679/D679</f>
        <v>279.017857142857</v>
      </c>
      <c r="G679" s="62" t="n">
        <f aca="false">ROUND(F679,0)</f>
        <v>279</v>
      </c>
      <c r="H679" s="60" t="n">
        <f aca="false">E679/G679</f>
        <v>35.84229390681</v>
      </c>
      <c r="I679" s="60" t="n">
        <f aca="false">D679-H679</f>
        <v>-0.00229390681002428</v>
      </c>
      <c r="J679" s="62" t="n">
        <f aca="false">$F$33</f>
        <v>13</v>
      </c>
      <c r="K679" s="60" t="n">
        <f aca="false">$F$30*1000</f>
        <v>10222000</v>
      </c>
      <c r="L679" s="62" t="n">
        <f aca="false">$F$31</f>
        <v>95</v>
      </c>
      <c r="M679" s="62" t="n">
        <f aca="false">$F$37</f>
        <v>-1</v>
      </c>
      <c r="N679" s="63" t="n">
        <f aca="false">((E679*J679)+(M679*H679*C679))*L679</f>
        <v>10221863.7992832</v>
      </c>
      <c r="O679" s="63" t="n">
        <f aca="false">(N679-K679)</f>
        <v>-136.200716845691</v>
      </c>
      <c r="P679" s="63" t="n">
        <f aca="false">ABS(O679)</f>
        <v>136.200716845691</v>
      </c>
    </row>
    <row r="680" customFormat="false" ht="12.75" hidden="true" customHeight="false" outlineLevel="0" collapsed="false">
      <c r="B680" s="60" t="n">
        <f aca="false">$F$38*1000</f>
        <v>22400</v>
      </c>
      <c r="C680" s="61" t="n">
        <v>626</v>
      </c>
      <c r="D680" s="60" t="n">
        <f aca="false">(B680/C680)</f>
        <v>35.7827476038339</v>
      </c>
      <c r="E680" s="60" t="n">
        <f aca="false">$F$32*1000</f>
        <v>10000</v>
      </c>
      <c r="F680" s="60" t="n">
        <f aca="false">E680/D680</f>
        <v>279.464285714286</v>
      </c>
      <c r="G680" s="62" t="n">
        <f aca="false">ROUND(F680,0)</f>
        <v>279</v>
      </c>
      <c r="H680" s="60" t="n">
        <f aca="false">E680/G680</f>
        <v>35.84229390681</v>
      </c>
      <c r="I680" s="60" t="n">
        <f aca="false">D680-H680</f>
        <v>-0.0595463029761589</v>
      </c>
      <c r="J680" s="62" t="n">
        <f aca="false">$F$33</f>
        <v>13</v>
      </c>
      <c r="K680" s="60" t="n">
        <f aca="false">$F$30*1000</f>
        <v>10222000</v>
      </c>
      <c r="L680" s="62" t="n">
        <f aca="false">$F$31</f>
        <v>95</v>
      </c>
      <c r="M680" s="62" t="n">
        <f aca="false">$F$37</f>
        <v>-1</v>
      </c>
      <c r="N680" s="63" t="n">
        <f aca="false">((E680*J680)+(M680*H680*C680))*L680</f>
        <v>10218458.781362</v>
      </c>
      <c r="O680" s="63" t="n">
        <f aca="false">(N680-K680)</f>
        <v>-3541.21863799356</v>
      </c>
      <c r="P680" s="63" t="n">
        <f aca="false">ABS(O680)</f>
        <v>3541.21863799356</v>
      </c>
    </row>
    <row r="681" customFormat="false" ht="12.75" hidden="true" customHeight="false" outlineLevel="0" collapsed="false">
      <c r="B681" s="60" t="n">
        <f aca="false">$F$38*1000</f>
        <v>22400</v>
      </c>
      <c r="C681" s="61" t="n">
        <v>627</v>
      </c>
      <c r="D681" s="60" t="n">
        <f aca="false">(B681/C681)</f>
        <v>35.725677830941</v>
      </c>
      <c r="E681" s="60" t="n">
        <f aca="false">$F$32*1000</f>
        <v>10000</v>
      </c>
      <c r="F681" s="60" t="n">
        <f aca="false">E681/D681</f>
        <v>279.910714285714</v>
      </c>
      <c r="G681" s="62" t="n">
        <f aca="false">ROUND(F681,0)</f>
        <v>280</v>
      </c>
      <c r="H681" s="60" t="n">
        <f aca="false">E681/G681</f>
        <v>35.7142857142857</v>
      </c>
      <c r="I681" s="60" t="n">
        <f aca="false">D681-H681</f>
        <v>0.0113921166552871</v>
      </c>
      <c r="J681" s="62" t="n">
        <f aca="false">$F$33</f>
        <v>13</v>
      </c>
      <c r="K681" s="60" t="n">
        <f aca="false">$F$30*1000</f>
        <v>10222000</v>
      </c>
      <c r="L681" s="62" t="n">
        <f aca="false">$F$31</f>
        <v>95</v>
      </c>
      <c r="M681" s="62" t="n">
        <f aca="false">$F$37</f>
        <v>-1</v>
      </c>
      <c r="N681" s="63" t="n">
        <f aca="false">((E681*J681)+(M681*H681*C681))*L681</f>
        <v>10222678.5714286</v>
      </c>
      <c r="O681" s="63" t="n">
        <f aca="false">(N681-K681)</f>
        <v>678.571428570896</v>
      </c>
      <c r="P681" s="63" t="n">
        <f aca="false">ABS(O681)</f>
        <v>678.571428570896</v>
      </c>
    </row>
    <row r="682" customFormat="false" ht="12.75" hidden="true" customHeight="false" outlineLevel="0" collapsed="false">
      <c r="B682" s="60" t="n">
        <f aca="false">$F$38*1000</f>
        <v>22400</v>
      </c>
      <c r="C682" s="61" t="n">
        <v>628</v>
      </c>
      <c r="D682" s="60" t="n">
        <f aca="false">(B682/C682)</f>
        <v>35.6687898089172</v>
      </c>
      <c r="E682" s="60" t="n">
        <f aca="false">$F$32*1000</f>
        <v>10000</v>
      </c>
      <c r="F682" s="60" t="n">
        <f aca="false">E682/D682</f>
        <v>280.357142857143</v>
      </c>
      <c r="G682" s="62" t="n">
        <f aca="false">ROUND(F682,0)</f>
        <v>280</v>
      </c>
      <c r="H682" s="60" t="n">
        <f aca="false">E682/G682</f>
        <v>35.7142857142857</v>
      </c>
      <c r="I682" s="60" t="n">
        <f aca="false">D682-H682</f>
        <v>-0.0454959053685045</v>
      </c>
      <c r="J682" s="62" t="n">
        <f aca="false">$F$33</f>
        <v>13</v>
      </c>
      <c r="K682" s="60" t="n">
        <f aca="false">$F$30*1000</f>
        <v>10222000</v>
      </c>
      <c r="L682" s="62" t="n">
        <f aca="false">$F$31</f>
        <v>95</v>
      </c>
      <c r="M682" s="62" t="n">
        <f aca="false">$F$37</f>
        <v>-1</v>
      </c>
      <c r="N682" s="63" t="n">
        <f aca="false">((E682*J682)+(M682*H682*C682))*L682</f>
        <v>10219285.7142857</v>
      </c>
      <c r="O682" s="63" t="n">
        <f aca="false">(N682-K682)</f>
        <v>-2714.28571428545</v>
      </c>
      <c r="P682" s="63" t="n">
        <f aca="false">ABS(O682)</f>
        <v>2714.28571428545</v>
      </c>
    </row>
    <row r="683" customFormat="false" ht="12.75" hidden="true" customHeight="false" outlineLevel="0" collapsed="false">
      <c r="B683" s="60" t="n">
        <f aca="false">$F$38*1000</f>
        <v>22400</v>
      </c>
      <c r="C683" s="61" t="n">
        <v>629</v>
      </c>
      <c r="D683" s="60" t="n">
        <f aca="false">(B683/C683)</f>
        <v>35.6120826709062</v>
      </c>
      <c r="E683" s="60" t="n">
        <f aca="false">$F$32*1000</f>
        <v>10000</v>
      </c>
      <c r="F683" s="60" t="n">
        <f aca="false">E683/D683</f>
        <v>280.803571428571</v>
      </c>
      <c r="G683" s="62" t="n">
        <f aca="false">ROUND(F683,0)</f>
        <v>281</v>
      </c>
      <c r="H683" s="60" t="n">
        <f aca="false">E683/G683</f>
        <v>35.5871886120996</v>
      </c>
      <c r="I683" s="60" t="n">
        <f aca="false">D683-H683</f>
        <v>0.0248940588065665</v>
      </c>
      <c r="J683" s="62" t="n">
        <f aca="false">$F$33</f>
        <v>13</v>
      </c>
      <c r="K683" s="60" t="n">
        <f aca="false">$F$30*1000</f>
        <v>10222000</v>
      </c>
      <c r="L683" s="62" t="n">
        <f aca="false">$F$31</f>
        <v>95</v>
      </c>
      <c r="M683" s="62" t="n">
        <f aca="false">$F$37</f>
        <v>-1</v>
      </c>
      <c r="N683" s="63" t="n">
        <f aca="false">((E683*J683)+(M683*H683*C683))*L683</f>
        <v>10223487.544484</v>
      </c>
      <c r="O683" s="63" t="n">
        <f aca="false">(N683-K683)</f>
        <v>1487.54448398575</v>
      </c>
      <c r="P683" s="63" t="n">
        <f aca="false">ABS(O683)</f>
        <v>1487.54448398575</v>
      </c>
    </row>
    <row r="684" customFormat="false" ht="12.75" hidden="true" customHeight="false" outlineLevel="0" collapsed="false">
      <c r="B684" s="60" t="n">
        <f aca="false">$F$38*1000</f>
        <v>22400</v>
      </c>
      <c r="C684" s="61" t="n">
        <v>630</v>
      </c>
      <c r="D684" s="60" t="n">
        <f aca="false">(B684/C684)</f>
        <v>35.5555555555556</v>
      </c>
      <c r="E684" s="60" t="n">
        <f aca="false">$F$32*1000</f>
        <v>10000</v>
      </c>
      <c r="F684" s="60" t="n">
        <f aca="false">E684/D684</f>
        <v>281.25</v>
      </c>
      <c r="G684" s="62" t="n">
        <f aca="false">ROUND(F684,0)</f>
        <v>281</v>
      </c>
      <c r="H684" s="60" t="n">
        <f aca="false">E684/G684</f>
        <v>35.5871886120996</v>
      </c>
      <c r="I684" s="60" t="n">
        <f aca="false">D684-H684</f>
        <v>-0.0316330565440808</v>
      </c>
      <c r="J684" s="62" t="n">
        <f aca="false">$F$33</f>
        <v>13</v>
      </c>
      <c r="K684" s="60" t="n">
        <f aca="false">$F$30*1000</f>
        <v>10222000</v>
      </c>
      <c r="L684" s="62" t="n">
        <f aca="false">$F$31</f>
        <v>95</v>
      </c>
      <c r="M684" s="62" t="n">
        <f aca="false">$F$37</f>
        <v>-1</v>
      </c>
      <c r="N684" s="63" t="n">
        <f aca="false">((E684*J684)+(M684*H684*C684))*L684</f>
        <v>10220106.7615658</v>
      </c>
      <c r="O684" s="63" t="n">
        <f aca="false">(N684-K684)</f>
        <v>-1893.23843416385</v>
      </c>
      <c r="P684" s="63" t="n">
        <f aca="false">ABS(O684)</f>
        <v>1893.23843416385</v>
      </c>
    </row>
    <row r="685" customFormat="false" ht="12.75" hidden="true" customHeight="false" outlineLevel="0" collapsed="false">
      <c r="B685" s="60" t="n">
        <f aca="false">$F$38*1000</f>
        <v>22400</v>
      </c>
      <c r="C685" s="61" t="n">
        <v>631</v>
      </c>
      <c r="D685" s="60" t="n">
        <f aca="false">(B685/C685)</f>
        <v>35.4992076069731</v>
      </c>
      <c r="E685" s="60" t="n">
        <f aca="false">$F$32*1000</f>
        <v>10000</v>
      </c>
      <c r="F685" s="60" t="n">
        <f aca="false">E685/D685</f>
        <v>281.696428571428</v>
      </c>
      <c r="G685" s="62" t="n">
        <f aca="false">ROUND(F685,0)</f>
        <v>282</v>
      </c>
      <c r="H685" s="60" t="n">
        <f aca="false">E685/G685</f>
        <v>35.4609929078014</v>
      </c>
      <c r="I685" s="60" t="n">
        <f aca="false">D685-H685</f>
        <v>0.0382146991716539</v>
      </c>
      <c r="J685" s="62" t="n">
        <f aca="false">$F$33</f>
        <v>13</v>
      </c>
      <c r="K685" s="60" t="n">
        <f aca="false">$F$30*1000</f>
        <v>10222000</v>
      </c>
      <c r="L685" s="62" t="n">
        <f aca="false">$F$31</f>
        <v>95</v>
      </c>
      <c r="M685" s="62" t="n">
        <f aca="false">$F$37</f>
        <v>-1</v>
      </c>
      <c r="N685" s="63" t="n">
        <f aca="false">((E685*J685)+(M685*H685*C685))*L685</f>
        <v>10224290.7801418</v>
      </c>
      <c r="O685" s="63" t="n">
        <f aca="false">(N685-K685)</f>
        <v>2290.78014184348</v>
      </c>
      <c r="P685" s="63" t="n">
        <f aca="false">ABS(O685)</f>
        <v>2290.78014184348</v>
      </c>
    </row>
    <row r="686" customFormat="false" ht="12.75" hidden="true" customHeight="false" outlineLevel="0" collapsed="false">
      <c r="B686" s="60" t="n">
        <f aca="false">$F$38*1000</f>
        <v>22400</v>
      </c>
      <c r="C686" s="61" t="n">
        <v>632</v>
      </c>
      <c r="D686" s="60" t="n">
        <f aca="false">(B686/C686)</f>
        <v>35.4430379746836</v>
      </c>
      <c r="E686" s="60" t="n">
        <f aca="false">$F$32*1000</f>
        <v>10000</v>
      </c>
      <c r="F686" s="60" t="n">
        <f aca="false">E686/D686</f>
        <v>282.142857142857</v>
      </c>
      <c r="G686" s="62" t="n">
        <f aca="false">ROUND(F686,0)</f>
        <v>282</v>
      </c>
      <c r="H686" s="60" t="n">
        <f aca="false">E686/G686</f>
        <v>35.4609929078014</v>
      </c>
      <c r="I686" s="60" t="n">
        <f aca="false">D686-H686</f>
        <v>-0.0179549331178634</v>
      </c>
      <c r="J686" s="62" t="n">
        <f aca="false">$F$33</f>
        <v>13</v>
      </c>
      <c r="K686" s="60" t="n">
        <f aca="false">$F$30*1000</f>
        <v>10222000</v>
      </c>
      <c r="L686" s="62" t="n">
        <f aca="false">$F$31</f>
        <v>95</v>
      </c>
      <c r="M686" s="62" t="n">
        <f aca="false">$F$37</f>
        <v>-1</v>
      </c>
      <c r="N686" s="63" t="n">
        <f aca="false">((E686*J686)+(M686*H686*C686))*L686</f>
        <v>10220921.9858156</v>
      </c>
      <c r="O686" s="63" t="n">
        <f aca="false">(N686-K686)</f>
        <v>-1078.01418439671</v>
      </c>
      <c r="P686" s="63" t="n">
        <f aca="false">ABS(O686)</f>
        <v>1078.01418439671</v>
      </c>
    </row>
    <row r="687" customFormat="false" ht="12.75" hidden="true" customHeight="false" outlineLevel="0" collapsed="false">
      <c r="B687" s="60" t="n">
        <f aca="false">$F$38*1000</f>
        <v>22400</v>
      </c>
      <c r="C687" s="61" t="n">
        <v>633</v>
      </c>
      <c r="D687" s="60" t="n">
        <f aca="false">(B687/C687)</f>
        <v>35.3870458135861</v>
      </c>
      <c r="E687" s="60" t="n">
        <f aca="false">$F$32*1000</f>
        <v>10000</v>
      </c>
      <c r="F687" s="60" t="n">
        <f aca="false">E687/D687</f>
        <v>282.589285714286</v>
      </c>
      <c r="G687" s="62" t="n">
        <f aca="false">ROUND(F687,0)</f>
        <v>283</v>
      </c>
      <c r="H687" s="60" t="n">
        <f aca="false">E687/G687</f>
        <v>35.3356890459364</v>
      </c>
      <c r="I687" s="60" t="n">
        <f aca="false">D687-H687</f>
        <v>0.0513567676497146</v>
      </c>
      <c r="J687" s="62" t="n">
        <f aca="false">$F$33</f>
        <v>13</v>
      </c>
      <c r="K687" s="60" t="n">
        <f aca="false">$F$30*1000</f>
        <v>10222000</v>
      </c>
      <c r="L687" s="62" t="n">
        <f aca="false">$F$31</f>
        <v>95</v>
      </c>
      <c r="M687" s="62" t="n">
        <f aca="false">$F$37</f>
        <v>-1</v>
      </c>
      <c r="N687" s="63" t="n">
        <f aca="false">((E687*J687)+(M687*H687*C687))*L687</f>
        <v>10225088.3392226</v>
      </c>
      <c r="O687" s="63" t="n">
        <f aca="false">(N687-K687)</f>
        <v>3088.33922261372</v>
      </c>
      <c r="P687" s="63" t="n">
        <f aca="false">ABS(O687)</f>
        <v>3088.33922261372</v>
      </c>
    </row>
    <row r="688" customFormat="false" ht="12.75" hidden="true" customHeight="false" outlineLevel="0" collapsed="false">
      <c r="B688" s="60" t="n">
        <f aca="false">$F$38*1000</f>
        <v>22400</v>
      </c>
      <c r="C688" s="61" t="n">
        <v>634</v>
      </c>
      <c r="D688" s="60" t="n">
        <f aca="false">(B688/C688)</f>
        <v>35.3312302839117</v>
      </c>
      <c r="E688" s="60" t="n">
        <f aca="false">$F$32*1000</f>
        <v>10000</v>
      </c>
      <c r="F688" s="60" t="n">
        <f aca="false">E688/D688</f>
        <v>283.035714285714</v>
      </c>
      <c r="G688" s="62" t="n">
        <f aca="false">ROUND(F688,0)</f>
        <v>283</v>
      </c>
      <c r="H688" s="60" t="n">
        <f aca="false">E688/G688</f>
        <v>35.3356890459364</v>
      </c>
      <c r="I688" s="60" t="n">
        <f aca="false">D688-H688</f>
        <v>-0.00445876202471141</v>
      </c>
      <c r="J688" s="62" t="n">
        <f aca="false">$F$33</f>
        <v>13</v>
      </c>
      <c r="K688" s="60" t="n">
        <f aca="false">$F$30*1000</f>
        <v>10222000</v>
      </c>
      <c r="L688" s="62" t="n">
        <f aca="false">$F$31</f>
        <v>95</v>
      </c>
      <c r="M688" s="62" t="n">
        <f aca="false">$F$37</f>
        <v>-1</v>
      </c>
      <c r="N688" s="63" t="n">
        <f aca="false">((E688*J688)+(M688*H688*C688))*L688</f>
        <v>10221731.4487633</v>
      </c>
      <c r="O688" s="63" t="n">
        <f aca="false">(N688-K688)</f>
        <v>-268.551236750558</v>
      </c>
      <c r="P688" s="63" t="n">
        <f aca="false">ABS(O688)</f>
        <v>268.551236750558</v>
      </c>
    </row>
    <row r="689" customFormat="false" ht="12.75" hidden="true" customHeight="false" outlineLevel="0" collapsed="false">
      <c r="B689" s="60" t="n">
        <f aca="false">$F$38*1000</f>
        <v>22400</v>
      </c>
      <c r="C689" s="61" t="n">
        <v>635</v>
      </c>
      <c r="D689" s="60" t="n">
        <f aca="false">(B689/C689)</f>
        <v>35.2755905511811</v>
      </c>
      <c r="E689" s="60" t="n">
        <f aca="false">$F$32*1000</f>
        <v>10000</v>
      </c>
      <c r="F689" s="60" t="n">
        <f aca="false">E689/D689</f>
        <v>283.482142857143</v>
      </c>
      <c r="G689" s="62" t="n">
        <f aca="false">ROUND(F689,0)</f>
        <v>283</v>
      </c>
      <c r="H689" s="60" t="n">
        <f aca="false">E689/G689</f>
        <v>35.3356890459364</v>
      </c>
      <c r="I689" s="60" t="n">
        <f aca="false">D689-H689</f>
        <v>-0.0600984947552874</v>
      </c>
      <c r="J689" s="62" t="n">
        <f aca="false">$F$33</f>
        <v>13</v>
      </c>
      <c r="K689" s="60" t="n">
        <f aca="false">$F$30*1000</f>
        <v>10222000</v>
      </c>
      <c r="L689" s="62" t="n">
        <f aca="false">$F$31</f>
        <v>95</v>
      </c>
      <c r="M689" s="62" t="n">
        <f aca="false">$F$37</f>
        <v>-1</v>
      </c>
      <c r="N689" s="63" t="n">
        <f aca="false">((E689*J689)+(M689*H689*C689))*L689</f>
        <v>10218374.5583039</v>
      </c>
      <c r="O689" s="63" t="n">
        <f aca="false">(N689-K689)</f>
        <v>-3625.44169611298</v>
      </c>
      <c r="P689" s="63" t="n">
        <f aca="false">ABS(O689)</f>
        <v>3625.44169611298</v>
      </c>
    </row>
    <row r="690" customFormat="false" ht="12.75" hidden="true" customHeight="false" outlineLevel="0" collapsed="false">
      <c r="B690" s="60" t="n">
        <f aca="false">$F$38*1000</f>
        <v>22400</v>
      </c>
      <c r="C690" s="61" t="n">
        <v>636</v>
      </c>
      <c r="D690" s="60" t="n">
        <f aca="false">(B690/C690)</f>
        <v>35.2201257861635</v>
      </c>
      <c r="E690" s="60" t="n">
        <f aca="false">$F$32*1000</f>
        <v>10000</v>
      </c>
      <c r="F690" s="60" t="n">
        <f aca="false">E690/D690</f>
        <v>283.928571428571</v>
      </c>
      <c r="G690" s="62" t="n">
        <f aca="false">ROUND(F690,0)</f>
        <v>284</v>
      </c>
      <c r="H690" s="60" t="n">
        <f aca="false">E690/G690</f>
        <v>35.2112676056338</v>
      </c>
      <c r="I690" s="60" t="n">
        <f aca="false">D690-H690</f>
        <v>0.00885818052973519</v>
      </c>
      <c r="J690" s="62" t="n">
        <f aca="false">$F$33</f>
        <v>13</v>
      </c>
      <c r="K690" s="60" t="n">
        <f aca="false">$F$30*1000</f>
        <v>10222000</v>
      </c>
      <c r="L690" s="62" t="n">
        <f aca="false">$F$31</f>
        <v>95</v>
      </c>
      <c r="M690" s="62" t="n">
        <f aca="false">$F$37</f>
        <v>-1</v>
      </c>
      <c r="N690" s="63" t="n">
        <f aca="false">((E690*J690)+(M690*H690*C690))*L690</f>
        <v>10222535.2112676</v>
      </c>
      <c r="O690" s="63" t="n">
        <f aca="false">(N690-K690)</f>
        <v>535.211267607287</v>
      </c>
      <c r="P690" s="63" t="n">
        <f aca="false">ABS(O690)</f>
        <v>535.211267607287</v>
      </c>
    </row>
    <row r="691" customFormat="false" ht="12.75" hidden="true" customHeight="false" outlineLevel="0" collapsed="false">
      <c r="B691" s="60" t="n">
        <f aca="false">$F$38*1000</f>
        <v>22400</v>
      </c>
      <c r="C691" s="61" t="n">
        <v>637</v>
      </c>
      <c r="D691" s="60" t="n">
        <f aca="false">(B691/C691)</f>
        <v>35.1648351648352</v>
      </c>
      <c r="E691" s="60" t="n">
        <f aca="false">$F$32*1000</f>
        <v>10000</v>
      </c>
      <c r="F691" s="60" t="n">
        <f aca="false">E691/D691</f>
        <v>284.375</v>
      </c>
      <c r="G691" s="62" t="n">
        <f aca="false">ROUND(F691,0)</f>
        <v>284</v>
      </c>
      <c r="H691" s="60" t="n">
        <f aca="false">E691/G691</f>
        <v>35.2112676056338</v>
      </c>
      <c r="I691" s="60" t="n">
        <f aca="false">D691-H691</f>
        <v>-0.0464324407986254</v>
      </c>
      <c r="J691" s="62" t="n">
        <f aca="false">$F$33</f>
        <v>13</v>
      </c>
      <c r="K691" s="60" t="n">
        <f aca="false">$F$30*1000</f>
        <v>10222000</v>
      </c>
      <c r="L691" s="62" t="n">
        <f aca="false">$F$31</f>
        <v>95</v>
      </c>
      <c r="M691" s="62" t="n">
        <f aca="false">$F$37</f>
        <v>-1</v>
      </c>
      <c r="N691" s="63" t="n">
        <f aca="false">((E691*J691)+(M691*H691*C691))*L691</f>
        <v>10219190.1408451</v>
      </c>
      <c r="O691" s="63" t="n">
        <f aca="false">(N691-K691)</f>
        <v>-2809.85915492848</v>
      </c>
      <c r="P691" s="63" t="n">
        <f aca="false">ABS(O691)</f>
        <v>2809.85915492848</v>
      </c>
    </row>
    <row r="692" customFormat="false" ht="12.75" hidden="true" customHeight="false" outlineLevel="0" collapsed="false">
      <c r="B692" s="60" t="n">
        <f aca="false">$F$38*1000</f>
        <v>22400</v>
      </c>
      <c r="C692" s="61" t="n">
        <v>638</v>
      </c>
      <c r="D692" s="60" t="n">
        <f aca="false">(B692/C692)</f>
        <v>35.1097178683386</v>
      </c>
      <c r="E692" s="60" t="n">
        <f aca="false">$F$32*1000</f>
        <v>10000</v>
      </c>
      <c r="F692" s="60" t="n">
        <f aca="false">E692/D692</f>
        <v>284.821428571428</v>
      </c>
      <c r="G692" s="62" t="n">
        <f aca="false">ROUND(F692,0)</f>
        <v>285</v>
      </c>
      <c r="H692" s="60" t="n">
        <f aca="false">E692/G692</f>
        <v>35.0877192982456</v>
      </c>
      <c r="I692" s="60" t="n">
        <f aca="false">D692-H692</f>
        <v>0.0219985700929541</v>
      </c>
      <c r="J692" s="62" t="n">
        <f aca="false">$F$33</f>
        <v>13</v>
      </c>
      <c r="K692" s="60" t="n">
        <f aca="false">$F$30*1000</f>
        <v>10222000</v>
      </c>
      <c r="L692" s="62" t="n">
        <f aca="false">$F$31</f>
        <v>95</v>
      </c>
      <c r="M692" s="62" t="n">
        <f aca="false">$F$37</f>
        <v>-1</v>
      </c>
      <c r="N692" s="63" t="n">
        <f aca="false">((E692*J692)+(M692*H692*C692))*L692</f>
        <v>10223333.3333333</v>
      </c>
      <c r="O692" s="63" t="n">
        <f aca="false">(N692-K692)</f>
        <v>1333.33333333395</v>
      </c>
      <c r="P692" s="63" t="n">
        <f aca="false">ABS(O692)</f>
        <v>1333.33333333395</v>
      </c>
    </row>
    <row r="693" customFormat="false" ht="12.75" hidden="true" customHeight="false" outlineLevel="0" collapsed="false">
      <c r="B693" s="60" t="n">
        <f aca="false">$F$38*1000</f>
        <v>22400</v>
      </c>
      <c r="C693" s="61" t="n">
        <v>639</v>
      </c>
      <c r="D693" s="60" t="n">
        <f aca="false">(B693/C693)</f>
        <v>35.0547730829421</v>
      </c>
      <c r="E693" s="60" t="n">
        <f aca="false">$F$32*1000</f>
        <v>10000</v>
      </c>
      <c r="F693" s="60" t="n">
        <f aca="false">E693/D693</f>
        <v>285.267857142857</v>
      </c>
      <c r="G693" s="62" t="n">
        <f aca="false">ROUND(F693,0)</f>
        <v>285</v>
      </c>
      <c r="H693" s="60" t="n">
        <f aca="false">E693/G693</f>
        <v>35.0877192982456</v>
      </c>
      <c r="I693" s="60" t="n">
        <f aca="false">D693-H693</f>
        <v>-0.0329462153035109</v>
      </c>
      <c r="J693" s="62" t="n">
        <f aca="false">$F$33</f>
        <v>13</v>
      </c>
      <c r="K693" s="60" t="n">
        <f aca="false">$F$30*1000</f>
        <v>10222000</v>
      </c>
      <c r="L693" s="62" t="n">
        <f aca="false">$F$31</f>
        <v>95</v>
      </c>
      <c r="M693" s="62" t="n">
        <f aca="false">$F$37</f>
        <v>-1</v>
      </c>
      <c r="N693" s="63" t="n">
        <f aca="false">((E693*J693)+(M693*H693*C693))*L693</f>
        <v>10220000</v>
      </c>
      <c r="O693" s="63" t="n">
        <f aca="false">(N693-K693)</f>
        <v>-2000</v>
      </c>
      <c r="P693" s="63" t="n">
        <f aca="false">ABS(O693)</f>
        <v>2000</v>
      </c>
    </row>
    <row r="694" customFormat="false" ht="12.75" hidden="true" customHeight="false" outlineLevel="0" collapsed="false">
      <c r="B694" s="60" t="n">
        <f aca="false">$F$38*1000</f>
        <v>22400</v>
      </c>
      <c r="C694" s="61" t="n">
        <v>640</v>
      </c>
      <c r="D694" s="60" t="n">
        <f aca="false">(B694/C694)</f>
        <v>35</v>
      </c>
      <c r="E694" s="60" t="n">
        <f aca="false">$F$32*1000</f>
        <v>10000</v>
      </c>
      <c r="F694" s="60" t="n">
        <f aca="false">E694/D694</f>
        <v>285.714285714286</v>
      </c>
      <c r="G694" s="62" t="n">
        <f aca="false">ROUND(F694,0)</f>
        <v>286</v>
      </c>
      <c r="H694" s="60" t="n">
        <f aca="false">E694/G694</f>
        <v>34.965034965035</v>
      </c>
      <c r="I694" s="60" t="n">
        <f aca="false">D694-H694</f>
        <v>0.0349650349650474</v>
      </c>
      <c r="J694" s="62" t="n">
        <f aca="false">$F$33</f>
        <v>13</v>
      </c>
      <c r="K694" s="60" t="n">
        <f aca="false">$F$30*1000</f>
        <v>10222000</v>
      </c>
      <c r="L694" s="62" t="n">
        <f aca="false">$F$31</f>
        <v>95</v>
      </c>
      <c r="M694" s="62" t="n">
        <f aca="false">$F$37</f>
        <v>-1</v>
      </c>
      <c r="N694" s="63" t="n">
        <f aca="false">((E694*J694)+(M694*H694*C694))*L694</f>
        <v>10224125.8741259</v>
      </c>
      <c r="O694" s="63" t="n">
        <f aca="false">(N694-K694)</f>
        <v>2125.87412587367</v>
      </c>
      <c r="P694" s="63" t="n">
        <f aca="false">ABS(O694)</f>
        <v>2125.87412587367</v>
      </c>
    </row>
    <row r="695" customFormat="false" ht="12.75" hidden="true" customHeight="false" outlineLevel="0" collapsed="false">
      <c r="B695" s="60" t="n">
        <f aca="false">$F$38*1000</f>
        <v>22400</v>
      </c>
      <c r="C695" s="61" t="n">
        <v>641</v>
      </c>
      <c r="D695" s="60" t="n">
        <f aca="false">(B695/C695)</f>
        <v>34.9453978159127</v>
      </c>
      <c r="E695" s="60" t="n">
        <f aca="false">$F$32*1000</f>
        <v>10000</v>
      </c>
      <c r="F695" s="60" t="n">
        <f aca="false">E695/D695</f>
        <v>286.160714285714</v>
      </c>
      <c r="G695" s="62" t="n">
        <f aca="false">ROUND(F695,0)</f>
        <v>286</v>
      </c>
      <c r="H695" s="60" t="n">
        <f aca="false">E695/G695</f>
        <v>34.965034965035</v>
      </c>
      <c r="I695" s="60" t="n">
        <f aca="false">D695-H695</f>
        <v>-0.0196371491223175</v>
      </c>
      <c r="J695" s="62" t="n">
        <f aca="false">$F$33</f>
        <v>13</v>
      </c>
      <c r="K695" s="60" t="n">
        <f aca="false">$F$30*1000</f>
        <v>10222000</v>
      </c>
      <c r="L695" s="62" t="n">
        <f aca="false">$F$31</f>
        <v>95</v>
      </c>
      <c r="M695" s="62" t="n">
        <f aca="false">$F$37</f>
        <v>-1</v>
      </c>
      <c r="N695" s="63" t="n">
        <f aca="false">((E695*J695)+(M695*H695*C695))*L695</f>
        <v>10220804.1958042</v>
      </c>
      <c r="O695" s="63" t="n">
        <f aca="false">(N695-K695)</f>
        <v>-1195.80419580452</v>
      </c>
      <c r="P695" s="63" t="n">
        <f aca="false">ABS(O695)</f>
        <v>1195.80419580452</v>
      </c>
    </row>
    <row r="696" customFormat="false" ht="12.75" hidden="true" customHeight="false" outlineLevel="0" collapsed="false">
      <c r="B696" s="60" t="n">
        <f aca="false">$F$38*1000</f>
        <v>22400</v>
      </c>
      <c r="C696" s="61" t="n">
        <v>642</v>
      </c>
      <c r="D696" s="60" t="n">
        <f aca="false">(B696/C696)</f>
        <v>34.8909657320872</v>
      </c>
      <c r="E696" s="60" t="n">
        <f aca="false">$F$32*1000</f>
        <v>10000</v>
      </c>
      <c r="F696" s="60" t="n">
        <f aca="false">E696/D696</f>
        <v>286.607142857143</v>
      </c>
      <c r="G696" s="62" t="n">
        <f aca="false">ROUND(F696,0)</f>
        <v>287</v>
      </c>
      <c r="H696" s="60" t="n">
        <f aca="false">E696/G696</f>
        <v>34.8432055749129</v>
      </c>
      <c r="I696" s="60" t="n">
        <f aca="false">D696-H696</f>
        <v>0.0477601571743449</v>
      </c>
      <c r="J696" s="62" t="n">
        <f aca="false">$F$33</f>
        <v>13</v>
      </c>
      <c r="K696" s="60" t="n">
        <f aca="false">$F$30*1000</f>
        <v>10222000</v>
      </c>
      <c r="L696" s="62" t="n">
        <f aca="false">$F$31</f>
        <v>95</v>
      </c>
      <c r="M696" s="62" t="n">
        <f aca="false">$F$37</f>
        <v>-1</v>
      </c>
      <c r="N696" s="63" t="n">
        <f aca="false">((E696*J696)+(M696*H696*C696))*L696</f>
        <v>10224912.8919861</v>
      </c>
      <c r="O696" s="63" t="n">
        <f aca="false">(N696-K696)</f>
        <v>2912.89198606275</v>
      </c>
      <c r="P696" s="63" t="n">
        <f aca="false">ABS(O696)</f>
        <v>2912.89198606275</v>
      </c>
    </row>
    <row r="697" customFormat="false" ht="12.75" hidden="true" customHeight="false" outlineLevel="0" collapsed="false">
      <c r="B697" s="60" t="n">
        <f aca="false">$F$38*1000</f>
        <v>22400</v>
      </c>
      <c r="C697" s="61" t="n">
        <v>643</v>
      </c>
      <c r="D697" s="60" t="n">
        <f aca="false">(B697/C697)</f>
        <v>34.8367029548989</v>
      </c>
      <c r="E697" s="60" t="n">
        <f aca="false">$F$32*1000</f>
        <v>10000</v>
      </c>
      <c r="F697" s="60" t="n">
        <f aca="false">E697/D697</f>
        <v>287.053571428571</v>
      </c>
      <c r="G697" s="62" t="n">
        <f aca="false">ROUND(F697,0)</f>
        <v>287</v>
      </c>
      <c r="H697" s="60" t="n">
        <f aca="false">E697/G697</f>
        <v>34.8432055749129</v>
      </c>
      <c r="I697" s="60" t="n">
        <f aca="false">D697-H697</f>
        <v>-0.0065026200139684</v>
      </c>
      <c r="J697" s="62" t="n">
        <f aca="false">$F$33</f>
        <v>13</v>
      </c>
      <c r="K697" s="60" t="n">
        <f aca="false">$F$30*1000</f>
        <v>10222000</v>
      </c>
      <c r="L697" s="62" t="n">
        <f aca="false">$F$31</f>
        <v>95</v>
      </c>
      <c r="M697" s="62" t="n">
        <f aca="false">$F$37</f>
        <v>-1</v>
      </c>
      <c r="N697" s="63" t="n">
        <f aca="false">((E697*J697)+(M697*H697*C697))*L697</f>
        <v>10221602.7874564</v>
      </c>
      <c r="O697" s="63" t="n">
        <f aca="false">(N697-K697)</f>
        <v>-397.212543554604</v>
      </c>
      <c r="P697" s="63" t="n">
        <f aca="false">ABS(O697)</f>
        <v>397.212543554604</v>
      </c>
    </row>
    <row r="698" customFormat="false" ht="12.75" hidden="true" customHeight="false" outlineLevel="0" collapsed="false">
      <c r="B698" s="60" t="n">
        <f aca="false">$F$38*1000</f>
        <v>22400</v>
      </c>
      <c r="C698" s="61" t="n">
        <v>644</v>
      </c>
      <c r="D698" s="60" t="n">
        <f aca="false">(B698/C698)</f>
        <v>34.7826086956522</v>
      </c>
      <c r="E698" s="60" t="n">
        <f aca="false">$F$32*1000</f>
        <v>10000</v>
      </c>
      <c r="F698" s="60" t="n">
        <f aca="false">E698/D698</f>
        <v>287.5</v>
      </c>
      <c r="G698" s="62" t="n">
        <f aca="false">ROUND(F698,0)</f>
        <v>287</v>
      </c>
      <c r="H698" s="60" t="n">
        <f aca="false">E698/G698</f>
        <v>34.8432055749129</v>
      </c>
      <c r="I698" s="60" t="n">
        <f aca="false">D698-H698</f>
        <v>-0.0605968792607072</v>
      </c>
      <c r="J698" s="62" t="n">
        <f aca="false">$F$33</f>
        <v>13</v>
      </c>
      <c r="K698" s="60" t="n">
        <f aca="false">$F$30*1000</f>
        <v>10222000</v>
      </c>
      <c r="L698" s="62" t="n">
        <f aca="false">$F$31</f>
        <v>95</v>
      </c>
      <c r="M698" s="62" t="n">
        <f aca="false">$F$37</f>
        <v>-1</v>
      </c>
      <c r="N698" s="63" t="n">
        <f aca="false">((E698*J698)+(M698*H698*C698))*L698</f>
        <v>10218292.6829268</v>
      </c>
      <c r="O698" s="63" t="n">
        <f aca="false">(N698-K698)</f>
        <v>-3707.3170731701</v>
      </c>
      <c r="P698" s="63" t="n">
        <f aca="false">ABS(O698)</f>
        <v>3707.3170731701</v>
      </c>
    </row>
    <row r="699" customFormat="false" ht="12.75" hidden="true" customHeight="false" outlineLevel="0" collapsed="false">
      <c r="B699" s="60" t="n">
        <f aca="false">$F$38*1000</f>
        <v>22400</v>
      </c>
      <c r="C699" s="61" t="n">
        <v>645</v>
      </c>
      <c r="D699" s="60" t="n">
        <f aca="false">(B699/C699)</f>
        <v>34.7286821705427</v>
      </c>
      <c r="E699" s="60" t="n">
        <f aca="false">$F$32*1000</f>
        <v>10000</v>
      </c>
      <c r="F699" s="60" t="n">
        <f aca="false">E699/D699</f>
        <v>287.946428571429</v>
      </c>
      <c r="G699" s="62" t="n">
        <f aca="false">ROUND(F699,0)</f>
        <v>288</v>
      </c>
      <c r="H699" s="60" t="n">
        <f aca="false">E699/G699</f>
        <v>34.7222222222222</v>
      </c>
      <c r="I699" s="60" t="n">
        <f aca="false">D699-H699</f>
        <v>0.00645994832042618</v>
      </c>
      <c r="J699" s="62" t="n">
        <f aca="false">$F$33</f>
        <v>13</v>
      </c>
      <c r="K699" s="60" t="n">
        <f aca="false">$F$30*1000</f>
        <v>10222000</v>
      </c>
      <c r="L699" s="62" t="n">
        <f aca="false">$F$31</f>
        <v>95</v>
      </c>
      <c r="M699" s="62" t="n">
        <f aca="false">$F$37</f>
        <v>-1</v>
      </c>
      <c r="N699" s="63" t="n">
        <f aca="false">((E699*J699)+(M699*H699*C699))*L699</f>
        <v>10222395.8333333</v>
      </c>
      <c r="O699" s="63" t="n">
        <f aca="false">(N699-K699)</f>
        <v>395.833333333954</v>
      </c>
      <c r="P699" s="63" t="n">
        <f aca="false">ABS(O699)</f>
        <v>395.833333333954</v>
      </c>
    </row>
    <row r="700" customFormat="false" ht="12.75" hidden="true" customHeight="false" outlineLevel="0" collapsed="false">
      <c r="B700" s="60" t="n">
        <f aca="false">$F$38*1000</f>
        <v>22400</v>
      </c>
      <c r="C700" s="61" t="n">
        <v>646</v>
      </c>
      <c r="D700" s="60" t="n">
        <f aca="false">(B700/C700)</f>
        <v>34.6749226006192</v>
      </c>
      <c r="E700" s="60" t="n">
        <f aca="false">$F$32*1000</f>
        <v>10000</v>
      </c>
      <c r="F700" s="60" t="n">
        <f aca="false">E700/D700</f>
        <v>288.392857142857</v>
      </c>
      <c r="G700" s="62" t="n">
        <f aca="false">ROUND(F700,0)</f>
        <v>288</v>
      </c>
      <c r="H700" s="60" t="n">
        <f aca="false">E700/G700</f>
        <v>34.7222222222222</v>
      </c>
      <c r="I700" s="60" t="n">
        <f aca="false">D700-H700</f>
        <v>-0.0472996216030168</v>
      </c>
      <c r="J700" s="62" t="n">
        <f aca="false">$F$33</f>
        <v>13</v>
      </c>
      <c r="K700" s="60" t="n">
        <f aca="false">$F$30*1000</f>
        <v>10222000</v>
      </c>
      <c r="L700" s="62" t="n">
        <f aca="false">$F$31</f>
        <v>95</v>
      </c>
      <c r="M700" s="62" t="n">
        <f aca="false">$F$37</f>
        <v>-1</v>
      </c>
      <c r="N700" s="63" t="n">
        <f aca="false">((E700*J700)+(M700*H700*C700))*L700</f>
        <v>10219097.2222222</v>
      </c>
      <c r="O700" s="63" t="n">
        <f aca="false">(N700-K700)</f>
        <v>-2902.77777777798</v>
      </c>
      <c r="P700" s="63" t="n">
        <f aca="false">ABS(O700)</f>
        <v>2902.77777777798</v>
      </c>
    </row>
    <row r="701" customFormat="false" ht="12.75" hidden="true" customHeight="false" outlineLevel="0" collapsed="false">
      <c r="B701" s="60" t="n">
        <f aca="false">$F$38*1000</f>
        <v>22400</v>
      </c>
      <c r="C701" s="61" t="n">
        <v>647</v>
      </c>
      <c r="D701" s="60" t="n">
        <f aca="false">(B701/C701)</f>
        <v>34.6213292117465</v>
      </c>
      <c r="E701" s="60" t="n">
        <f aca="false">$F$32*1000</f>
        <v>10000</v>
      </c>
      <c r="F701" s="60" t="n">
        <f aca="false">E701/D701</f>
        <v>288.839285714286</v>
      </c>
      <c r="G701" s="62" t="n">
        <f aca="false">ROUND(F701,0)</f>
        <v>289</v>
      </c>
      <c r="H701" s="60" t="n">
        <f aca="false">E701/G701</f>
        <v>34.6020761245675</v>
      </c>
      <c r="I701" s="60" t="n">
        <f aca="false">D701-H701</f>
        <v>0.0192530871790595</v>
      </c>
      <c r="J701" s="62" t="n">
        <f aca="false">$F$33</f>
        <v>13</v>
      </c>
      <c r="K701" s="60" t="n">
        <f aca="false">$F$30*1000</f>
        <v>10222000</v>
      </c>
      <c r="L701" s="62" t="n">
        <f aca="false">$F$31</f>
        <v>95</v>
      </c>
      <c r="M701" s="62" t="n">
        <f aca="false">$F$37</f>
        <v>-1</v>
      </c>
      <c r="N701" s="63" t="n">
        <f aca="false">((E701*J701)+(M701*H701*C701))*L701</f>
        <v>10223183.3910035</v>
      </c>
      <c r="O701" s="63" t="n">
        <f aca="false">(N701-K701)</f>
        <v>1183.39100346155</v>
      </c>
      <c r="P701" s="63" t="n">
        <f aca="false">ABS(O701)</f>
        <v>1183.39100346155</v>
      </c>
    </row>
    <row r="702" customFormat="false" ht="12.75" hidden="true" customHeight="false" outlineLevel="0" collapsed="false">
      <c r="B702" s="60" t="n">
        <f aca="false">$F$38*1000</f>
        <v>22400</v>
      </c>
      <c r="C702" s="61" t="n">
        <v>648</v>
      </c>
      <c r="D702" s="60" t="n">
        <f aca="false">(B702/C702)</f>
        <v>34.5679012345679</v>
      </c>
      <c r="E702" s="60" t="n">
        <f aca="false">$F$32*1000</f>
        <v>10000</v>
      </c>
      <c r="F702" s="60" t="n">
        <f aca="false">E702/D702</f>
        <v>289.285714285714</v>
      </c>
      <c r="G702" s="62" t="n">
        <f aca="false">ROUND(F702,0)</f>
        <v>289</v>
      </c>
      <c r="H702" s="60" t="n">
        <f aca="false">E702/G702</f>
        <v>34.6020761245675</v>
      </c>
      <c r="I702" s="60" t="n">
        <f aca="false">D702-H702</f>
        <v>-0.0341748899995622</v>
      </c>
      <c r="J702" s="62" t="n">
        <f aca="false">$F$33</f>
        <v>13</v>
      </c>
      <c r="K702" s="60" t="n">
        <f aca="false">$F$30*1000</f>
        <v>10222000</v>
      </c>
      <c r="L702" s="62" t="n">
        <f aca="false">$F$31</f>
        <v>95</v>
      </c>
      <c r="M702" s="62" t="n">
        <f aca="false">$F$37</f>
        <v>-1</v>
      </c>
      <c r="N702" s="63" t="n">
        <f aca="false">((E702*J702)+(M702*H702*C702))*L702</f>
        <v>10219896.1937716</v>
      </c>
      <c r="O702" s="63" t="n">
        <f aca="false">(N702-K702)</f>
        <v>-2103.8062283732</v>
      </c>
      <c r="P702" s="63" t="n">
        <f aca="false">ABS(O702)</f>
        <v>2103.8062283732</v>
      </c>
    </row>
    <row r="703" customFormat="false" ht="12.75" hidden="true" customHeight="false" outlineLevel="0" collapsed="false">
      <c r="B703" s="60" t="n">
        <f aca="false">$F$38*1000</f>
        <v>22400</v>
      </c>
      <c r="C703" s="61" t="n">
        <v>649</v>
      </c>
      <c r="D703" s="60" t="n">
        <f aca="false">(B703/C703)</f>
        <v>34.5146379044684</v>
      </c>
      <c r="E703" s="60" t="n">
        <f aca="false">$F$32*1000</f>
        <v>10000</v>
      </c>
      <c r="F703" s="60" t="n">
        <f aca="false">E703/D703</f>
        <v>289.732142857143</v>
      </c>
      <c r="G703" s="62" t="n">
        <f aca="false">ROUND(F703,0)</f>
        <v>290</v>
      </c>
      <c r="H703" s="60" t="n">
        <f aca="false">E703/G703</f>
        <v>34.4827586206897</v>
      </c>
      <c r="I703" s="60" t="n">
        <f aca="false">D703-H703</f>
        <v>0.031879283778764</v>
      </c>
      <c r="J703" s="62" t="n">
        <f aca="false">$F$33</f>
        <v>13</v>
      </c>
      <c r="K703" s="60" t="n">
        <f aca="false">$F$30*1000</f>
        <v>10222000</v>
      </c>
      <c r="L703" s="62" t="n">
        <f aca="false">$F$31</f>
        <v>95</v>
      </c>
      <c r="M703" s="62" t="n">
        <f aca="false">$F$37</f>
        <v>-1</v>
      </c>
      <c r="N703" s="63" t="n">
        <f aca="false">((E703*J703)+(M703*H703*C703))*L703</f>
        <v>10223965.5172414</v>
      </c>
      <c r="O703" s="63" t="n">
        <f aca="false">(N703-K703)</f>
        <v>1965.51724137925</v>
      </c>
      <c r="P703" s="63" t="n">
        <f aca="false">ABS(O703)</f>
        <v>1965.51724137925</v>
      </c>
    </row>
    <row r="704" customFormat="false" ht="12.75" hidden="true" customHeight="false" outlineLevel="0" collapsed="false">
      <c r="B704" s="60" t="n">
        <f aca="false">$F$38*1000</f>
        <v>22400</v>
      </c>
      <c r="C704" s="61" t="n">
        <v>650</v>
      </c>
      <c r="D704" s="60" t="n">
        <f aca="false">(B704/C704)</f>
        <v>34.4615384615385</v>
      </c>
      <c r="E704" s="60" t="n">
        <f aca="false">$F$32*1000</f>
        <v>10000</v>
      </c>
      <c r="F704" s="60" t="n">
        <f aca="false">E704/D704</f>
        <v>290.178571428571</v>
      </c>
      <c r="G704" s="62" t="n">
        <f aca="false">ROUND(F704,0)</f>
        <v>290</v>
      </c>
      <c r="H704" s="60" t="n">
        <f aca="false">E704/G704</f>
        <v>34.4827586206897</v>
      </c>
      <c r="I704" s="60" t="n">
        <f aca="false">D704-H704</f>
        <v>-0.0212201591511842</v>
      </c>
      <c r="J704" s="62" t="n">
        <f aca="false">$F$33</f>
        <v>13</v>
      </c>
      <c r="K704" s="60" t="n">
        <f aca="false">$F$30*1000</f>
        <v>10222000</v>
      </c>
      <c r="L704" s="62" t="n">
        <f aca="false">$F$31</f>
        <v>95</v>
      </c>
      <c r="M704" s="62" t="n">
        <f aca="false">$F$37</f>
        <v>-1</v>
      </c>
      <c r="N704" s="63" t="n">
        <f aca="false">((E704*J704)+(M704*H704*C704))*L704</f>
        <v>10220689.6551724</v>
      </c>
      <c r="O704" s="63" t="n">
        <f aca="false">(N704-K704)</f>
        <v>-1310.34482758679</v>
      </c>
      <c r="P704" s="63" t="n">
        <f aca="false">ABS(O704)</f>
        <v>1310.34482758679</v>
      </c>
    </row>
    <row r="705" customFormat="false" ht="12.75" hidden="true" customHeight="false" outlineLevel="0" collapsed="false">
      <c r="B705" s="60" t="n">
        <f aca="false">$F$38*1000</f>
        <v>22400</v>
      </c>
      <c r="C705" s="61" t="n">
        <v>651</v>
      </c>
      <c r="D705" s="60" t="n">
        <f aca="false">(B705/C705)</f>
        <v>34.4086021505377</v>
      </c>
      <c r="E705" s="60" t="n">
        <f aca="false">$F$32*1000</f>
        <v>10000</v>
      </c>
      <c r="F705" s="60" t="n">
        <f aca="false">E705/D705</f>
        <v>290.625</v>
      </c>
      <c r="G705" s="62" t="n">
        <f aca="false">ROUND(F705,0)</f>
        <v>291</v>
      </c>
      <c r="H705" s="60" t="n">
        <f aca="false">E705/G705</f>
        <v>34.3642611683849</v>
      </c>
      <c r="I705" s="60" t="n">
        <f aca="false">D705-H705</f>
        <v>0.0443409821527681</v>
      </c>
      <c r="J705" s="62" t="n">
        <f aca="false">$F$33</f>
        <v>13</v>
      </c>
      <c r="K705" s="60" t="n">
        <f aca="false">$F$30*1000</f>
        <v>10222000</v>
      </c>
      <c r="L705" s="62" t="n">
        <f aca="false">$F$31</f>
        <v>95</v>
      </c>
      <c r="M705" s="62" t="n">
        <f aca="false">$F$37</f>
        <v>-1</v>
      </c>
      <c r="N705" s="63" t="n">
        <f aca="false">((E705*J705)+(M705*H705*C705))*L705</f>
        <v>10224742.2680412</v>
      </c>
      <c r="O705" s="63" t="n">
        <f aca="false">(N705-K705)</f>
        <v>2742.26804123633</v>
      </c>
      <c r="P705" s="63" t="n">
        <f aca="false">ABS(O705)</f>
        <v>2742.26804123633</v>
      </c>
    </row>
    <row r="706" customFormat="false" ht="12.75" hidden="true" customHeight="false" outlineLevel="0" collapsed="false">
      <c r="B706" s="60" t="n">
        <f aca="false">$F$38*1000</f>
        <v>22400</v>
      </c>
      <c r="C706" s="61" t="n">
        <v>652</v>
      </c>
      <c r="D706" s="60" t="n">
        <f aca="false">(B706/C706)</f>
        <v>34.3558282208589</v>
      </c>
      <c r="E706" s="60" t="n">
        <f aca="false">$F$32*1000</f>
        <v>10000</v>
      </c>
      <c r="F706" s="60" t="n">
        <f aca="false">E706/D706</f>
        <v>291.071428571429</v>
      </c>
      <c r="G706" s="62" t="n">
        <f aca="false">ROUND(F706,0)</f>
        <v>291</v>
      </c>
      <c r="H706" s="60" t="n">
        <f aca="false">E706/G706</f>
        <v>34.3642611683849</v>
      </c>
      <c r="I706" s="60" t="n">
        <f aca="false">D706-H706</f>
        <v>-0.00843294752597501</v>
      </c>
      <c r="J706" s="62" t="n">
        <f aca="false">$F$33</f>
        <v>13</v>
      </c>
      <c r="K706" s="60" t="n">
        <f aca="false">$F$30*1000</f>
        <v>10222000</v>
      </c>
      <c r="L706" s="62" t="n">
        <f aca="false">$F$31</f>
        <v>95</v>
      </c>
      <c r="M706" s="62" t="n">
        <f aca="false">$F$37</f>
        <v>-1</v>
      </c>
      <c r="N706" s="63" t="n">
        <f aca="false">((E706*J706)+(M706*H706*C706))*L706</f>
        <v>10221477.6632302</v>
      </c>
      <c r="O706" s="63" t="n">
        <f aca="false">(N706-K706)</f>
        <v>-522.336769759655</v>
      </c>
      <c r="P706" s="63" t="n">
        <f aca="false">ABS(O706)</f>
        <v>522.336769759655</v>
      </c>
    </row>
    <row r="707" customFormat="false" ht="12.75" hidden="true" customHeight="false" outlineLevel="0" collapsed="false">
      <c r="B707" s="60" t="n">
        <f aca="false">$F$38*1000</f>
        <v>22400</v>
      </c>
      <c r="C707" s="61" t="n">
        <v>653</v>
      </c>
      <c r="D707" s="60" t="n">
        <f aca="false">(B707/C707)</f>
        <v>34.3032159264931</v>
      </c>
      <c r="E707" s="60" t="n">
        <f aca="false">$F$32*1000</f>
        <v>10000</v>
      </c>
      <c r="F707" s="60" t="n">
        <f aca="false">E707/D707</f>
        <v>291.517857142857</v>
      </c>
      <c r="G707" s="62" t="n">
        <f aca="false">ROUND(F707,0)</f>
        <v>292</v>
      </c>
      <c r="H707" s="60" t="n">
        <f aca="false">E707/G707</f>
        <v>34.2465753424658</v>
      </c>
      <c r="I707" s="60" t="n">
        <f aca="false">D707-H707</f>
        <v>0.0566405840273632</v>
      </c>
      <c r="J707" s="62" t="n">
        <f aca="false">$F$33</f>
        <v>13</v>
      </c>
      <c r="K707" s="60" t="n">
        <f aca="false">$F$30*1000</f>
        <v>10222000</v>
      </c>
      <c r="L707" s="62" t="n">
        <f aca="false">$F$31</f>
        <v>95</v>
      </c>
      <c r="M707" s="62" t="n">
        <f aca="false">$F$37</f>
        <v>-1</v>
      </c>
      <c r="N707" s="63" t="n">
        <f aca="false">((E707*J707)+(M707*H707*C707))*L707</f>
        <v>10225513.6986301</v>
      </c>
      <c r="O707" s="63" t="n">
        <f aca="false">(N707-K707)</f>
        <v>3513.69863013737</v>
      </c>
      <c r="P707" s="63" t="n">
        <f aca="false">ABS(O707)</f>
        <v>3513.69863013737</v>
      </c>
    </row>
    <row r="708" customFormat="false" ht="12.75" hidden="true" customHeight="false" outlineLevel="0" collapsed="false">
      <c r="B708" s="60" t="n">
        <f aca="false">$F$38*1000</f>
        <v>22400</v>
      </c>
      <c r="C708" s="61" t="n">
        <v>654</v>
      </c>
      <c r="D708" s="60" t="n">
        <f aca="false">(B708/C708)</f>
        <v>34.2507645259939</v>
      </c>
      <c r="E708" s="60" t="n">
        <f aca="false">$F$32*1000</f>
        <v>10000</v>
      </c>
      <c r="F708" s="60" t="n">
        <f aca="false">E708/D708</f>
        <v>291.964285714286</v>
      </c>
      <c r="G708" s="62" t="n">
        <f aca="false">ROUND(F708,0)</f>
        <v>292</v>
      </c>
      <c r="H708" s="60" t="n">
        <f aca="false">E708/G708</f>
        <v>34.2465753424658</v>
      </c>
      <c r="I708" s="60" t="n">
        <f aca="false">D708-H708</f>
        <v>0.00418918352814046</v>
      </c>
      <c r="J708" s="62" t="n">
        <f aca="false">$F$33</f>
        <v>13</v>
      </c>
      <c r="K708" s="60" t="n">
        <f aca="false">$F$30*1000</f>
        <v>10222000</v>
      </c>
      <c r="L708" s="62" t="n">
        <f aca="false">$F$31</f>
        <v>95</v>
      </c>
      <c r="M708" s="62" t="n">
        <f aca="false">$F$37</f>
        <v>-1</v>
      </c>
      <c r="N708" s="63" t="n">
        <f aca="false">((E708*J708)+(M708*H708*C708))*L708</f>
        <v>10222260.2739726</v>
      </c>
      <c r="O708" s="63" t="n">
        <f aca="false">(N708-K708)</f>
        <v>260.273972602561</v>
      </c>
      <c r="P708" s="63" t="n">
        <f aca="false">ABS(O708)</f>
        <v>260.273972602561</v>
      </c>
    </row>
    <row r="709" customFormat="false" ht="12.75" hidden="true" customHeight="false" outlineLevel="0" collapsed="false">
      <c r="B709" s="60" t="n">
        <f aca="false">$F$38*1000</f>
        <v>22400</v>
      </c>
      <c r="C709" s="61" t="n">
        <v>655</v>
      </c>
      <c r="D709" s="60" t="n">
        <f aca="false">(B709/C709)</f>
        <v>34.1984732824428</v>
      </c>
      <c r="E709" s="60" t="n">
        <f aca="false">$F$32*1000</f>
        <v>10000</v>
      </c>
      <c r="F709" s="60" t="n">
        <f aca="false">E709/D709</f>
        <v>292.410714285714</v>
      </c>
      <c r="G709" s="62" t="n">
        <f aca="false">ROUND(F709,0)</f>
        <v>292</v>
      </c>
      <c r="H709" s="60" t="n">
        <f aca="false">E709/G709</f>
        <v>34.2465753424658</v>
      </c>
      <c r="I709" s="60" t="n">
        <f aca="false">D709-H709</f>
        <v>-0.0481020600229911</v>
      </c>
      <c r="J709" s="62" t="n">
        <f aca="false">$F$33</f>
        <v>13</v>
      </c>
      <c r="K709" s="60" t="n">
        <f aca="false">$F$30*1000</f>
        <v>10222000</v>
      </c>
      <c r="L709" s="62" t="n">
        <f aca="false">$F$31</f>
        <v>95</v>
      </c>
      <c r="M709" s="62" t="n">
        <f aca="false">$F$37</f>
        <v>-1</v>
      </c>
      <c r="N709" s="63" t="n">
        <f aca="false">((E709*J709)+(M709*H709*C709))*L709</f>
        <v>10219006.8493151</v>
      </c>
      <c r="O709" s="63" t="n">
        <f aca="false">(N709-K709)</f>
        <v>-2993.15068493225</v>
      </c>
      <c r="P709" s="63" t="n">
        <f aca="false">ABS(O709)</f>
        <v>2993.15068493225</v>
      </c>
    </row>
    <row r="710" customFormat="false" ht="12.75" hidden="true" customHeight="false" outlineLevel="0" collapsed="false">
      <c r="B710" s="60" t="n">
        <f aca="false">$F$38*1000</f>
        <v>22400</v>
      </c>
      <c r="C710" s="61" t="n">
        <v>656</v>
      </c>
      <c r="D710" s="60" t="n">
        <f aca="false">(B710/C710)</f>
        <v>34.1463414634146</v>
      </c>
      <c r="E710" s="60" t="n">
        <f aca="false">$F$32*1000</f>
        <v>10000</v>
      </c>
      <c r="F710" s="60" t="n">
        <f aca="false">E710/D710</f>
        <v>292.857142857143</v>
      </c>
      <c r="G710" s="62" t="n">
        <f aca="false">ROUND(F710,0)</f>
        <v>293</v>
      </c>
      <c r="H710" s="60" t="n">
        <f aca="false">E710/G710</f>
        <v>34.1296928327645</v>
      </c>
      <c r="I710" s="60" t="n">
        <f aca="false">D710-H710</f>
        <v>0.0166486306501383</v>
      </c>
      <c r="J710" s="62" t="n">
        <f aca="false">$F$33</f>
        <v>13</v>
      </c>
      <c r="K710" s="60" t="n">
        <f aca="false">$F$30*1000</f>
        <v>10222000</v>
      </c>
      <c r="L710" s="62" t="n">
        <f aca="false">$F$31</f>
        <v>95</v>
      </c>
      <c r="M710" s="62" t="n">
        <f aca="false">$F$37</f>
        <v>-1</v>
      </c>
      <c r="N710" s="63" t="n">
        <f aca="false">((E710*J710)+(M710*H710*C710))*L710</f>
        <v>10223037.5426621</v>
      </c>
      <c r="O710" s="63" t="n">
        <f aca="false">(N710-K710)</f>
        <v>1037.54266211577</v>
      </c>
      <c r="P710" s="63" t="n">
        <f aca="false">ABS(O710)</f>
        <v>1037.54266211577</v>
      </c>
    </row>
    <row r="711" customFormat="false" ht="12.75" hidden="true" customHeight="false" outlineLevel="0" collapsed="false">
      <c r="B711" s="60" t="n">
        <f aca="false">$F$38*1000</f>
        <v>22400</v>
      </c>
      <c r="C711" s="61" t="n">
        <v>657</v>
      </c>
      <c r="D711" s="60" t="n">
        <f aca="false">(B711/C711)</f>
        <v>34.0943683409437</v>
      </c>
      <c r="E711" s="60" t="n">
        <f aca="false">$F$32*1000</f>
        <v>10000</v>
      </c>
      <c r="F711" s="60" t="n">
        <f aca="false">E711/D711</f>
        <v>293.303571428571</v>
      </c>
      <c r="G711" s="62" t="n">
        <f aca="false">ROUND(F711,0)</f>
        <v>293</v>
      </c>
      <c r="H711" s="60" t="n">
        <f aca="false">E711/G711</f>
        <v>34.1296928327645</v>
      </c>
      <c r="I711" s="60" t="n">
        <f aca="false">D711-H711</f>
        <v>-0.0353244918208091</v>
      </c>
      <c r="J711" s="62" t="n">
        <f aca="false">$F$33</f>
        <v>13</v>
      </c>
      <c r="K711" s="60" t="n">
        <f aca="false">$F$30*1000</f>
        <v>10222000</v>
      </c>
      <c r="L711" s="62" t="n">
        <f aca="false">$F$31</f>
        <v>95</v>
      </c>
      <c r="M711" s="62" t="n">
        <f aca="false">$F$37</f>
        <v>-1</v>
      </c>
      <c r="N711" s="63" t="n">
        <f aca="false">((E711*J711)+(M711*H711*C711))*L711</f>
        <v>10219795.221843</v>
      </c>
      <c r="O711" s="63" t="n">
        <f aca="false">(N711-K711)</f>
        <v>-2204.77815699577</v>
      </c>
      <c r="P711" s="63" t="n">
        <f aca="false">ABS(O711)</f>
        <v>2204.77815699577</v>
      </c>
    </row>
    <row r="712" customFormat="false" ht="12.75" hidden="true" customHeight="false" outlineLevel="0" collapsed="false">
      <c r="B712" s="60" t="n">
        <f aca="false">$F$38*1000</f>
        <v>22400</v>
      </c>
      <c r="C712" s="61" t="n">
        <v>658</v>
      </c>
      <c r="D712" s="60" t="n">
        <f aca="false">(B712/C712)</f>
        <v>34.0425531914894</v>
      </c>
      <c r="E712" s="60" t="n">
        <f aca="false">$F$32*1000</f>
        <v>10000</v>
      </c>
      <c r="F712" s="60" t="n">
        <f aca="false">E712/D712</f>
        <v>293.75</v>
      </c>
      <c r="G712" s="62" t="n">
        <f aca="false">ROUND(F712,0)</f>
        <v>294</v>
      </c>
      <c r="H712" s="60" t="n">
        <f aca="false">E712/G712</f>
        <v>34.0136054421769</v>
      </c>
      <c r="I712" s="60" t="n">
        <f aca="false">D712-H712</f>
        <v>0.0289477493125077</v>
      </c>
      <c r="J712" s="62" t="n">
        <f aca="false">$F$33</f>
        <v>13</v>
      </c>
      <c r="K712" s="60" t="n">
        <f aca="false">$F$30*1000</f>
        <v>10222000</v>
      </c>
      <c r="L712" s="62" t="n">
        <f aca="false">$F$31</f>
        <v>95</v>
      </c>
      <c r="M712" s="62" t="n">
        <f aca="false">$F$37</f>
        <v>-1</v>
      </c>
      <c r="N712" s="63" t="n">
        <f aca="false">((E712*J712)+(M712*H712*C712))*L712</f>
        <v>10223809.5238095</v>
      </c>
      <c r="O712" s="63" t="n">
        <f aca="false">(N712-K712)</f>
        <v>1809.52380952425</v>
      </c>
      <c r="P712" s="63" t="n">
        <f aca="false">ABS(O712)</f>
        <v>1809.52380952425</v>
      </c>
    </row>
    <row r="713" customFormat="false" ht="12.75" hidden="true" customHeight="false" outlineLevel="0" collapsed="false">
      <c r="B713" s="60" t="n">
        <f aca="false">$F$38*1000</f>
        <v>22400</v>
      </c>
      <c r="C713" s="61" t="n">
        <v>659</v>
      </c>
      <c r="D713" s="60" t="n">
        <f aca="false">(B713/C713)</f>
        <v>33.9908952959029</v>
      </c>
      <c r="E713" s="60" t="n">
        <f aca="false">$F$32*1000</f>
        <v>10000</v>
      </c>
      <c r="F713" s="60" t="n">
        <f aca="false">E713/D713</f>
        <v>294.196428571428</v>
      </c>
      <c r="G713" s="62" t="n">
        <f aca="false">ROUND(F713,0)</f>
        <v>294</v>
      </c>
      <c r="H713" s="60" t="n">
        <f aca="false">E713/G713</f>
        <v>34.0136054421769</v>
      </c>
      <c r="I713" s="60" t="n">
        <f aca="false">D713-H713</f>
        <v>-0.0227101462739725</v>
      </c>
      <c r="J713" s="62" t="n">
        <f aca="false">$F$33</f>
        <v>13</v>
      </c>
      <c r="K713" s="60" t="n">
        <f aca="false">$F$30*1000</f>
        <v>10222000</v>
      </c>
      <c r="L713" s="62" t="n">
        <f aca="false">$F$31</f>
        <v>95</v>
      </c>
      <c r="M713" s="62" t="n">
        <f aca="false">$F$37</f>
        <v>-1</v>
      </c>
      <c r="N713" s="63" t="n">
        <f aca="false">((E713*J713)+(M713*H713*C713))*L713</f>
        <v>10220578.2312925</v>
      </c>
      <c r="O713" s="63" t="n">
        <f aca="false">(N713-K713)</f>
        <v>-1421.76870748214</v>
      </c>
      <c r="P713" s="63" t="n">
        <f aca="false">ABS(O713)</f>
        <v>1421.76870748214</v>
      </c>
    </row>
    <row r="714" customFormat="false" ht="12.75" hidden="true" customHeight="false" outlineLevel="0" collapsed="false">
      <c r="B714" s="60" t="n">
        <f aca="false">$F$38*1000</f>
        <v>22400</v>
      </c>
      <c r="C714" s="61" t="n">
        <v>660</v>
      </c>
      <c r="D714" s="60" t="n">
        <f aca="false">(B714/C714)</f>
        <v>33.939393939394</v>
      </c>
      <c r="E714" s="60" t="n">
        <f aca="false">$F$32*1000</f>
        <v>10000</v>
      </c>
      <c r="F714" s="60" t="n">
        <f aca="false">E714/D714</f>
        <v>294.642857142857</v>
      </c>
      <c r="G714" s="62" t="n">
        <f aca="false">ROUND(F714,0)</f>
        <v>295</v>
      </c>
      <c r="H714" s="60" t="n">
        <f aca="false">E714/G714</f>
        <v>33.8983050847458</v>
      </c>
      <c r="I714" s="60" t="n">
        <f aca="false">D714-H714</f>
        <v>0.0410888546481871</v>
      </c>
      <c r="J714" s="62" t="n">
        <f aca="false">$F$33</f>
        <v>13</v>
      </c>
      <c r="K714" s="60" t="n">
        <f aca="false">$F$30*1000</f>
        <v>10222000</v>
      </c>
      <c r="L714" s="62" t="n">
        <f aca="false">$F$31</f>
        <v>95</v>
      </c>
      <c r="M714" s="62" t="n">
        <f aca="false">$F$37</f>
        <v>-1</v>
      </c>
      <c r="N714" s="63" t="n">
        <f aca="false">((E714*J714)+(M714*H714*C714))*L714</f>
        <v>10224576.2711864</v>
      </c>
      <c r="O714" s="63" t="n">
        <f aca="false">(N714-K714)</f>
        <v>2576.27118644118</v>
      </c>
      <c r="P714" s="63" t="n">
        <f aca="false">ABS(O714)</f>
        <v>2576.27118644118</v>
      </c>
    </row>
    <row r="715" customFormat="false" ht="12.75" hidden="true" customHeight="false" outlineLevel="0" collapsed="false">
      <c r="B715" s="60" t="n">
        <f aca="false">$F$38*1000</f>
        <v>22400</v>
      </c>
      <c r="C715" s="61" t="n">
        <v>661</v>
      </c>
      <c r="D715" s="60" t="n">
        <f aca="false">(B715/C715)</f>
        <v>33.8880484114977</v>
      </c>
      <c r="E715" s="60" t="n">
        <f aca="false">$F$32*1000</f>
        <v>10000</v>
      </c>
      <c r="F715" s="60" t="n">
        <f aca="false">E715/D715</f>
        <v>295.089285714286</v>
      </c>
      <c r="G715" s="62" t="n">
        <f aca="false">ROUND(F715,0)</f>
        <v>295</v>
      </c>
      <c r="H715" s="60" t="n">
        <f aca="false">E715/G715</f>
        <v>33.8983050847458</v>
      </c>
      <c r="I715" s="60" t="n">
        <f aca="false">D715-H715</f>
        <v>-0.0102566732480227</v>
      </c>
      <c r="J715" s="62" t="n">
        <f aca="false">$F$33</f>
        <v>13</v>
      </c>
      <c r="K715" s="60" t="n">
        <f aca="false">$F$30*1000</f>
        <v>10222000</v>
      </c>
      <c r="L715" s="62" t="n">
        <f aca="false">$F$31</f>
        <v>95</v>
      </c>
      <c r="M715" s="62" t="n">
        <f aca="false">$F$37</f>
        <v>-1</v>
      </c>
      <c r="N715" s="63" t="n">
        <f aca="false">((E715*J715)+(M715*H715*C715))*L715</f>
        <v>10221355.9322034</v>
      </c>
      <c r="O715" s="63" t="n">
        <f aca="false">(N715-K715)</f>
        <v>-644.067796610296</v>
      </c>
      <c r="P715" s="63" t="n">
        <f aca="false">ABS(O715)</f>
        <v>644.067796610296</v>
      </c>
    </row>
    <row r="716" customFormat="false" ht="12.75" hidden="true" customHeight="false" outlineLevel="0" collapsed="false">
      <c r="B716" s="60" t="n">
        <f aca="false">$F$38*1000</f>
        <v>22400</v>
      </c>
      <c r="C716" s="61" t="n">
        <v>662</v>
      </c>
      <c r="D716" s="60" t="n">
        <f aca="false">(B716/C716)</f>
        <v>33.8368580060423</v>
      </c>
      <c r="E716" s="60" t="n">
        <f aca="false">$F$32*1000</f>
        <v>10000</v>
      </c>
      <c r="F716" s="60" t="n">
        <f aca="false">E716/D716</f>
        <v>295.535714285714</v>
      </c>
      <c r="G716" s="62" t="n">
        <f aca="false">ROUND(F716,0)</f>
        <v>296</v>
      </c>
      <c r="H716" s="60" t="n">
        <f aca="false">E716/G716</f>
        <v>33.7837837837838</v>
      </c>
      <c r="I716" s="60" t="n">
        <f aca="false">D716-H716</f>
        <v>0.0530742222585232</v>
      </c>
      <c r="J716" s="62" t="n">
        <f aca="false">$F$33</f>
        <v>13</v>
      </c>
      <c r="K716" s="60" t="n">
        <f aca="false">$F$30*1000</f>
        <v>10222000</v>
      </c>
      <c r="L716" s="62" t="n">
        <f aca="false">$F$31</f>
        <v>95</v>
      </c>
      <c r="M716" s="62" t="n">
        <f aca="false">$F$37</f>
        <v>-1</v>
      </c>
      <c r="N716" s="63" t="n">
        <f aca="false">((E716*J716)+(M716*H716*C716))*L716</f>
        <v>10225337.8378378</v>
      </c>
      <c r="O716" s="63" t="n">
        <f aca="false">(N716-K716)</f>
        <v>3337.83783783764</v>
      </c>
      <c r="P716" s="63" t="n">
        <f aca="false">ABS(O716)</f>
        <v>3337.83783783764</v>
      </c>
    </row>
    <row r="717" customFormat="false" ht="12.75" hidden="true" customHeight="false" outlineLevel="0" collapsed="false">
      <c r="B717" s="60" t="n">
        <f aca="false">$F$38*1000</f>
        <v>22400</v>
      </c>
      <c r="C717" s="61" t="n">
        <v>663</v>
      </c>
      <c r="D717" s="60" t="n">
        <f aca="false">(B717/C717)</f>
        <v>33.7858220211162</v>
      </c>
      <c r="E717" s="60" t="n">
        <f aca="false">$F$32*1000</f>
        <v>10000</v>
      </c>
      <c r="F717" s="60" t="n">
        <f aca="false">E717/D717</f>
        <v>295.982142857143</v>
      </c>
      <c r="G717" s="62" t="n">
        <f aca="false">ROUND(F717,0)</f>
        <v>296</v>
      </c>
      <c r="H717" s="60" t="n">
        <f aca="false">E717/G717</f>
        <v>33.7837837837838</v>
      </c>
      <c r="I717" s="60" t="n">
        <f aca="false">D717-H717</f>
        <v>0.00203823733236419</v>
      </c>
      <c r="J717" s="62" t="n">
        <f aca="false">$F$33</f>
        <v>13</v>
      </c>
      <c r="K717" s="60" t="n">
        <f aca="false">$F$30*1000</f>
        <v>10222000</v>
      </c>
      <c r="L717" s="62" t="n">
        <f aca="false">$F$31</f>
        <v>95</v>
      </c>
      <c r="M717" s="62" t="n">
        <f aca="false">$F$37</f>
        <v>-1</v>
      </c>
      <c r="N717" s="63" t="n">
        <f aca="false">((E717*J717)+(M717*H717*C717))*L717</f>
        <v>10222128.3783784</v>
      </c>
      <c r="O717" s="63" t="n">
        <f aca="false">(N717-K717)</f>
        <v>128.37837838009</v>
      </c>
      <c r="P717" s="63" t="n">
        <f aca="false">ABS(O717)</f>
        <v>128.37837838009</v>
      </c>
    </row>
    <row r="718" customFormat="false" ht="12.75" hidden="true" customHeight="false" outlineLevel="0" collapsed="false">
      <c r="B718" s="60" t="n">
        <f aca="false">$F$38*1000</f>
        <v>22400</v>
      </c>
      <c r="C718" s="61" t="n">
        <v>664</v>
      </c>
      <c r="D718" s="60" t="n">
        <f aca="false">(B718/C718)</f>
        <v>33.7349397590362</v>
      </c>
      <c r="E718" s="60" t="n">
        <f aca="false">$F$32*1000</f>
        <v>10000</v>
      </c>
      <c r="F718" s="60" t="n">
        <f aca="false">E718/D718</f>
        <v>296.428571428571</v>
      </c>
      <c r="G718" s="62" t="n">
        <f aca="false">ROUND(F718,0)</f>
        <v>296</v>
      </c>
      <c r="H718" s="60" t="n">
        <f aca="false">E718/G718</f>
        <v>33.7837837837838</v>
      </c>
      <c r="I718" s="60" t="n">
        <f aca="false">D718-H718</f>
        <v>-0.0488440247476234</v>
      </c>
      <c r="J718" s="62" t="n">
        <f aca="false">$F$33</f>
        <v>13</v>
      </c>
      <c r="K718" s="60" t="n">
        <f aca="false">$F$30*1000</f>
        <v>10222000</v>
      </c>
      <c r="L718" s="62" t="n">
        <f aca="false">$F$31</f>
        <v>95</v>
      </c>
      <c r="M718" s="62" t="n">
        <f aca="false">$F$37</f>
        <v>-1</v>
      </c>
      <c r="N718" s="63" t="n">
        <f aca="false">((E718*J718)+(M718*H718*C718))*L718</f>
        <v>10218918.9189189</v>
      </c>
      <c r="O718" s="63" t="n">
        <f aca="false">(N718-K718)</f>
        <v>-3081.08108108118</v>
      </c>
      <c r="P718" s="63" t="n">
        <f aca="false">ABS(O718)</f>
        <v>3081.08108108118</v>
      </c>
    </row>
    <row r="719" customFormat="false" ht="12.75" hidden="true" customHeight="false" outlineLevel="0" collapsed="false">
      <c r="B719" s="60" t="n">
        <f aca="false">$F$38*1000</f>
        <v>22400</v>
      </c>
      <c r="C719" s="61" t="n">
        <v>665</v>
      </c>
      <c r="D719" s="60" t="n">
        <f aca="false">(B719/C719)</f>
        <v>33.6842105263158</v>
      </c>
      <c r="E719" s="60" t="n">
        <f aca="false">$F$32*1000</f>
        <v>10000</v>
      </c>
      <c r="F719" s="60" t="n">
        <f aca="false">E719/D719</f>
        <v>296.875</v>
      </c>
      <c r="G719" s="62" t="n">
        <f aca="false">ROUND(F719,0)</f>
        <v>297</v>
      </c>
      <c r="H719" s="60" t="n">
        <f aca="false">E719/G719</f>
        <v>33.6700336700337</v>
      </c>
      <c r="I719" s="60" t="n">
        <f aca="false">D719-H719</f>
        <v>0.0141768562821341</v>
      </c>
      <c r="J719" s="62" t="n">
        <f aca="false">$F$33</f>
        <v>13</v>
      </c>
      <c r="K719" s="60" t="n">
        <f aca="false">$F$30*1000</f>
        <v>10222000</v>
      </c>
      <c r="L719" s="62" t="n">
        <f aca="false">$F$31</f>
        <v>95</v>
      </c>
      <c r="M719" s="62" t="n">
        <f aca="false">$F$37</f>
        <v>-1</v>
      </c>
      <c r="N719" s="63" t="n">
        <f aca="false">((E719*J719)+(M719*H719*C719))*L719</f>
        <v>10222895.6228956</v>
      </c>
      <c r="O719" s="63" t="n">
        <f aca="false">(N719-K719)</f>
        <v>895.622895622626</v>
      </c>
      <c r="P719" s="63" t="n">
        <f aca="false">ABS(O719)</f>
        <v>895.622895622626</v>
      </c>
    </row>
    <row r="720" customFormat="false" ht="12.75" hidden="true" customHeight="false" outlineLevel="0" collapsed="false">
      <c r="B720" s="60" t="n">
        <f aca="false">$F$38*1000</f>
        <v>22400</v>
      </c>
      <c r="C720" s="61" t="n">
        <v>666</v>
      </c>
      <c r="D720" s="60" t="n">
        <f aca="false">(B720/C720)</f>
        <v>33.6336336336336</v>
      </c>
      <c r="E720" s="60" t="n">
        <f aca="false">$F$32*1000</f>
        <v>10000</v>
      </c>
      <c r="F720" s="60" t="n">
        <f aca="false">E720/D720</f>
        <v>297.321428571429</v>
      </c>
      <c r="G720" s="62" t="n">
        <f aca="false">ROUND(F720,0)</f>
        <v>297</v>
      </c>
      <c r="H720" s="60" t="n">
        <f aca="false">E720/G720</f>
        <v>33.6700336700337</v>
      </c>
      <c r="I720" s="60" t="n">
        <f aca="false">D720-H720</f>
        <v>-0.0364000364000248</v>
      </c>
      <c r="J720" s="62" t="n">
        <f aca="false">$F$33</f>
        <v>13</v>
      </c>
      <c r="K720" s="60" t="n">
        <f aca="false">$F$30*1000</f>
        <v>10222000</v>
      </c>
      <c r="L720" s="62" t="n">
        <f aca="false">$F$31</f>
        <v>95</v>
      </c>
      <c r="M720" s="62" t="n">
        <f aca="false">$F$37</f>
        <v>-1</v>
      </c>
      <c r="N720" s="63" t="n">
        <f aca="false">((E720*J720)+(M720*H720*C720))*L720</f>
        <v>10219696.969697</v>
      </c>
      <c r="O720" s="63" t="n">
        <f aca="false">(N720-K720)</f>
        <v>-2303.03030303121</v>
      </c>
      <c r="P720" s="63" t="n">
        <f aca="false">ABS(O720)</f>
        <v>2303.03030303121</v>
      </c>
    </row>
    <row r="721" customFormat="false" ht="12.75" hidden="true" customHeight="false" outlineLevel="0" collapsed="false">
      <c r="B721" s="60" t="n">
        <f aca="false">$F$38*1000</f>
        <v>22400</v>
      </c>
      <c r="C721" s="61" t="n">
        <v>667</v>
      </c>
      <c r="D721" s="60" t="n">
        <f aca="false">(B721/C721)</f>
        <v>33.5832083958021</v>
      </c>
      <c r="E721" s="60" t="n">
        <f aca="false">$F$32*1000</f>
        <v>10000</v>
      </c>
      <c r="F721" s="60" t="n">
        <f aca="false">E721/D721</f>
        <v>297.767857142857</v>
      </c>
      <c r="G721" s="62" t="n">
        <f aca="false">ROUND(F721,0)</f>
        <v>298</v>
      </c>
      <c r="H721" s="60" t="n">
        <f aca="false">E721/G721</f>
        <v>33.5570469798658</v>
      </c>
      <c r="I721" s="60" t="n">
        <f aca="false">D721-H721</f>
        <v>0.0261614159363361</v>
      </c>
      <c r="J721" s="62" t="n">
        <f aca="false">$F$33</f>
        <v>13</v>
      </c>
      <c r="K721" s="60" t="n">
        <f aca="false">$F$30*1000</f>
        <v>10222000</v>
      </c>
      <c r="L721" s="62" t="n">
        <f aca="false">$F$31</f>
        <v>95</v>
      </c>
      <c r="M721" s="62" t="n">
        <f aca="false">$F$37</f>
        <v>-1</v>
      </c>
      <c r="N721" s="63" t="n">
        <f aca="false">((E721*J721)+(M721*H721*C721))*L721</f>
        <v>10223657.7181208</v>
      </c>
      <c r="O721" s="63" t="n">
        <f aca="false">(N721-K721)</f>
        <v>1657.71812080592</v>
      </c>
      <c r="P721" s="63" t="n">
        <f aca="false">ABS(O721)</f>
        <v>1657.71812080592</v>
      </c>
    </row>
    <row r="722" customFormat="false" ht="12.75" hidden="true" customHeight="false" outlineLevel="0" collapsed="false">
      <c r="B722" s="60" t="n">
        <f aca="false">$F$38*1000</f>
        <v>22400</v>
      </c>
      <c r="C722" s="61" t="n">
        <v>668</v>
      </c>
      <c r="D722" s="60" t="n">
        <f aca="false">(B722/C722)</f>
        <v>33.5329341317365</v>
      </c>
      <c r="E722" s="60" t="n">
        <f aca="false">$F$32*1000</f>
        <v>10000</v>
      </c>
      <c r="F722" s="60" t="n">
        <f aca="false">E722/D722</f>
        <v>298.214285714286</v>
      </c>
      <c r="G722" s="62" t="n">
        <f aca="false">ROUND(F722,0)</f>
        <v>298</v>
      </c>
      <c r="H722" s="60" t="n">
        <f aca="false">E722/G722</f>
        <v>33.5570469798658</v>
      </c>
      <c r="I722" s="60" t="n">
        <f aca="false">D722-H722</f>
        <v>-0.024112848129235</v>
      </c>
      <c r="J722" s="62" t="n">
        <f aca="false">$F$33</f>
        <v>13</v>
      </c>
      <c r="K722" s="60" t="n">
        <f aca="false">$F$30*1000</f>
        <v>10222000</v>
      </c>
      <c r="L722" s="62" t="n">
        <f aca="false">$F$31</f>
        <v>95</v>
      </c>
      <c r="M722" s="62" t="n">
        <f aca="false">$F$37</f>
        <v>-1</v>
      </c>
      <c r="N722" s="63" t="n">
        <f aca="false">((E722*J722)+(M722*H722*C722))*L722</f>
        <v>10220469.7986577</v>
      </c>
      <c r="O722" s="63" t="n">
        <f aca="false">(N722-K722)</f>
        <v>-1530.20134228282</v>
      </c>
      <c r="P722" s="63" t="n">
        <f aca="false">ABS(O722)</f>
        <v>1530.20134228282</v>
      </c>
    </row>
    <row r="723" customFormat="false" ht="12.75" hidden="true" customHeight="false" outlineLevel="0" collapsed="false">
      <c r="B723" s="60" t="n">
        <f aca="false">$F$38*1000</f>
        <v>22400</v>
      </c>
      <c r="C723" s="61" t="n">
        <v>669</v>
      </c>
      <c r="D723" s="60" t="n">
        <f aca="false">(B723/C723)</f>
        <v>33.4828101644245</v>
      </c>
      <c r="E723" s="60" t="n">
        <f aca="false">$F$32*1000</f>
        <v>10000</v>
      </c>
      <c r="F723" s="60" t="n">
        <f aca="false">E723/D723</f>
        <v>298.660714285714</v>
      </c>
      <c r="G723" s="62" t="n">
        <f aca="false">ROUND(F723,0)</f>
        <v>299</v>
      </c>
      <c r="H723" s="60" t="n">
        <f aca="false">E723/G723</f>
        <v>33.4448160535117</v>
      </c>
      <c r="I723" s="60" t="n">
        <f aca="false">D723-H723</f>
        <v>0.0379941109128197</v>
      </c>
      <c r="J723" s="62" t="n">
        <f aca="false">$F$33</f>
        <v>13</v>
      </c>
      <c r="K723" s="60" t="n">
        <f aca="false">$F$30*1000</f>
        <v>10222000</v>
      </c>
      <c r="L723" s="62" t="n">
        <f aca="false">$F$31</f>
        <v>95</v>
      </c>
      <c r="M723" s="62" t="n">
        <f aca="false">$F$37</f>
        <v>-1</v>
      </c>
      <c r="N723" s="63" t="n">
        <f aca="false">((E723*J723)+(M723*H723*C723))*L723</f>
        <v>10224414.7157191</v>
      </c>
      <c r="O723" s="63" t="n">
        <f aca="false">(N723-K723)</f>
        <v>2414.71571906284</v>
      </c>
      <c r="P723" s="63" t="n">
        <f aca="false">ABS(O723)</f>
        <v>2414.71571906284</v>
      </c>
    </row>
    <row r="724" customFormat="false" ht="12.75" hidden="true" customHeight="false" outlineLevel="0" collapsed="false">
      <c r="B724" s="60" t="n">
        <f aca="false">$F$38*1000</f>
        <v>22400</v>
      </c>
      <c r="C724" s="61" t="n">
        <v>670</v>
      </c>
      <c r="D724" s="60" t="n">
        <f aca="false">(B724/C724)</f>
        <v>33.4328358208955</v>
      </c>
      <c r="E724" s="60" t="n">
        <f aca="false">$F$32*1000</f>
        <v>10000</v>
      </c>
      <c r="F724" s="60" t="n">
        <f aca="false">E724/D724</f>
        <v>299.107142857143</v>
      </c>
      <c r="G724" s="62" t="n">
        <f aca="false">ROUND(F724,0)</f>
        <v>299</v>
      </c>
      <c r="H724" s="60" t="n">
        <f aca="false">E724/G724</f>
        <v>33.4448160535117</v>
      </c>
      <c r="I724" s="60" t="n">
        <f aca="false">D724-H724</f>
        <v>-0.0119802326161746</v>
      </c>
      <c r="J724" s="62" t="n">
        <f aca="false">$F$33</f>
        <v>13</v>
      </c>
      <c r="K724" s="60" t="n">
        <f aca="false">$F$30*1000</f>
        <v>10222000</v>
      </c>
      <c r="L724" s="62" t="n">
        <f aca="false">$F$31</f>
        <v>95</v>
      </c>
      <c r="M724" s="62" t="n">
        <f aca="false">$F$37</f>
        <v>-1</v>
      </c>
      <c r="N724" s="63" t="n">
        <f aca="false">((E724*J724)+(M724*H724*C724))*L724</f>
        <v>10221237.458194</v>
      </c>
      <c r="O724" s="63" t="n">
        <f aca="false">(N724-K724)</f>
        <v>-762.541806019843</v>
      </c>
      <c r="P724" s="63" t="n">
        <f aca="false">ABS(O724)</f>
        <v>762.541806019843</v>
      </c>
    </row>
    <row r="725" customFormat="false" ht="12.75" hidden="true" customHeight="false" outlineLevel="0" collapsed="false">
      <c r="B725" s="60" t="n">
        <f aca="false">$F$38*1000</f>
        <v>22400</v>
      </c>
      <c r="C725" s="61" t="n">
        <v>671</v>
      </c>
      <c r="D725" s="60" t="n">
        <f aca="false">(B725/C725)</f>
        <v>33.3830104321908</v>
      </c>
      <c r="E725" s="60" t="n">
        <f aca="false">$F$32*1000</f>
        <v>10000</v>
      </c>
      <c r="F725" s="60" t="n">
        <f aca="false">E725/D725</f>
        <v>299.553571428571</v>
      </c>
      <c r="G725" s="62" t="n">
        <f aca="false">ROUND(F725,0)</f>
        <v>300</v>
      </c>
      <c r="H725" s="60" t="n">
        <f aca="false">E725/G725</f>
        <v>33.3333333333333</v>
      </c>
      <c r="I725" s="60" t="n">
        <f aca="false">D725-H725</f>
        <v>0.0496770988574369</v>
      </c>
      <c r="J725" s="62" t="n">
        <f aca="false">$F$33</f>
        <v>13</v>
      </c>
      <c r="K725" s="60" t="n">
        <f aca="false">$F$30*1000</f>
        <v>10222000</v>
      </c>
      <c r="L725" s="62" t="n">
        <f aca="false">$F$31</f>
        <v>95</v>
      </c>
      <c r="M725" s="62" t="n">
        <f aca="false">$F$37</f>
        <v>-1</v>
      </c>
      <c r="N725" s="63" t="n">
        <f aca="false">((E725*J725)+(M725*H725*C725))*L725</f>
        <v>10225166.6666667</v>
      </c>
      <c r="O725" s="63" t="n">
        <f aca="false">(N725-K725)</f>
        <v>3166.66666666605</v>
      </c>
      <c r="P725" s="63" t="n">
        <f aca="false">ABS(O725)</f>
        <v>3166.66666666605</v>
      </c>
    </row>
    <row r="726" customFormat="false" ht="12.75" hidden="true" customHeight="false" outlineLevel="0" collapsed="false">
      <c r="B726" s="60" t="n">
        <f aca="false">$F$38*1000</f>
        <v>22400</v>
      </c>
      <c r="C726" s="61" t="n">
        <v>672</v>
      </c>
      <c r="D726" s="60" t="n">
        <f aca="false">(B726/C726)</f>
        <v>33.3333333333333</v>
      </c>
      <c r="E726" s="60" t="n">
        <f aca="false">$F$32*1000</f>
        <v>10000</v>
      </c>
      <c r="F726" s="60" t="n">
        <f aca="false">E726/D726</f>
        <v>300</v>
      </c>
      <c r="G726" s="62" t="n">
        <f aca="false">ROUND(F726,0)</f>
        <v>300</v>
      </c>
      <c r="H726" s="60" t="n">
        <f aca="false">E726/G726</f>
        <v>33.3333333333333</v>
      </c>
      <c r="I726" s="60" t="n">
        <f aca="false">D726-H726</f>
        <v>0</v>
      </c>
      <c r="J726" s="62" t="n">
        <f aca="false">$F$33</f>
        <v>13</v>
      </c>
      <c r="K726" s="60" t="n">
        <f aca="false">$F$30*1000</f>
        <v>10222000</v>
      </c>
      <c r="L726" s="62" t="n">
        <f aca="false">$F$31</f>
        <v>95</v>
      </c>
      <c r="M726" s="62" t="n">
        <f aca="false">$F$37</f>
        <v>-1</v>
      </c>
      <c r="N726" s="63" t="n">
        <f aca="false">((E726*J726)+(M726*H726*C726))*L726</f>
        <v>10222000</v>
      </c>
      <c r="O726" s="63" t="n">
        <f aca="false">(N726-K726)</f>
        <v>0</v>
      </c>
      <c r="P726" s="63" t="n">
        <f aca="false">ABS(O726)</f>
        <v>0</v>
      </c>
    </row>
    <row r="727" customFormat="false" ht="12.75" hidden="true" customHeight="false" outlineLevel="0" collapsed="false">
      <c r="B727" s="60" t="n">
        <f aca="false">$F$38*1000</f>
        <v>22400</v>
      </c>
      <c r="C727" s="61" t="n">
        <v>673</v>
      </c>
      <c r="D727" s="60" t="n">
        <f aca="false">(B727/C727)</f>
        <v>33.2838038632987</v>
      </c>
      <c r="E727" s="60" t="n">
        <f aca="false">$F$32*1000</f>
        <v>10000</v>
      </c>
      <c r="F727" s="60" t="n">
        <f aca="false">E727/D727</f>
        <v>300.446428571429</v>
      </c>
      <c r="G727" s="62" t="n">
        <f aca="false">ROUND(F727,0)</f>
        <v>300</v>
      </c>
      <c r="H727" s="60" t="n">
        <f aca="false">E727/G727</f>
        <v>33.3333333333333</v>
      </c>
      <c r="I727" s="60" t="n">
        <f aca="false">D727-H727</f>
        <v>-0.0495294700346634</v>
      </c>
      <c r="J727" s="62" t="n">
        <f aca="false">$F$33</f>
        <v>13</v>
      </c>
      <c r="K727" s="60" t="n">
        <f aca="false">$F$30*1000</f>
        <v>10222000</v>
      </c>
      <c r="L727" s="62" t="n">
        <f aca="false">$F$31</f>
        <v>95</v>
      </c>
      <c r="M727" s="62" t="n">
        <f aca="false">$F$37</f>
        <v>-1</v>
      </c>
      <c r="N727" s="63" t="n">
        <f aca="false">((E727*J727)+(M727*H727*C727))*L727</f>
        <v>10218833.3333333</v>
      </c>
      <c r="O727" s="63" t="n">
        <f aca="false">(N727-K727)</f>
        <v>-3166.66666666791</v>
      </c>
      <c r="P727" s="63" t="n">
        <f aca="false">ABS(O727)</f>
        <v>3166.66666666791</v>
      </c>
    </row>
    <row r="728" customFormat="false" ht="12.75" hidden="true" customHeight="false" outlineLevel="0" collapsed="false">
      <c r="B728" s="60" t="n">
        <f aca="false">$F$38*1000</f>
        <v>22400</v>
      </c>
      <c r="C728" s="61" t="n">
        <v>674</v>
      </c>
      <c r="D728" s="60" t="n">
        <f aca="false">(B728/C728)</f>
        <v>33.2344213649852</v>
      </c>
      <c r="E728" s="60" t="n">
        <f aca="false">$F$32*1000</f>
        <v>10000</v>
      </c>
      <c r="F728" s="60" t="n">
        <f aca="false">E728/D728</f>
        <v>300.892857142857</v>
      </c>
      <c r="G728" s="62" t="n">
        <f aca="false">ROUND(F728,0)</f>
        <v>301</v>
      </c>
      <c r="H728" s="60" t="n">
        <f aca="false">E728/G728</f>
        <v>33.2225913621262</v>
      </c>
      <c r="I728" s="60" t="n">
        <f aca="false">D728-H728</f>
        <v>0.0118300028589289</v>
      </c>
      <c r="J728" s="62" t="n">
        <f aca="false">$F$33</f>
        <v>13</v>
      </c>
      <c r="K728" s="60" t="n">
        <f aca="false">$F$30*1000</f>
        <v>10222000</v>
      </c>
      <c r="L728" s="62" t="n">
        <f aca="false">$F$31</f>
        <v>95</v>
      </c>
      <c r="M728" s="62" t="n">
        <f aca="false">$F$37</f>
        <v>-1</v>
      </c>
      <c r="N728" s="63" t="n">
        <f aca="false">((E728*J728)+(M728*H728*C728))*L728</f>
        <v>10222757.4750831</v>
      </c>
      <c r="O728" s="63" t="n">
        <f aca="false">(N728-K728)</f>
        <v>757.475083056837</v>
      </c>
      <c r="P728" s="63" t="n">
        <f aca="false">ABS(O728)</f>
        <v>757.475083056837</v>
      </c>
    </row>
    <row r="729" customFormat="false" ht="12.75" hidden="true" customHeight="false" outlineLevel="0" collapsed="false">
      <c r="B729" s="60" t="n">
        <f aca="false">$F$38*1000</f>
        <v>22400</v>
      </c>
      <c r="C729" s="61" t="n">
        <v>675</v>
      </c>
      <c r="D729" s="60" t="n">
        <f aca="false">(B729/C729)</f>
        <v>33.1851851851852</v>
      </c>
      <c r="E729" s="60" t="n">
        <f aca="false">$F$32*1000</f>
        <v>10000</v>
      </c>
      <c r="F729" s="60" t="n">
        <f aca="false">E729/D729</f>
        <v>301.339285714286</v>
      </c>
      <c r="G729" s="62" t="n">
        <f aca="false">ROUND(F729,0)</f>
        <v>301</v>
      </c>
      <c r="H729" s="60" t="n">
        <f aca="false">E729/G729</f>
        <v>33.2225913621262</v>
      </c>
      <c r="I729" s="60" t="n">
        <f aca="false">D729-H729</f>
        <v>-0.0374061769410474</v>
      </c>
      <c r="J729" s="62" t="n">
        <f aca="false">$F$33</f>
        <v>13</v>
      </c>
      <c r="K729" s="60" t="n">
        <f aca="false">$F$30*1000</f>
        <v>10222000</v>
      </c>
      <c r="L729" s="62" t="n">
        <f aca="false">$F$31</f>
        <v>95</v>
      </c>
      <c r="M729" s="62" t="n">
        <f aca="false">$F$37</f>
        <v>-1</v>
      </c>
      <c r="N729" s="63" t="n">
        <f aca="false">((E729*J729)+(M729*H729*C729))*L729</f>
        <v>10219601.3289037</v>
      </c>
      <c r="O729" s="63" t="n">
        <f aca="false">(N729-K729)</f>
        <v>-2398.67109634541</v>
      </c>
      <c r="P729" s="63" t="n">
        <f aca="false">ABS(O729)</f>
        <v>2398.67109634541</v>
      </c>
    </row>
    <row r="730" customFormat="false" ht="12.75" hidden="true" customHeight="false" outlineLevel="0" collapsed="false">
      <c r="B730" s="60" t="n">
        <f aca="false">$F$38*1000</f>
        <v>22400</v>
      </c>
      <c r="C730" s="61" t="n">
        <v>676</v>
      </c>
      <c r="D730" s="60" t="n">
        <f aca="false">(B730/C730)</f>
        <v>33.1360946745562</v>
      </c>
      <c r="E730" s="60" t="n">
        <f aca="false">$F$32*1000</f>
        <v>10000</v>
      </c>
      <c r="F730" s="60" t="n">
        <f aca="false">E730/D730</f>
        <v>301.785714285714</v>
      </c>
      <c r="G730" s="62" t="n">
        <f aca="false">ROUND(F730,0)</f>
        <v>302</v>
      </c>
      <c r="H730" s="60" t="n">
        <f aca="false">E730/G730</f>
        <v>33.112582781457</v>
      </c>
      <c r="I730" s="60" t="n">
        <f aca="false">D730-H730</f>
        <v>0.0235118930992755</v>
      </c>
      <c r="J730" s="62" t="n">
        <f aca="false">$F$33</f>
        <v>13</v>
      </c>
      <c r="K730" s="60" t="n">
        <f aca="false">$F$30*1000</f>
        <v>10222000</v>
      </c>
      <c r="L730" s="62" t="n">
        <f aca="false">$F$31</f>
        <v>95</v>
      </c>
      <c r="M730" s="62" t="n">
        <f aca="false">$F$37</f>
        <v>-1</v>
      </c>
      <c r="N730" s="63" t="n">
        <f aca="false">((E730*J730)+(M730*H730*C730))*L730</f>
        <v>10223509.9337748</v>
      </c>
      <c r="O730" s="63" t="n">
        <f aca="false">(N730-K730)</f>
        <v>1509.9337748345</v>
      </c>
      <c r="P730" s="63" t="n">
        <f aca="false">ABS(O730)</f>
        <v>1509.9337748345</v>
      </c>
    </row>
    <row r="731" customFormat="false" ht="12.75" hidden="true" customHeight="false" outlineLevel="0" collapsed="false">
      <c r="B731" s="60" t="n">
        <f aca="false">$F$38*1000</f>
        <v>22400</v>
      </c>
      <c r="C731" s="61" t="n">
        <v>677</v>
      </c>
      <c r="D731" s="60" t="n">
        <f aca="false">(B731/C731)</f>
        <v>33.0871491875923</v>
      </c>
      <c r="E731" s="60" t="n">
        <f aca="false">$F$32*1000</f>
        <v>10000</v>
      </c>
      <c r="F731" s="60" t="n">
        <f aca="false">E731/D731</f>
        <v>302.232142857143</v>
      </c>
      <c r="G731" s="62" t="n">
        <f aca="false">ROUND(F731,0)</f>
        <v>302</v>
      </c>
      <c r="H731" s="60" t="n">
        <f aca="false">E731/G731</f>
        <v>33.112582781457</v>
      </c>
      <c r="I731" s="60" t="n">
        <f aca="false">D731-H731</f>
        <v>-0.0254335938646193</v>
      </c>
      <c r="J731" s="62" t="n">
        <f aca="false">$F$33</f>
        <v>13</v>
      </c>
      <c r="K731" s="60" t="n">
        <f aca="false">$F$30*1000</f>
        <v>10222000</v>
      </c>
      <c r="L731" s="62" t="n">
        <f aca="false">$F$31</f>
        <v>95</v>
      </c>
      <c r="M731" s="62" t="n">
        <f aca="false">$F$37</f>
        <v>-1</v>
      </c>
      <c r="N731" s="63" t="n">
        <f aca="false">((E731*J731)+(M731*H731*C731))*L731</f>
        <v>10220364.2384106</v>
      </c>
      <c r="O731" s="63" t="n">
        <f aca="false">(N731-K731)</f>
        <v>-1635.7615894042</v>
      </c>
      <c r="P731" s="63" t="n">
        <f aca="false">ABS(O731)</f>
        <v>1635.7615894042</v>
      </c>
    </row>
    <row r="732" customFormat="false" ht="12.75" hidden="true" customHeight="false" outlineLevel="0" collapsed="false">
      <c r="B732" s="60" t="n">
        <f aca="false">$F$38*1000</f>
        <v>22400</v>
      </c>
      <c r="C732" s="61" t="n">
        <v>678</v>
      </c>
      <c r="D732" s="60" t="n">
        <f aca="false">(B732/C732)</f>
        <v>33.0383480825959</v>
      </c>
      <c r="E732" s="60" t="n">
        <f aca="false">$F$32*1000</f>
        <v>10000</v>
      </c>
      <c r="F732" s="60" t="n">
        <f aca="false">E732/D732</f>
        <v>302.678571428571</v>
      </c>
      <c r="G732" s="62" t="n">
        <f aca="false">ROUND(F732,0)</f>
        <v>303</v>
      </c>
      <c r="H732" s="60" t="n">
        <f aca="false">E732/G732</f>
        <v>33.003300330033</v>
      </c>
      <c r="I732" s="60" t="n">
        <f aca="false">D732-H732</f>
        <v>0.0350477525628747</v>
      </c>
      <c r="J732" s="62" t="n">
        <f aca="false">$F$33</f>
        <v>13</v>
      </c>
      <c r="K732" s="60" t="n">
        <f aca="false">$F$30*1000</f>
        <v>10222000</v>
      </c>
      <c r="L732" s="62" t="n">
        <f aca="false">$F$31</f>
        <v>95</v>
      </c>
      <c r="M732" s="62" t="n">
        <f aca="false">$F$37</f>
        <v>-1</v>
      </c>
      <c r="N732" s="63" t="n">
        <f aca="false">((E732*J732)+(M732*H732*C732))*L732</f>
        <v>10224257.4257426</v>
      </c>
      <c r="O732" s="63" t="n">
        <f aca="false">(N732-K732)</f>
        <v>2257.42574257404</v>
      </c>
      <c r="P732" s="63" t="n">
        <f aca="false">ABS(O732)</f>
        <v>2257.42574257404</v>
      </c>
    </row>
    <row r="733" customFormat="false" ht="12.75" hidden="true" customHeight="false" outlineLevel="0" collapsed="false">
      <c r="B733" s="60" t="n">
        <f aca="false">$F$38*1000</f>
        <v>22400</v>
      </c>
      <c r="C733" s="61" t="n">
        <v>679</v>
      </c>
      <c r="D733" s="60" t="n">
        <f aca="false">(B733/C733)</f>
        <v>32.9896907216495</v>
      </c>
      <c r="E733" s="60" t="n">
        <f aca="false">$F$32*1000</f>
        <v>10000</v>
      </c>
      <c r="F733" s="60" t="n">
        <f aca="false">E733/D733</f>
        <v>303.125</v>
      </c>
      <c r="G733" s="62" t="n">
        <f aca="false">ROUND(F733,0)</f>
        <v>303</v>
      </c>
      <c r="H733" s="60" t="n">
        <f aca="false">E733/G733</f>
        <v>33.003300330033</v>
      </c>
      <c r="I733" s="60" t="n">
        <f aca="false">D733-H733</f>
        <v>-0.0136096083835113</v>
      </c>
      <c r="J733" s="62" t="n">
        <f aca="false">$F$33</f>
        <v>13</v>
      </c>
      <c r="K733" s="60" t="n">
        <f aca="false">$F$30*1000</f>
        <v>10222000</v>
      </c>
      <c r="L733" s="62" t="n">
        <f aca="false">$F$31</f>
        <v>95</v>
      </c>
      <c r="M733" s="62" t="n">
        <f aca="false">$F$37</f>
        <v>-1</v>
      </c>
      <c r="N733" s="63" t="n">
        <f aca="false">((E733*J733)+(M733*H733*C733))*L733</f>
        <v>10221122.1122112</v>
      </c>
      <c r="O733" s="63" t="n">
        <f aca="false">(N733-K733)</f>
        <v>-877.887788780034</v>
      </c>
      <c r="P733" s="63" t="n">
        <f aca="false">ABS(O733)</f>
        <v>877.887788780034</v>
      </c>
    </row>
    <row r="734" customFormat="false" ht="12.75" hidden="true" customHeight="false" outlineLevel="0" collapsed="false">
      <c r="B734" s="60" t="n">
        <f aca="false">$F$38*1000</f>
        <v>22400</v>
      </c>
      <c r="C734" s="61" t="n">
        <v>680</v>
      </c>
      <c r="D734" s="60" t="n">
        <f aca="false">(B734/C734)</f>
        <v>32.9411764705882</v>
      </c>
      <c r="E734" s="60" t="n">
        <f aca="false">$F$32*1000</f>
        <v>10000</v>
      </c>
      <c r="F734" s="60" t="n">
        <f aca="false">E734/D734</f>
        <v>303.571428571429</v>
      </c>
      <c r="G734" s="62" t="n">
        <f aca="false">ROUND(F734,0)</f>
        <v>304</v>
      </c>
      <c r="H734" s="60" t="n">
        <f aca="false">E734/G734</f>
        <v>32.8947368421053</v>
      </c>
      <c r="I734" s="60" t="n">
        <f aca="false">D734-H734</f>
        <v>0.046439628482986</v>
      </c>
      <c r="J734" s="62" t="n">
        <f aca="false">$F$33</f>
        <v>13</v>
      </c>
      <c r="K734" s="60" t="n">
        <f aca="false">$F$30*1000</f>
        <v>10222000</v>
      </c>
      <c r="L734" s="62" t="n">
        <f aca="false">$F$31</f>
        <v>95</v>
      </c>
      <c r="M734" s="62" t="n">
        <f aca="false">$F$37</f>
        <v>-1</v>
      </c>
      <c r="N734" s="63" t="n">
        <f aca="false">((E734*J734)+(M734*H734*C734))*L734</f>
        <v>10225000</v>
      </c>
      <c r="O734" s="63" t="n">
        <f aca="false">(N734-K734)</f>
        <v>3000</v>
      </c>
      <c r="P734" s="63" t="n">
        <f aca="false">ABS(O734)</f>
        <v>3000</v>
      </c>
    </row>
    <row r="735" customFormat="false" ht="12.75" hidden="true" customHeight="false" outlineLevel="0" collapsed="false">
      <c r="B735" s="60" t="n">
        <f aca="false">$F$38*1000</f>
        <v>22400</v>
      </c>
      <c r="C735" s="61" t="n">
        <v>681</v>
      </c>
      <c r="D735" s="60" t="n">
        <f aca="false">(B735/C735)</f>
        <v>32.8928046989721</v>
      </c>
      <c r="E735" s="60" t="n">
        <f aca="false">$F$32*1000</f>
        <v>10000</v>
      </c>
      <c r="F735" s="60" t="n">
        <f aca="false">E735/D735</f>
        <v>304.017857142857</v>
      </c>
      <c r="G735" s="62" t="n">
        <f aca="false">ROUND(F735,0)</f>
        <v>304</v>
      </c>
      <c r="H735" s="60" t="n">
        <f aca="false">E735/G735</f>
        <v>32.8947368421053</v>
      </c>
      <c r="I735" s="60" t="n">
        <f aca="false">D735-H735</f>
        <v>-0.00193214313314627</v>
      </c>
      <c r="J735" s="62" t="n">
        <f aca="false">$F$33</f>
        <v>13</v>
      </c>
      <c r="K735" s="60" t="n">
        <f aca="false">$F$30*1000</f>
        <v>10222000</v>
      </c>
      <c r="L735" s="62" t="n">
        <f aca="false">$F$31</f>
        <v>95</v>
      </c>
      <c r="M735" s="62" t="n">
        <f aca="false">$F$37</f>
        <v>-1</v>
      </c>
      <c r="N735" s="63" t="n">
        <f aca="false">((E735*J735)+(M735*H735*C735))*L735</f>
        <v>10221875</v>
      </c>
      <c r="O735" s="63" t="n">
        <f aca="false">(N735-K735)</f>
        <v>-125</v>
      </c>
      <c r="P735" s="63" t="n">
        <f aca="false">ABS(O735)</f>
        <v>125</v>
      </c>
    </row>
    <row r="736" customFormat="false" ht="12.75" hidden="true" customHeight="false" outlineLevel="0" collapsed="false">
      <c r="B736" s="60" t="n">
        <f aca="false">$F$38*1000</f>
        <v>22400</v>
      </c>
      <c r="C736" s="61" t="n">
        <v>682</v>
      </c>
      <c r="D736" s="60" t="n">
        <f aca="false">(B736/C736)</f>
        <v>32.8445747800587</v>
      </c>
      <c r="E736" s="60" t="n">
        <f aca="false">$F$32*1000</f>
        <v>10000</v>
      </c>
      <c r="F736" s="60" t="n">
        <f aca="false">E736/D736</f>
        <v>304.464285714286</v>
      </c>
      <c r="G736" s="62" t="n">
        <f aca="false">ROUND(F736,0)</f>
        <v>304</v>
      </c>
      <c r="H736" s="60" t="n">
        <f aca="false">E736/G736</f>
        <v>32.8947368421053</v>
      </c>
      <c r="I736" s="60" t="n">
        <f aca="false">D736-H736</f>
        <v>-0.0501620620465957</v>
      </c>
      <c r="J736" s="62" t="n">
        <f aca="false">$F$33</f>
        <v>13</v>
      </c>
      <c r="K736" s="60" t="n">
        <f aca="false">$F$30*1000</f>
        <v>10222000</v>
      </c>
      <c r="L736" s="62" t="n">
        <f aca="false">$F$31</f>
        <v>95</v>
      </c>
      <c r="M736" s="62" t="n">
        <f aca="false">$F$37</f>
        <v>-1</v>
      </c>
      <c r="N736" s="63" t="n">
        <f aca="false">((E736*J736)+(M736*H736*C736))*L736</f>
        <v>10218750</v>
      </c>
      <c r="O736" s="63" t="n">
        <f aca="false">(N736-K736)</f>
        <v>-3250</v>
      </c>
      <c r="P736" s="63" t="n">
        <f aca="false">ABS(O736)</f>
        <v>3250</v>
      </c>
    </row>
    <row r="737" customFormat="false" ht="12.75" hidden="true" customHeight="false" outlineLevel="0" collapsed="false">
      <c r="B737" s="60" t="n">
        <f aca="false">$F$38*1000</f>
        <v>22400</v>
      </c>
      <c r="C737" s="61" t="n">
        <v>683</v>
      </c>
      <c r="D737" s="60" t="n">
        <f aca="false">(B737/C737)</f>
        <v>32.796486090776</v>
      </c>
      <c r="E737" s="60" t="n">
        <f aca="false">$F$32*1000</f>
        <v>10000</v>
      </c>
      <c r="F737" s="60" t="n">
        <f aca="false">E737/D737</f>
        <v>304.910714285714</v>
      </c>
      <c r="G737" s="62" t="n">
        <f aca="false">ROUND(F737,0)</f>
        <v>305</v>
      </c>
      <c r="H737" s="60" t="n">
        <f aca="false">E737/G737</f>
        <v>32.7868852459016</v>
      </c>
      <c r="I737" s="60" t="n">
        <f aca="false">D737-H737</f>
        <v>0.00960084487436319</v>
      </c>
      <c r="J737" s="62" t="n">
        <f aca="false">$F$33</f>
        <v>13</v>
      </c>
      <c r="K737" s="60" t="n">
        <f aca="false">$F$30*1000</f>
        <v>10222000</v>
      </c>
      <c r="L737" s="62" t="n">
        <f aca="false">$F$31</f>
        <v>95</v>
      </c>
      <c r="M737" s="62" t="n">
        <f aca="false">$F$37</f>
        <v>-1</v>
      </c>
      <c r="N737" s="63" t="n">
        <f aca="false">((E737*J737)+(M737*H737*C737))*L737</f>
        <v>10222622.9508197</v>
      </c>
      <c r="O737" s="63" t="n">
        <f aca="false">(N737-K737)</f>
        <v>622.950819671154</v>
      </c>
      <c r="P737" s="63" t="n">
        <f aca="false">ABS(O737)</f>
        <v>622.950819671154</v>
      </c>
    </row>
    <row r="738" customFormat="false" ht="12.75" hidden="true" customHeight="false" outlineLevel="0" collapsed="false">
      <c r="B738" s="60" t="n">
        <f aca="false">$F$38*1000</f>
        <v>22400</v>
      </c>
      <c r="C738" s="61" t="n">
        <v>684</v>
      </c>
      <c r="D738" s="60" t="n">
        <f aca="false">(B738/C738)</f>
        <v>32.7485380116959</v>
      </c>
      <c r="E738" s="60" t="n">
        <f aca="false">$F$32*1000</f>
        <v>10000</v>
      </c>
      <c r="F738" s="60" t="n">
        <f aca="false">E738/D738</f>
        <v>305.357142857143</v>
      </c>
      <c r="G738" s="62" t="n">
        <f aca="false">ROUND(F738,0)</f>
        <v>305</v>
      </c>
      <c r="H738" s="60" t="n">
        <f aca="false">E738/G738</f>
        <v>32.7868852459016</v>
      </c>
      <c r="I738" s="60" t="n">
        <f aca="false">D738-H738</f>
        <v>-0.0383472342057161</v>
      </c>
      <c r="J738" s="62" t="n">
        <f aca="false">$F$33</f>
        <v>13</v>
      </c>
      <c r="K738" s="60" t="n">
        <f aca="false">$F$30*1000</f>
        <v>10222000</v>
      </c>
      <c r="L738" s="62" t="n">
        <f aca="false">$F$31</f>
        <v>95</v>
      </c>
      <c r="M738" s="62" t="n">
        <f aca="false">$F$37</f>
        <v>-1</v>
      </c>
      <c r="N738" s="63" t="n">
        <f aca="false">((E738*J738)+(M738*H738*C738))*L738</f>
        <v>10219508.1967213</v>
      </c>
      <c r="O738" s="63" t="n">
        <f aca="false">(N738-K738)</f>
        <v>-2491.80327868834</v>
      </c>
      <c r="P738" s="63" t="n">
        <f aca="false">ABS(O738)</f>
        <v>2491.80327868834</v>
      </c>
    </row>
    <row r="739" customFormat="false" ht="12.75" hidden="true" customHeight="false" outlineLevel="0" collapsed="false">
      <c r="B739" s="60" t="n">
        <f aca="false">$F$38*1000</f>
        <v>22400</v>
      </c>
      <c r="C739" s="61" t="n">
        <v>685</v>
      </c>
      <c r="D739" s="60" t="n">
        <f aca="false">(B739/C739)</f>
        <v>32.7007299270073</v>
      </c>
      <c r="E739" s="60" t="n">
        <f aca="false">$F$32*1000</f>
        <v>10000</v>
      </c>
      <c r="F739" s="60" t="n">
        <f aca="false">E739/D739</f>
        <v>305.803571428571</v>
      </c>
      <c r="G739" s="62" t="n">
        <f aca="false">ROUND(F739,0)</f>
        <v>306</v>
      </c>
      <c r="H739" s="60" t="n">
        <f aca="false">E739/G739</f>
        <v>32.6797385620915</v>
      </c>
      <c r="I739" s="60" t="n">
        <f aca="false">D739-H739</f>
        <v>0.0209913649158082</v>
      </c>
      <c r="J739" s="62" t="n">
        <f aca="false">$F$33</f>
        <v>13</v>
      </c>
      <c r="K739" s="60" t="n">
        <f aca="false">$F$30*1000</f>
        <v>10222000</v>
      </c>
      <c r="L739" s="62" t="n">
        <f aca="false">$F$31</f>
        <v>95</v>
      </c>
      <c r="M739" s="62" t="n">
        <f aca="false">$F$37</f>
        <v>-1</v>
      </c>
      <c r="N739" s="63" t="n">
        <f aca="false">((E739*J739)+(M739*H739*C739))*L739</f>
        <v>10223366.0130719</v>
      </c>
      <c r="O739" s="63" t="n">
        <f aca="false">(N739-K739)</f>
        <v>1366.01307189651</v>
      </c>
      <c r="P739" s="63" t="n">
        <f aca="false">ABS(O739)</f>
        <v>1366.01307189651</v>
      </c>
    </row>
    <row r="740" customFormat="false" ht="12.75" hidden="true" customHeight="false" outlineLevel="0" collapsed="false">
      <c r="B740" s="60" t="n">
        <f aca="false">$F$38*1000</f>
        <v>22400</v>
      </c>
      <c r="C740" s="61" t="n">
        <v>686</v>
      </c>
      <c r="D740" s="60" t="n">
        <f aca="false">(B740/C740)</f>
        <v>32.6530612244898</v>
      </c>
      <c r="E740" s="60" t="n">
        <f aca="false">$F$32*1000</f>
        <v>10000</v>
      </c>
      <c r="F740" s="60" t="n">
        <f aca="false">E740/D740</f>
        <v>306.25</v>
      </c>
      <c r="G740" s="62" t="n">
        <f aca="false">ROUND(F740,0)</f>
        <v>306</v>
      </c>
      <c r="H740" s="60" t="n">
        <f aca="false">E740/G740</f>
        <v>32.6797385620915</v>
      </c>
      <c r="I740" s="60" t="n">
        <f aca="false">D740-H740</f>
        <v>-0.0266773376016971</v>
      </c>
      <c r="J740" s="62" t="n">
        <f aca="false">$F$33</f>
        <v>13</v>
      </c>
      <c r="K740" s="60" t="n">
        <f aca="false">$F$30*1000</f>
        <v>10222000</v>
      </c>
      <c r="L740" s="62" t="n">
        <f aca="false">$F$31</f>
        <v>95</v>
      </c>
      <c r="M740" s="62" t="n">
        <f aca="false">$F$37</f>
        <v>-1</v>
      </c>
      <c r="N740" s="63" t="n">
        <f aca="false">((E740*J740)+(M740*H740*C740))*L740</f>
        <v>10220261.4379085</v>
      </c>
      <c r="O740" s="63" t="n">
        <f aca="false">(N740-K740)</f>
        <v>-1738.56209150329</v>
      </c>
      <c r="P740" s="63" t="n">
        <f aca="false">ABS(O740)</f>
        <v>1738.56209150329</v>
      </c>
    </row>
    <row r="741" customFormat="false" ht="12.75" hidden="true" customHeight="false" outlineLevel="0" collapsed="false">
      <c r="B741" s="60" t="n">
        <f aca="false">$F$38*1000</f>
        <v>22400</v>
      </c>
      <c r="C741" s="61" t="n">
        <v>687</v>
      </c>
      <c r="D741" s="60" t="n">
        <f aca="false">(B741/C741)</f>
        <v>32.6055312954876</v>
      </c>
      <c r="E741" s="60" t="n">
        <f aca="false">$F$32*1000</f>
        <v>10000</v>
      </c>
      <c r="F741" s="60" t="n">
        <f aca="false">E741/D741</f>
        <v>306.696428571429</v>
      </c>
      <c r="G741" s="62" t="n">
        <f aca="false">ROUND(F741,0)</f>
        <v>307</v>
      </c>
      <c r="H741" s="60" t="n">
        <f aca="false">E741/G741</f>
        <v>32.5732899022801</v>
      </c>
      <c r="I741" s="60" t="n">
        <f aca="false">D741-H741</f>
        <v>0.0322413932075065</v>
      </c>
      <c r="J741" s="62" t="n">
        <f aca="false">$F$33</f>
        <v>13</v>
      </c>
      <c r="K741" s="60" t="n">
        <f aca="false">$F$30*1000</f>
        <v>10222000</v>
      </c>
      <c r="L741" s="62" t="n">
        <f aca="false">$F$31</f>
        <v>95</v>
      </c>
      <c r="M741" s="62" t="n">
        <f aca="false">$F$37</f>
        <v>-1</v>
      </c>
      <c r="N741" s="63" t="n">
        <f aca="false">((E741*J741)+(M741*H741*C741))*L741</f>
        <v>10224104.2345277</v>
      </c>
      <c r="O741" s="63" t="n">
        <f aca="false">(N741-K741)</f>
        <v>2104.23452768661</v>
      </c>
      <c r="P741" s="63" t="n">
        <f aca="false">ABS(O741)</f>
        <v>2104.23452768661</v>
      </c>
    </row>
    <row r="742" customFormat="false" ht="12.75" hidden="true" customHeight="false" outlineLevel="0" collapsed="false">
      <c r="B742" s="60" t="n">
        <f aca="false">$F$38*1000</f>
        <v>22400</v>
      </c>
      <c r="C742" s="61" t="n">
        <v>688</v>
      </c>
      <c r="D742" s="60" t="n">
        <f aca="false">(B742/C742)</f>
        <v>32.5581395348837</v>
      </c>
      <c r="E742" s="60" t="n">
        <f aca="false">$F$32*1000</f>
        <v>10000</v>
      </c>
      <c r="F742" s="60" t="n">
        <f aca="false">E742/D742</f>
        <v>307.142857142857</v>
      </c>
      <c r="G742" s="62" t="n">
        <f aca="false">ROUND(F742,0)</f>
        <v>307</v>
      </c>
      <c r="H742" s="60" t="n">
        <f aca="false">E742/G742</f>
        <v>32.5732899022801</v>
      </c>
      <c r="I742" s="60" t="n">
        <f aca="false">D742-H742</f>
        <v>-0.0151503673964015</v>
      </c>
      <c r="J742" s="62" t="n">
        <f aca="false">$F$33</f>
        <v>13</v>
      </c>
      <c r="K742" s="60" t="n">
        <f aca="false">$F$30*1000</f>
        <v>10222000</v>
      </c>
      <c r="L742" s="62" t="n">
        <f aca="false">$F$31</f>
        <v>95</v>
      </c>
      <c r="M742" s="62" t="n">
        <f aca="false">$F$37</f>
        <v>-1</v>
      </c>
      <c r="N742" s="63" t="n">
        <f aca="false">((E742*J742)+(M742*H742*C742))*L742</f>
        <v>10221009.771987</v>
      </c>
      <c r="O742" s="63" t="n">
        <f aca="false">(N742-K742)</f>
        <v>-990.228013029322</v>
      </c>
      <c r="P742" s="63" t="n">
        <f aca="false">ABS(O742)</f>
        <v>990.228013029322</v>
      </c>
    </row>
    <row r="743" customFormat="false" ht="12.75" hidden="true" customHeight="false" outlineLevel="0" collapsed="false">
      <c r="B743" s="60" t="n">
        <f aca="false">$F$38*1000</f>
        <v>22400</v>
      </c>
      <c r="C743" s="61" t="n">
        <v>689</v>
      </c>
      <c r="D743" s="60" t="n">
        <f aca="false">(B743/C743)</f>
        <v>32.510885341074</v>
      </c>
      <c r="E743" s="60" t="n">
        <f aca="false">$F$32*1000</f>
        <v>10000</v>
      </c>
      <c r="F743" s="60" t="n">
        <f aca="false">E743/D743</f>
        <v>307.589285714286</v>
      </c>
      <c r="G743" s="62" t="n">
        <f aca="false">ROUND(F743,0)</f>
        <v>308</v>
      </c>
      <c r="H743" s="60" t="n">
        <f aca="false">E743/G743</f>
        <v>32.4675324675325</v>
      </c>
      <c r="I743" s="60" t="n">
        <f aca="false">D743-H743</f>
        <v>0.0433528735415649</v>
      </c>
      <c r="J743" s="62" t="n">
        <f aca="false">$F$33</f>
        <v>13</v>
      </c>
      <c r="K743" s="60" t="n">
        <f aca="false">$F$30*1000</f>
        <v>10222000</v>
      </c>
      <c r="L743" s="62" t="n">
        <f aca="false">$F$31</f>
        <v>95</v>
      </c>
      <c r="M743" s="62" t="n">
        <f aca="false">$F$37</f>
        <v>-1</v>
      </c>
      <c r="N743" s="63" t="n">
        <f aca="false">((E743*J743)+(M743*H743*C743))*L743</f>
        <v>10224837.6623377</v>
      </c>
      <c r="O743" s="63" t="n">
        <f aca="false">(N743-K743)</f>
        <v>2837.66233766265</v>
      </c>
      <c r="P743" s="63" t="n">
        <f aca="false">ABS(O743)</f>
        <v>2837.66233766265</v>
      </c>
    </row>
    <row r="744" customFormat="false" ht="12.75" hidden="true" customHeight="false" outlineLevel="0" collapsed="false">
      <c r="B744" s="60" t="n">
        <f aca="false">$F$38*1000</f>
        <v>22400</v>
      </c>
      <c r="C744" s="61" t="n">
        <v>690</v>
      </c>
      <c r="D744" s="60" t="n">
        <f aca="false">(B744/C744)</f>
        <v>32.463768115942</v>
      </c>
      <c r="E744" s="60" t="n">
        <f aca="false">$F$32*1000</f>
        <v>10000</v>
      </c>
      <c r="F744" s="60" t="n">
        <f aca="false">E744/D744</f>
        <v>308.035714285714</v>
      </c>
      <c r="G744" s="62" t="n">
        <f aca="false">ROUND(F744,0)</f>
        <v>308</v>
      </c>
      <c r="H744" s="60" t="n">
        <f aca="false">E744/G744</f>
        <v>32.4675324675325</v>
      </c>
      <c r="I744" s="60" t="n">
        <f aca="false">D744-H744</f>
        <v>-0.00376435159042643</v>
      </c>
      <c r="J744" s="62" t="n">
        <f aca="false">$F$33</f>
        <v>13</v>
      </c>
      <c r="K744" s="60" t="n">
        <f aca="false">$F$30*1000</f>
        <v>10222000</v>
      </c>
      <c r="L744" s="62" t="n">
        <f aca="false">$F$31</f>
        <v>95</v>
      </c>
      <c r="M744" s="62" t="n">
        <f aca="false">$F$37</f>
        <v>-1</v>
      </c>
      <c r="N744" s="63" t="n">
        <f aca="false">((E744*J744)+(M744*H744*C744))*L744</f>
        <v>10221753.2467532</v>
      </c>
      <c r="O744" s="63" t="n">
        <f aca="false">(N744-K744)</f>
        <v>-246.753246752545</v>
      </c>
      <c r="P744" s="63" t="n">
        <f aca="false">ABS(O744)</f>
        <v>246.753246752545</v>
      </c>
    </row>
    <row r="745" customFormat="false" ht="12.75" hidden="true" customHeight="false" outlineLevel="0" collapsed="false">
      <c r="B745" s="60" t="n">
        <f aca="false">$F$38*1000</f>
        <v>22400</v>
      </c>
      <c r="C745" s="61" t="n">
        <v>691</v>
      </c>
      <c r="D745" s="60" t="n">
        <f aca="false">(B745/C745)</f>
        <v>32.4167872648336</v>
      </c>
      <c r="E745" s="60" t="n">
        <f aca="false">$F$32*1000</f>
        <v>10000</v>
      </c>
      <c r="F745" s="60" t="n">
        <f aca="false">E745/D745</f>
        <v>308.482142857143</v>
      </c>
      <c r="G745" s="62" t="n">
        <f aca="false">ROUND(F745,0)</f>
        <v>308</v>
      </c>
      <c r="H745" s="60" t="n">
        <f aca="false">E745/G745</f>
        <v>32.4675324675325</v>
      </c>
      <c r="I745" s="60" t="n">
        <f aca="false">D745-H745</f>
        <v>-0.0507452026988773</v>
      </c>
      <c r="J745" s="62" t="n">
        <f aca="false">$F$33</f>
        <v>13</v>
      </c>
      <c r="K745" s="60" t="n">
        <f aca="false">$F$30*1000</f>
        <v>10222000</v>
      </c>
      <c r="L745" s="62" t="n">
        <f aca="false">$F$31</f>
        <v>95</v>
      </c>
      <c r="M745" s="62" t="n">
        <f aca="false">$F$37</f>
        <v>-1</v>
      </c>
      <c r="N745" s="63" t="n">
        <f aca="false">((E745*J745)+(M745*H745*C745))*L745</f>
        <v>10218668.8311688</v>
      </c>
      <c r="O745" s="63" t="n">
        <f aca="false">(N745-K745)</f>
        <v>-3331.16883116774</v>
      </c>
      <c r="P745" s="63" t="n">
        <f aca="false">ABS(O745)</f>
        <v>3331.16883116774</v>
      </c>
    </row>
    <row r="746" customFormat="false" ht="12.75" hidden="true" customHeight="false" outlineLevel="0" collapsed="false">
      <c r="B746" s="60" t="n">
        <f aca="false">$F$38*1000</f>
        <v>22400</v>
      </c>
      <c r="C746" s="61" t="n">
        <v>692</v>
      </c>
      <c r="D746" s="60" t="n">
        <f aca="false">(B746/C746)</f>
        <v>32.3699421965318</v>
      </c>
      <c r="E746" s="60" t="n">
        <f aca="false">$F$32*1000</f>
        <v>10000</v>
      </c>
      <c r="F746" s="60" t="n">
        <f aca="false">E746/D746</f>
        <v>308.928571428571</v>
      </c>
      <c r="G746" s="62" t="n">
        <f aca="false">ROUND(F746,0)</f>
        <v>309</v>
      </c>
      <c r="H746" s="60" t="n">
        <f aca="false">E746/G746</f>
        <v>32.3624595469256</v>
      </c>
      <c r="I746" s="60" t="n">
        <f aca="false">D746-H746</f>
        <v>0.00748264960623857</v>
      </c>
      <c r="J746" s="62" t="n">
        <f aca="false">$F$33</f>
        <v>13</v>
      </c>
      <c r="K746" s="60" t="n">
        <f aca="false">$F$30*1000</f>
        <v>10222000</v>
      </c>
      <c r="L746" s="62" t="n">
        <f aca="false">$F$31</f>
        <v>95</v>
      </c>
      <c r="M746" s="62" t="n">
        <f aca="false">$F$37</f>
        <v>-1</v>
      </c>
      <c r="N746" s="63" t="n">
        <f aca="false">((E746*J746)+(M746*H746*C746))*L746</f>
        <v>10222491.9093851</v>
      </c>
      <c r="O746" s="63" t="n">
        <f aca="false">(N746-K746)</f>
        <v>491.909385113046</v>
      </c>
      <c r="P746" s="63" t="n">
        <f aca="false">ABS(O746)</f>
        <v>491.909385113046</v>
      </c>
    </row>
    <row r="747" customFormat="false" ht="12.75" hidden="true" customHeight="false" outlineLevel="0" collapsed="false">
      <c r="B747" s="60" t="n">
        <f aca="false">$F$38*1000</f>
        <v>22400</v>
      </c>
      <c r="C747" s="61" t="n">
        <v>693</v>
      </c>
      <c r="D747" s="60" t="n">
        <f aca="false">(B747/C747)</f>
        <v>32.3232323232323</v>
      </c>
      <c r="E747" s="60" t="n">
        <f aca="false">$F$32*1000</f>
        <v>10000</v>
      </c>
      <c r="F747" s="60" t="n">
        <f aca="false">E747/D747</f>
        <v>309.375</v>
      </c>
      <c r="G747" s="62" t="n">
        <f aca="false">ROUND(F747,0)</f>
        <v>309</v>
      </c>
      <c r="H747" s="60" t="n">
        <f aca="false">E747/G747</f>
        <v>32.3624595469256</v>
      </c>
      <c r="I747" s="60" t="n">
        <f aca="false">D747-H747</f>
        <v>-0.0392272236932314</v>
      </c>
      <c r="J747" s="62" t="n">
        <f aca="false">$F$33</f>
        <v>13</v>
      </c>
      <c r="K747" s="60" t="n">
        <f aca="false">$F$30*1000</f>
        <v>10222000</v>
      </c>
      <c r="L747" s="62" t="n">
        <f aca="false">$F$31</f>
        <v>95</v>
      </c>
      <c r="M747" s="62" t="n">
        <f aca="false">$F$37</f>
        <v>-1</v>
      </c>
      <c r="N747" s="63" t="n">
        <f aca="false">((E747*J747)+(M747*H747*C747))*L747</f>
        <v>10219417.4757282</v>
      </c>
      <c r="O747" s="63" t="n">
        <f aca="false">(N747-K747)</f>
        <v>-2582.52427184396</v>
      </c>
      <c r="P747" s="63" t="n">
        <f aca="false">ABS(O747)</f>
        <v>2582.52427184396</v>
      </c>
    </row>
    <row r="748" customFormat="false" ht="12.75" hidden="true" customHeight="false" outlineLevel="0" collapsed="false">
      <c r="B748" s="60" t="n">
        <f aca="false">$F$38*1000</f>
        <v>22400</v>
      </c>
      <c r="C748" s="61" t="n">
        <v>694</v>
      </c>
      <c r="D748" s="60" t="n">
        <f aca="false">(B748/C748)</f>
        <v>32.2766570605187</v>
      </c>
      <c r="E748" s="60" t="n">
        <f aca="false">$F$32*1000</f>
        <v>10000</v>
      </c>
      <c r="F748" s="60" t="n">
        <f aca="false">E748/D748</f>
        <v>309.821428571428</v>
      </c>
      <c r="G748" s="62" t="n">
        <f aca="false">ROUND(F748,0)</f>
        <v>310</v>
      </c>
      <c r="H748" s="60" t="n">
        <f aca="false">E748/G748</f>
        <v>32.258064516129</v>
      </c>
      <c r="I748" s="60" t="n">
        <f aca="false">D748-H748</f>
        <v>0.0185925443897119</v>
      </c>
      <c r="J748" s="62" t="n">
        <f aca="false">$F$33</f>
        <v>13</v>
      </c>
      <c r="K748" s="60" t="n">
        <f aca="false">$F$30*1000</f>
        <v>10222000</v>
      </c>
      <c r="L748" s="62" t="n">
        <f aca="false">$F$31</f>
        <v>95</v>
      </c>
      <c r="M748" s="62" t="n">
        <f aca="false">$F$37</f>
        <v>-1</v>
      </c>
      <c r="N748" s="63" t="n">
        <f aca="false">((E748*J748)+(M748*H748*C748))*L748</f>
        <v>10223225.8064516</v>
      </c>
      <c r="O748" s="63" t="n">
        <f aca="false">(N748-K748)</f>
        <v>1225.80645161308</v>
      </c>
      <c r="P748" s="63" t="n">
        <f aca="false">ABS(O748)</f>
        <v>1225.80645161308</v>
      </c>
    </row>
    <row r="749" customFormat="false" ht="12.75" hidden="true" customHeight="false" outlineLevel="0" collapsed="false">
      <c r="B749" s="60" t="n">
        <f aca="false">$F$38*1000</f>
        <v>22400</v>
      </c>
      <c r="C749" s="61" t="n">
        <v>695</v>
      </c>
      <c r="D749" s="60" t="n">
        <f aca="false">(B749/C749)</f>
        <v>32.2302158273381</v>
      </c>
      <c r="E749" s="60" t="n">
        <f aca="false">$F$32*1000</f>
        <v>10000</v>
      </c>
      <c r="F749" s="60" t="n">
        <f aca="false">E749/D749</f>
        <v>310.267857142857</v>
      </c>
      <c r="G749" s="62" t="n">
        <f aca="false">ROUND(F749,0)</f>
        <v>310</v>
      </c>
      <c r="H749" s="60" t="n">
        <f aca="false">E749/G749</f>
        <v>32.258064516129</v>
      </c>
      <c r="I749" s="60" t="n">
        <f aca="false">D749-H749</f>
        <v>-0.0278486887908898</v>
      </c>
      <c r="J749" s="62" t="n">
        <f aca="false">$F$33</f>
        <v>13</v>
      </c>
      <c r="K749" s="60" t="n">
        <f aca="false">$F$30*1000</f>
        <v>10222000</v>
      </c>
      <c r="L749" s="62" t="n">
        <f aca="false">$F$31</f>
        <v>95</v>
      </c>
      <c r="M749" s="62" t="n">
        <f aca="false">$F$37</f>
        <v>-1</v>
      </c>
      <c r="N749" s="63" t="n">
        <f aca="false">((E749*J749)+(M749*H749*C749))*L749</f>
        <v>10220161.2903226</v>
      </c>
      <c r="O749" s="63" t="n">
        <f aca="false">(N749-K749)</f>
        <v>-1838.70967742056</v>
      </c>
      <c r="P749" s="63" t="n">
        <f aca="false">ABS(O749)</f>
        <v>1838.70967742056</v>
      </c>
    </row>
    <row r="750" customFormat="false" ht="12.75" hidden="true" customHeight="false" outlineLevel="0" collapsed="false">
      <c r="B750" s="60" t="n">
        <f aca="false">$F$38*1000</f>
        <v>22400</v>
      </c>
      <c r="C750" s="61" t="n">
        <v>696</v>
      </c>
      <c r="D750" s="60" t="n">
        <f aca="false">(B750/C750)</f>
        <v>32.183908045977</v>
      </c>
      <c r="E750" s="60" t="n">
        <f aca="false">$F$32*1000</f>
        <v>10000</v>
      </c>
      <c r="F750" s="60" t="n">
        <f aca="false">E750/D750</f>
        <v>310.714285714286</v>
      </c>
      <c r="G750" s="62" t="n">
        <f aca="false">ROUND(F750,0)</f>
        <v>311</v>
      </c>
      <c r="H750" s="60" t="n">
        <f aca="false">E750/G750</f>
        <v>32.1543408360129</v>
      </c>
      <c r="I750" s="60" t="n">
        <f aca="false">D750-H750</f>
        <v>0.0295672099641564</v>
      </c>
      <c r="J750" s="62" t="n">
        <f aca="false">$F$33</f>
        <v>13</v>
      </c>
      <c r="K750" s="60" t="n">
        <f aca="false">$F$30*1000</f>
        <v>10222000</v>
      </c>
      <c r="L750" s="62" t="n">
        <f aca="false">$F$31</f>
        <v>95</v>
      </c>
      <c r="M750" s="62" t="n">
        <f aca="false">$F$37</f>
        <v>-1</v>
      </c>
      <c r="N750" s="63" t="n">
        <f aca="false">((E750*J750)+(M750*H750*C750))*L750</f>
        <v>10223954.9839228</v>
      </c>
      <c r="O750" s="63" t="n">
        <f aca="false">(N750-K750)</f>
        <v>1954.98392282985</v>
      </c>
      <c r="P750" s="63" t="n">
        <f aca="false">ABS(O750)</f>
        <v>1954.98392282985</v>
      </c>
    </row>
    <row r="751" customFormat="false" ht="12.75" hidden="true" customHeight="false" outlineLevel="0" collapsed="false">
      <c r="B751" s="60" t="n">
        <f aca="false">$F$38*1000</f>
        <v>22400</v>
      </c>
      <c r="C751" s="61" t="n">
        <v>697</v>
      </c>
      <c r="D751" s="60" t="n">
        <f aca="false">(B751/C751)</f>
        <v>32.1377331420373</v>
      </c>
      <c r="E751" s="60" t="n">
        <f aca="false">$F$32*1000</f>
        <v>10000</v>
      </c>
      <c r="F751" s="60" t="n">
        <f aca="false">E751/D751</f>
        <v>311.160714285714</v>
      </c>
      <c r="G751" s="62" t="n">
        <f aca="false">ROUND(F751,0)</f>
        <v>311</v>
      </c>
      <c r="H751" s="60" t="n">
        <f aca="false">E751/G751</f>
        <v>32.1543408360129</v>
      </c>
      <c r="I751" s="60" t="n">
        <f aca="false">D751-H751</f>
        <v>-0.0166076939755513</v>
      </c>
      <c r="J751" s="62" t="n">
        <f aca="false">$F$33</f>
        <v>13</v>
      </c>
      <c r="K751" s="60" t="n">
        <f aca="false">$F$30*1000</f>
        <v>10222000</v>
      </c>
      <c r="L751" s="62" t="n">
        <f aca="false">$F$31</f>
        <v>95</v>
      </c>
      <c r="M751" s="62" t="n">
        <f aca="false">$F$37</f>
        <v>-1</v>
      </c>
      <c r="N751" s="63" t="n">
        <f aca="false">((E751*J751)+(M751*H751*C751))*L751</f>
        <v>10220900.3215434</v>
      </c>
      <c r="O751" s="63" t="n">
        <f aca="false">(N751-K751)</f>
        <v>-1099.67845659144</v>
      </c>
      <c r="P751" s="63" t="n">
        <f aca="false">ABS(O751)</f>
        <v>1099.67845659144</v>
      </c>
    </row>
    <row r="752" customFormat="false" ht="12.75" hidden="true" customHeight="false" outlineLevel="0" collapsed="false">
      <c r="B752" s="60" t="n">
        <f aca="false">$F$38*1000</f>
        <v>22400</v>
      </c>
      <c r="C752" s="61" t="n">
        <v>698</v>
      </c>
      <c r="D752" s="60" t="n">
        <f aca="false">(B752/C752)</f>
        <v>32.0916905444126</v>
      </c>
      <c r="E752" s="60" t="n">
        <f aca="false">$F$32*1000</f>
        <v>10000</v>
      </c>
      <c r="F752" s="60" t="n">
        <f aca="false">E752/D752</f>
        <v>311.607142857143</v>
      </c>
      <c r="G752" s="62" t="n">
        <f aca="false">ROUND(F752,0)</f>
        <v>312</v>
      </c>
      <c r="H752" s="60" t="n">
        <f aca="false">E752/G752</f>
        <v>32.0512820512821</v>
      </c>
      <c r="I752" s="60" t="n">
        <f aca="false">D752-H752</f>
        <v>0.0404084931305633</v>
      </c>
      <c r="J752" s="62" t="n">
        <f aca="false">$F$33</f>
        <v>13</v>
      </c>
      <c r="K752" s="60" t="n">
        <f aca="false">$F$30*1000</f>
        <v>10222000</v>
      </c>
      <c r="L752" s="62" t="n">
        <f aca="false">$F$31</f>
        <v>95</v>
      </c>
      <c r="M752" s="62" t="n">
        <f aca="false">$F$37</f>
        <v>-1</v>
      </c>
      <c r="N752" s="63" t="n">
        <f aca="false">((E752*J752)+(M752*H752*C752))*L752</f>
        <v>10224679.4871795</v>
      </c>
      <c r="O752" s="63" t="n">
        <f aca="false">(N752-K752)</f>
        <v>2679.48717948608</v>
      </c>
      <c r="P752" s="63" t="n">
        <f aca="false">ABS(O752)</f>
        <v>2679.48717948608</v>
      </c>
    </row>
    <row r="753" customFormat="false" ht="12.75" hidden="true" customHeight="false" outlineLevel="0" collapsed="false">
      <c r="B753" s="60" t="n">
        <f aca="false">$F$38*1000</f>
        <v>22400</v>
      </c>
      <c r="C753" s="61" t="n">
        <v>699</v>
      </c>
      <c r="D753" s="60" t="n">
        <f aca="false">(B753/C753)</f>
        <v>32.0457796852647</v>
      </c>
      <c r="E753" s="60" t="n">
        <f aca="false">$F$32*1000</f>
        <v>10000</v>
      </c>
      <c r="F753" s="60" t="n">
        <f aca="false">E753/D753</f>
        <v>312.053571428571</v>
      </c>
      <c r="G753" s="62" t="n">
        <f aca="false">ROUND(F753,0)</f>
        <v>312</v>
      </c>
      <c r="H753" s="60" t="n">
        <f aca="false">E753/G753</f>
        <v>32.0512820512821</v>
      </c>
      <c r="I753" s="60" t="n">
        <f aca="false">D753-H753</f>
        <v>-0.00550236601737453</v>
      </c>
      <c r="J753" s="62" t="n">
        <f aca="false">$F$33</f>
        <v>13</v>
      </c>
      <c r="K753" s="60" t="n">
        <f aca="false">$F$30*1000</f>
        <v>10222000</v>
      </c>
      <c r="L753" s="62" t="n">
        <f aca="false">$F$31</f>
        <v>95</v>
      </c>
      <c r="M753" s="62" t="n">
        <f aca="false">$F$37</f>
        <v>-1</v>
      </c>
      <c r="N753" s="63" t="n">
        <f aca="false">((E753*J753)+(M753*H753*C753))*L753</f>
        <v>10221634.6153846</v>
      </c>
      <c r="O753" s="63" t="n">
        <f aca="false">(N753-K753)</f>
        <v>-365.384615384042</v>
      </c>
      <c r="P753" s="63" t="n">
        <f aca="false">ABS(O753)</f>
        <v>365.384615384042</v>
      </c>
    </row>
    <row r="754" customFormat="false" ht="12.75" hidden="true" customHeight="false" outlineLevel="0" collapsed="false">
      <c r="B754" s="60" t="n">
        <f aca="false">$F$38*1000</f>
        <v>22400</v>
      </c>
      <c r="C754" s="61" t="n">
        <v>700</v>
      </c>
      <c r="D754" s="60" t="n">
        <f aca="false">(B754/C754)</f>
        <v>32</v>
      </c>
      <c r="E754" s="60" t="n">
        <f aca="false">$F$32*1000</f>
        <v>10000</v>
      </c>
      <c r="F754" s="60" t="n">
        <f aca="false">E754/D754</f>
        <v>312.5</v>
      </c>
      <c r="G754" s="62" t="n">
        <f aca="false">ROUND(F754,0)</f>
        <v>312</v>
      </c>
      <c r="H754" s="60" t="n">
        <f aca="false">E754/G754</f>
        <v>32.0512820512821</v>
      </c>
      <c r="I754" s="60" t="n">
        <f aca="false">D754-H754</f>
        <v>-0.051282051282044</v>
      </c>
      <c r="J754" s="62" t="n">
        <f aca="false">$F$33</f>
        <v>13</v>
      </c>
      <c r="K754" s="60" t="n">
        <f aca="false">$F$30*1000</f>
        <v>10222000</v>
      </c>
      <c r="L754" s="62" t="n">
        <f aca="false">$F$31</f>
        <v>95</v>
      </c>
      <c r="M754" s="62" t="n">
        <f aca="false">$F$37</f>
        <v>-1</v>
      </c>
      <c r="N754" s="63" t="n">
        <f aca="false">((E754*J754)+(M754*H754*C754))*L754</f>
        <v>10218589.7435897</v>
      </c>
      <c r="O754" s="63" t="n">
        <f aca="false">(N754-K754)</f>
        <v>-3410.25641025603</v>
      </c>
      <c r="P754" s="63" t="n">
        <f aca="false">ABS(O754)</f>
        <v>3410.25641025603</v>
      </c>
    </row>
    <row r="755" customFormat="false" ht="12.75" hidden="true" customHeight="false" outlineLevel="0" collapsed="false">
      <c r="B755" s="60" t="n">
        <f aca="false">$F$38*1000</f>
        <v>22400</v>
      </c>
      <c r="C755" s="61" t="n">
        <v>701</v>
      </c>
      <c r="D755" s="60" t="n">
        <f aca="false">(B755/C755)</f>
        <v>31.9543509272468</v>
      </c>
      <c r="E755" s="60" t="n">
        <f aca="false">$F$32*1000</f>
        <v>10000</v>
      </c>
      <c r="F755" s="60" t="n">
        <f aca="false">E755/D755</f>
        <v>312.946428571429</v>
      </c>
      <c r="G755" s="62" t="n">
        <f aca="false">ROUND(F755,0)</f>
        <v>313</v>
      </c>
      <c r="H755" s="60" t="n">
        <f aca="false">E755/G755</f>
        <v>31.9488817891374</v>
      </c>
      <c r="I755" s="60" t="n">
        <f aca="false">D755-H755</f>
        <v>0.00546913810941874</v>
      </c>
      <c r="J755" s="62" t="n">
        <f aca="false">$F$33</f>
        <v>13</v>
      </c>
      <c r="K755" s="60" t="n">
        <f aca="false">$F$30*1000</f>
        <v>10222000</v>
      </c>
      <c r="L755" s="62" t="n">
        <f aca="false">$F$31</f>
        <v>95</v>
      </c>
      <c r="M755" s="62" t="n">
        <f aca="false">$F$37</f>
        <v>-1</v>
      </c>
      <c r="N755" s="63" t="n">
        <f aca="false">((E755*J755)+(M755*H755*C755))*L755</f>
        <v>10222364.2172524</v>
      </c>
      <c r="O755" s="63" t="n">
        <f aca="false">(N755-K755)</f>
        <v>364.217252396047</v>
      </c>
      <c r="P755" s="63" t="n">
        <f aca="false">ABS(O755)</f>
        <v>364.217252396047</v>
      </c>
    </row>
    <row r="756" customFormat="false" ht="12.75" hidden="true" customHeight="false" outlineLevel="0" collapsed="false">
      <c r="B756" s="60" t="n">
        <f aca="false">$F$38*1000</f>
        <v>22400</v>
      </c>
      <c r="C756" s="61" t="n">
        <v>702</v>
      </c>
      <c r="D756" s="60" t="n">
        <f aca="false">(B756/C756)</f>
        <v>31.9088319088319</v>
      </c>
      <c r="E756" s="60" t="n">
        <f aca="false">$F$32*1000</f>
        <v>10000</v>
      </c>
      <c r="F756" s="60" t="n">
        <f aca="false">E756/D756</f>
        <v>313.392857142857</v>
      </c>
      <c r="G756" s="62" t="n">
        <f aca="false">ROUND(F756,0)</f>
        <v>313</v>
      </c>
      <c r="H756" s="60" t="n">
        <f aca="false">E756/G756</f>
        <v>31.9488817891374</v>
      </c>
      <c r="I756" s="60" t="n">
        <f aca="false">D756-H756</f>
        <v>-0.0400498803054639</v>
      </c>
      <c r="J756" s="62" t="n">
        <f aca="false">$F$33</f>
        <v>13</v>
      </c>
      <c r="K756" s="60" t="n">
        <f aca="false">$F$30*1000</f>
        <v>10222000</v>
      </c>
      <c r="L756" s="62" t="n">
        <f aca="false">$F$31</f>
        <v>95</v>
      </c>
      <c r="M756" s="62" t="n">
        <f aca="false">$F$37</f>
        <v>-1</v>
      </c>
      <c r="N756" s="63" t="n">
        <f aca="false">((E756*J756)+(M756*H756*C756))*L756</f>
        <v>10219329.0734824</v>
      </c>
      <c r="O756" s="63" t="n">
        <f aca="false">(N756-K756)</f>
        <v>-2670.92651757225</v>
      </c>
      <c r="P756" s="63" t="n">
        <f aca="false">ABS(O756)</f>
        <v>2670.92651757225</v>
      </c>
    </row>
    <row r="757" customFormat="false" ht="12.75" hidden="true" customHeight="false" outlineLevel="0" collapsed="false">
      <c r="B757" s="60" t="n">
        <f aca="false">$F$38*1000</f>
        <v>22400</v>
      </c>
      <c r="C757" s="61" t="n">
        <v>703</v>
      </c>
      <c r="D757" s="60" t="n">
        <f aca="false">(B757/C757)</f>
        <v>31.8634423897582</v>
      </c>
      <c r="E757" s="60" t="n">
        <f aca="false">$F$32*1000</f>
        <v>10000</v>
      </c>
      <c r="F757" s="60" t="n">
        <f aca="false">E757/D757</f>
        <v>313.839285714286</v>
      </c>
      <c r="G757" s="62" t="n">
        <f aca="false">ROUND(F757,0)</f>
        <v>314</v>
      </c>
      <c r="H757" s="60" t="n">
        <f aca="false">E757/G757</f>
        <v>31.8471337579618</v>
      </c>
      <c r="I757" s="60" t="n">
        <f aca="false">D757-H757</f>
        <v>0.0163086317964094</v>
      </c>
      <c r="J757" s="62" t="n">
        <f aca="false">$F$33</f>
        <v>13</v>
      </c>
      <c r="K757" s="60" t="n">
        <f aca="false">$F$30*1000</f>
        <v>10222000</v>
      </c>
      <c r="L757" s="62" t="n">
        <f aca="false">$F$31</f>
        <v>95</v>
      </c>
      <c r="M757" s="62" t="n">
        <f aca="false">$F$37</f>
        <v>-1</v>
      </c>
      <c r="N757" s="63" t="n">
        <f aca="false">((E757*J757)+(M757*H757*C757))*L757</f>
        <v>10223089.1719745</v>
      </c>
      <c r="O757" s="63" t="n">
        <f aca="false">(N757-K757)</f>
        <v>1089.17197452299</v>
      </c>
      <c r="P757" s="63" t="n">
        <f aca="false">ABS(O757)</f>
        <v>1089.17197452299</v>
      </c>
    </row>
    <row r="758" customFormat="false" ht="12.75" hidden="true" customHeight="false" outlineLevel="0" collapsed="false">
      <c r="B758" s="60" t="n">
        <f aca="false">$F$38*1000</f>
        <v>22400</v>
      </c>
      <c r="C758" s="61" t="n">
        <v>704</v>
      </c>
      <c r="D758" s="60" t="n">
        <f aca="false">(B758/C758)</f>
        <v>31.8181818181818</v>
      </c>
      <c r="E758" s="60" t="n">
        <f aca="false">$F$32*1000</f>
        <v>10000</v>
      </c>
      <c r="F758" s="60" t="n">
        <f aca="false">E758/D758</f>
        <v>314.285714285714</v>
      </c>
      <c r="G758" s="62" t="n">
        <f aca="false">ROUND(F758,0)</f>
        <v>314</v>
      </c>
      <c r="H758" s="60" t="n">
        <f aca="false">E758/G758</f>
        <v>31.8471337579618</v>
      </c>
      <c r="I758" s="60" t="n">
        <f aca="false">D758-H758</f>
        <v>-0.0289519397799545</v>
      </c>
      <c r="J758" s="62" t="n">
        <f aca="false">$F$33</f>
        <v>13</v>
      </c>
      <c r="K758" s="60" t="n">
        <f aca="false">$F$30*1000</f>
        <v>10222000</v>
      </c>
      <c r="L758" s="62" t="n">
        <f aca="false">$F$31</f>
        <v>95</v>
      </c>
      <c r="M758" s="62" t="n">
        <f aca="false">$F$37</f>
        <v>-1</v>
      </c>
      <c r="N758" s="63" t="n">
        <f aca="false">((E758*J758)+(M758*H758*C758))*L758</f>
        <v>10220063.6942675</v>
      </c>
      <c r="O758" s="63" t="n">
        <f aca="false">(N758-K758)</f>
        <v>-1936.30573248304</v>
      </c>
      <c r="P758" s="63" t="n">
        <f aca="false">ABS(O758)</f>
        <v>1936.30573248304</v>
      </c>
    </row>
    <row r="759" customFormat="false" ht="12.75" hidden="true" customHeight="false" outlineLevel="0" collapsed="false">
      <c r="B759" s="60" t="n">
        <f aca="false">$F$38*1000</f>
        <v>22400</v>
      </c>
      <c r="C759" s="61" t="n">
        <v>705</v>
      </c>
      <c r="D759" s="60" t="n">
        <f aca="false">(B759/C759)</f>
        <v>31.7730496453901</v>
      </c>
      <c r="E759" s="60" t="n">
        <f aca="false">$F$32*1000</f>
        <v>10000</v>
      </c>
      <c r="F759" s="60" t="n">
        <f aca="false">E759/D759</f>
        <v>314.732142857143</v>
      </c>
      <c r="G759" s="62" t="n">
        <f aca="false">ROUND(F759,0)</f>
        <v>315</v>
      </c>
      <c r="H759" s="60" t="n">
        <f aca="false">E759/G759</f>
        <v>31.7460317460317</v>
      </c>
      <c r="I759" s="60" t="n">
        <f aca="false">D759-H759</f>
        <v>0.0270178993583343</v>
      </c>
      <c r="J759" s="62" t="n">
        <f aca="false">$F$33</f>
        <v>13</v>
      </c>
      <c r="K759" s="60" t="n">
        <f aca="false">$F$30*1000</f>
        <v>10222000</v>
      </c>
      <c r="L759" s="62" t="n">
        <f aca="false">$F$31</f>
        <v>95</v>
      </c>
      <c r="M759" s="62" t="n">
        <f aca="false">$F$37</f>
        <v>-1</v>
      </c>
      <c r="N759" s="63" t="n">
        <f aca="false">((E759*J759)+(M759*H759*C759))*L759</f>
        <v>10223809.5238095</v>
      </c>
      <c r="O759" s="63" t="n">
        <f aca="false">(N759-K759)</f>
        <v>1809.52380952425</v>
      </c>
      <c r="P759" s="63" t="n">
        <f aca="false">ABS(O759)</f>
        <v>1809.52380952425</v>
      </c>
    </row>
    <row r="760" customFormat="false" ht="12.75" hidden="true" customHeight="false" outlineLevel="0" collapsed="false">
      <c r="B760" s="60" t="n">
        <f aca="false">$F$38*1000</f>
        <v>22400</v>
      </c>
      <c r="C760" s="61" t="n">
        <v>706</v>
      </c>
      <c r="D760" s="60" t="n">
        <f aca="false">(B760/C760)</f>
        <v>31.728045325779</v>
      </c>
      <c r="E760" s="60" t="n">
        <f aca="false">$F$32*1000</f>
        <v>10000</v>
      </c>
      <c r="F760" s="60" t="n">
        <f aca="false">E760/D760</f>
        <v>315.178571428571</v>
      </c>
      <c r="G760" s="62" t="n">
        <f aca="false">ROUND(F760,0)</f>
        <v>315</v>
      </c>
      <c r="H760" s="60" t="n">
        <f aca="false">E760/G760</f>
        <v>31.7460317460317</v>
      </c>
      <c r="I760" s="60" t="n">
        <f aca="false">D760-H760</f>
        <v>-0.0179864202527007</v>
      </c>
      <c r="J760" s="62" t="n">
        <f aca="false">$F$33</f>
        <v>13</v>
      </c>
      <c r="K760" s="60" t="n">
        <f aca="false">$F$30*1000</f>
        <v>10222000</v>
      </c>
      <c r="L760" s="62" t="n">
        <f aca="false">$F$31</f>
        <v>95</v>
      </c>
      <c r="M760" s="62" t="n">
        <f aca="false">$F$37</f>
        <v>-1</v>
      </c>
      <c r="N760" s="63" t="n">
        <f aca="false">((E760*J760)+(M760*H760*C760))*L760</f>
        <v>10220793.6507937</v>
      </c>
      <c r="O760" s="63" t="n">
        <f aca="false">(N760-K760)</f>
        <v>-1206.34920634888</v>
      </c>
      <c r="P760" s="63" t="n">
        <f aca="false">ABS(O760)</f>
        <v>1206.34920634888</v>
      </c>
    </row>
    <row r="761" customFormat="false" ht="12.75" hidden="true" customHeight="false" outlineLevel="0" collapsed="false">
      <c r="B761" s="60" t="n">
        <f aca="false">$F$38*1000</f>
        <v>22400</v>
      </c>
      <c r="C761" s="61" t="n">
        <v>707</v>
      </c>
      <c r="D761" s="60" t="n">
        <f aca="false">(B761/C761)</f>
        <v>31.6831683168317</v>
      </c>
      <c r="E761" s="60" t="n">
        <f aca="false">$F$32*1000</f>
        <v>10000</v>
      </c>
      <c r="F761" s="60" t="n">
        <f aca="false">E761/D761</f>
        <v>315.625</v>
      </c>
      <c r="G761" s="62" t="n">
        <f aca="false">ROUND(F761,0)</f>
        <v>316</v>
      </c>
      <c r="H761" s="60" t="n">
        <f aca="false">E761/G761</f>
        <v>31.6455696202532</v>
      </c>
      <c r="I761" s="60" t="n">
        <f aca="false">D761-H761</f>
        <v>0.0375986965785273</v>
      </c>
      <c r="J761" s="62" t="n">
        <f aca="false">$F$33</f>
        <v>13</v>
      </c>
      <c r="K761" s="60" t="n">
        <f aca="false">$F$30*1000</f>
        <v>10222000</v>
      </c>
      <c r="L761" s="62" t="n">
        <f aca="false">$F$31</f>
        <v>95</v>
      </c>
      <c r="M761" s="62" t="n">
        <f aca="false">$F$37</f>
        <v>-1</v>
      </c>
      <c r="N761" s="63" t="n">
        <f aca="false">((E761*J761)+(M761*H761*C761))*L761</f>
        <v>10224525.3164557</v>
      </c>
      <c r="O761" s="63" t="n">
        <f aca="false">(N761-K761)</f>
        <v>2525.31645569578</v>
      </c>
      <c r="P761" s="63" t="n">
        <f aca="false">ABS(O761)</f>
        <v>2525.31645569578</v>
      </c>
    </row>
    <row r="762" customFormat="false" ht="12.75" hidden="true" customHeight="false" outlineLevel="0" collapsed="false">
      <c r="B762" s="60" t="n">
        <f aca="false">$F$38*1000</f>
        <v>22400</v>
      </c>
      <c r="C762" s="61" t="n">
        <v>708</v>
      </c>
      <c r="D762" s="60" t="n">
        <f aca="false">(B762/C762)</f>
        <v>31.6384180790961</v>
      </c>
      <c r="E762" s="60" t="n">
        <f aca="false">$F$32*1000</f>
        <v>10000</v>
      </c>
      <c r="F762" s="60" t="n">
        <f aca="false">E762/D762</f>
        <v>316.071428571428</v>
      </c>
      <c r="G762" s="62" t="n">
        <f aca="false">ROUND(F762,0)</f>
        <v>316</v>
      </c>
      <c r="H762" s="60" t="n">
        <f aca="false">E762/G762</f>
        <v>31.6455696202532</v>
      </c>
      <c r="I762" s="60" t="n">
        <f aca="false">D762-H762</f>
        <v>-0.00715154115711059</v>
      </c>
      <c r="J762" s="62" t="n">
        <f aca="false">$F$33</f>
        <v>13</v>
      </c>
      <c r="K762" s="60" t="n">
        <f aca="false">$F$30*1000</f>
        <v>10222000</v>
      </c>
      <c r="L762" s="62" t="n">
        <f aca="false">$F$31</f>
        <v>95</v>
      </c>
      <c r="M762" s="62" t="n">
        <f aca="false">$F$37</f>
        <v>-1</v>
      </c>
      <c r="N762" s="63" t="n">
        <f aca="false">((E762*J762)+(M762*H762*C762))*L762</f>
        <v>10221518.9873418</v>
      </c>
      <c r="O762" s="63" t="n">
        <f aca="false">(N762-K762)</f>
        <v>-481.012658229098</v>
      </c>
      <c r="P762" s="63" t="n">
        <f aca="false">ABS(O762)</f>
        <v>481.012658229098</v>
      </c>
    </row>
    <row r="763" customFormat="false" ht="12.75" hidden="true" customHeight="false" outlineLevel="0" collapsed="false">
      <c r="B763" s="60" t="n">
        <f aca="false">$F$38*1000</f>
        <v>22400</v>
      </c>
      <c r="C763" s="61" t="n">
        <v>709</v>
      </c>
      <c r="D763" s="60" t="n">
        <f aca="false">(B763/C763)</f>
        <v>31.5937940761636</v>
      </c>
      <c r="E763" s="60" t="n">
        <f aca="false">$F$32*1000</f>
        <v>10000</v>
      </c>
      <c r="F763" s="60" t="n">
        <f aca="false">E763/D763</f>
        <v>316.517857142857</v>
      </c>
      <c r="G763" s="62" t="n">
        <f aca="false">ROUND(F763,0)</f>
        <v>317</v>
      </c>
      <c r="H763" s="60" t="n">
        <f aca="false">E763/G763</f>
        <v>31.5457413249211</v>
      </c>
      <c r="I763" s="60" t="n">
        <f aca="false">D763-H763</f>
        <v>0.0480527512424871</v>
      </c>
      <c r="J763" s="62" t="n">
        <f aca="false">$F$33</f>
        <v>13</v>
      </c>
      <c r="K763" s="60" t="n">
        <f aca="false">$F$30*1000</f>
        <v>10222000</v>
      </c>
      <c r="L763" s="62" t="n">
        <f aca="false">$F$31</f>
        <v>95</v>
      </c>
      <c r="M763" s="62" t="n">
        <f aca="false">$F$37</f>
        <v>-1</v>
      </c>
      <c r="N763" s="63" t="n">
        <f aca="false">((E763*J763)+(M763*H763*C763))*L763</f>
        <v>10225236.5930599</v>
      </c>
      <c r="O763" s="63" t="n">
        <f aca="false">(N763-K763)</f>
        <v>3236.59305993654</v>
      </c>
      <c r="P763" s="63" t="n">
        <f aca="false">ABS(O763)</f>
        <v>3236.59305993654</v>
      </c>
    </row>
    <row r="764" customFormat="false" ht="12.75" hidden="true" customHeight="false" outlineLevel="0" collapsed="false">
      <c r="B764" s="60" t="n">
        <f aca="false">$F$38*1000</f>
        <v>22400</v>
      </c>
      <c r="C764" s="61" t="n">
        <v>710</v>
      </c>
      <c r="D764" s="60" t="n">
        <f aca="false">(B764/C764)</f>
        <v>31.5492957746479</v>
      </c>
      <c r="E764" s="60" t="n">
        <f aca="false">$F$32*1000</f>
        <v>10000</v>
      </c>
      <c r="F764" s="60" t="n">
        <f aca="false">E764/D764</f>
        <v>316.964285714286</v>
      </c>
      <c r="G764" s="62" t="n">
        <f aca="false">ROUND(F764,0)</f>
        <v>317</v>
      </c>
      <c r="H764" s="60" t="n">
        <f aca="false">E764/G764</f>
        <v>31.5457413249211</v>
      </c>
      <c r="I764" s="60" t="n">
        <f aca="false">D764-H764</f>
        <v>0.00355444972676366</v>
      </c>
      <c r="J764" s="62" t="n">
        <f aca="false">$F$33</f>
        <v>13</v>
      </c>
      <c r="K764" s="60" t="n">
        <f aca="false">$F$30*1000</f>
        <v>10222000</v>
      </c>
      <c r="L764" s="62" t="n">
        <f aca="false">$F$31</f>
        <v>95</v>
      </c>
      <c r="M764" s="62" t="n">
        <f aca="false">$F$37</f>
        <v>-1</v>
      </c>
      <c r="N764" s="63" t="n">
        <f aca="false">((E764*J764)+(M764*H764*C764))*L764</f>
        <v>10222239.7476341</v>
      </c>
      <c r="O764" s="63" t="n">
        <f aca="false">(N764-K764)</f>
        <v>239.747634069994</v>
      </c>
      <c r="P764" s="63" t="n">
        <f aca="false">ABS(O764)</f>
        <v>239.747634069994</v>
      </c>
    </row>
    <row r="765" customFormat="false" ht="12.75" hidden="true" customHeight="false" outlineLevel="0" collapsed="false">
      <c r="B765" s="60" t="n">
        <f aca="false">$F$38*1000</f>
        <v>22400</v>
      </c>
      <c r="C765" s="61" t="n">
        <v>711</v>
      </c>
      <c r="D765" s="60" t="n">
        <f aca="false">(B765/C765)</f>
        <v>31.5049226441632</v>
      </c>
      <c r="E765" s="60" t="n">
        <f aca="false">$F$32*1000</f>
        <v>10000</v>
      </c>
      <c r="F765" s="60" t="n">
        <f aca="false">E765/D765</f>
        <v>317.410714285714</v>
      </c>
      <c r="G765" s="62" t="n">
        <f aca="false">ROUND(F765,0)</f>
        <v>317</v>
      </c>
      <c r="H765" s="60" t="n">
        <f aca="false">E765/G765</f>
        <v>31.5457413249211</v>
      </c>
      <c r="I765" s="60" t="n">
        <f aca="false">D765-H765</f>
        <v>-0.0408186807579725</v>
      </c>
      <c r="J765" s="62" t="n">
        <f aca="false">$F$33</f>
        <v>13</v>
      </c>
      <c r="K765" s="60" t="n">
        <f aca="false">$F$30*1000</f>
        <v>10222000</v>
      </c>
      <c r="L765" s="62" t="n">
        <f aca="false">$F$31</f>
        <v>95</v>
      </c>
      <c r="M765" s="62" t="n">
        <f aca="false">$F$37</f>
        <v>-1</v>
      </c>
      <c r="N765" s="63" t="n">
        <f aca="false">((E765*J765)+(M765*H765*C765))*L765</f>
        <v>10219242.9022082</v>
      </c>
      <c r="O765" s="63" t="n">
        <f aca="false">(N765-K765)</f>
        <v>-2757.09779179841</v>
      </c>
      <c r="P765" s="63" t="n">
        <f aca="false">ABS(O765)</f>
        <v>2757.09779179841</v>
      </c>
    </row>
    <row r="766" customFormat="false" ht="12.75" hidden="true" customHeight="false" outlineLevel="0" collapsed="false">
      <c r="B766" s="60" t="n">
        <f aca="false">$F$38*1000</f>
        <v>22400</v>
      </c>
      <c r="C766" s="61" t="n">
        <v>712</v>
      </c>
      <c r="D766" s="60" t="n">
        <f aca="false">(B766/C766)</f>
        <v>31.4606741573034</v>
      </c>
      <c r="E766" s="60" t="n">
        <f aca="false">$F$32*1000</f>
        <v>10000</v>
      </c>
      <c r="F766" s="60" t="n">
        <f aca="false">E766/D766</f>
        <v>317.857142857143</v>
      </c>
      <c r="G766" s="62" t="n">
        <f aca="false">ROUND(F766,0)</f>
        <v>318</v>
      </c>
      <c r="H766" s="60" t="n">
        <f aca="false">E766/G766</f>
        <v>31.4465408805031</v>
      </c>
      <c r="I766" s="60" t="n">
        <f aca="false">D766-H766</f>
        <v>0.0141332768002371</v>
      </c>
      <c r="J766" s="62" t="n">
        <f aca="false">$F$33</f>
        <v>13</v>
      </c>
      <c r="K766" s="60" t="n">
        <f aca="false">$F$30*1000</f>
        <v>10222000</v>
      </c>
      <c r="L766" s="62" t="n">
        <f aca="false">$F$31</f>
        <v>95</v>
      </c>
      <c r="M766" s="62" t="n">
        <f aca="false">$F$37</f>
        <v>-1</v>
      </c>
      <c r="N766" s="63" t="n">
        <f aca="false">((E766*J766)+(M766*H766*C766))*L766</f>
        <v>10222955.9748428</v>
      </c>
      <c r="O766" s="63" t="n">
        <f aca="false">(N766-K766)</f>
        <v>955.974842768163</v>
      </c>
      <c r="P766" s="63" t="n">
        <f aca="false">ABS(O766)</f>
        <v>955.974842768163</v>
      </c>
    </row>
    <row r="767" customFormat="false" ht="12.75" hidden="true" customHeight="false" outlineLevel="0" collapsed="false">
      <c r="B767" s="60" t="n">
        <f aca="false">$F$38*1000</f>
        <v>22400</v>
      </c>
      <c r="C767" s="61" t="n">
        <v>713</v>
      </c>
      <c r="D767" s="60" t="n">
        <f aca="false">(B767/C767)</f>
        <v>31.4165497896213</v>
      </c>
      <c r="E767" s="60" t="n">
        <f aca="false">$F$32*1000</f>
        <v>10000</v>
      </c>
      <c r="F767" s="60" t="n">
        <f aca="false">E767/D767</f>
        <v>318.303571428571</v>
      </c>
      <c r="G767" s="62" t="n">
        <f aca="false">ROUND(F767,0)</f>
        <v>318</v>
      </c>
      <c r="H767" s="60" t="n">
        <f aca="false">E767/G767</f>
        <v>31.4465408805031</v>
      </c>
      <c r="I767" s="60" t="n">
        <f aca="false">D767-H767</f>
        <v>-0.0299910908818148</v>
      </c>
      <c r="J767" s="62" t="n">
        <f aca="false">$F$33</f>
        <v>13</v>
      </c>
      <c r="K767" s="60" t="n">
        <f aca="false">$F$30*1000</f>
        <v>10222000</v>
      </c>
      <c r="L767" s="62" t="n">
        <f aca="false">$F$31</f>
        <v>95</v>
      </c>
      <c r="M767" s="62" t="n">
        <f aca="false">$F$37</f>
        <v>-1</v>
      </c>
      <c r="N767" s="63" t="n">
        <f aca="false">((E767*J767)+(M767*H767*C767))*L767</f>
        <v>10219968.5534591</v>
      </c>
      <c r="O767" s="63" t="n">
        <f aca="false">(N767-K767)</f>
        <v>-2031.44654087909</v>
      </c>
      <c r="P767" s="63" t="n">
        <f aca="false">ABS(O767)</f>
        <v>2031.44654087909</v>
      </c>
    </row>
    <row r="768" customFormat="false" ht="12.75" hidden="true" customHeight="false" outlineLevel="0" collapsed="false">
      <c r="B768" s="60" t="n">
        <f aca="false">$F$38*1000</f>
        <v>22400</v>
      </c>
      <c r="C768" s="61" t="n">
        <v>714</v>
      </c>
      <c r="D768" s="60" t="n">
        <f aca="false">(B768/C768)</f>
        <v>31.3725490196079</v>
      </c>
      <c r="E768" s="60" t="n">
        <f aca="false">$F$32*1000</f>
        <v>10000</v>
      </c>
      <c r="F768" s="60" t="n">
        <f aca="false">E768/D768</f>
        <v>318.75</v>
      </c>
      <c r="G768" s="62" t="n">
        <f aca="false">ROUND(F768,0)</f>
        <v>319</v>
      </c>
      <c r="H768" s="60" t="n">
        <f aca="false">E768/G768</f>
        <v>31.3479623824451</v>
      </c>
      <c r="I768" s="60" t="n">
        <f aca="false">D768-H768</f>
        <v>0.024586637162713</v>
      </c>
      <c r="J768" s="62" t="n">
        <f aca="false">$F$33</f>
        <v>13</v>
      </c>
      <c r="K768" s="60" t="n">
        <f aca="false">$F$30*1000</f>
        <v>10222000</v>
      </c>
      <c r="L768" s="62" t="n">
        <f aca="false">$F$31</f>
        <v>95</v>
      </c>
      <c r="M768" s="62" t="n">
        <f aca="false">$F$37</f>
        <v>-1</v>
      </c>
      <c r="N768" s="63" t="n">
        <f aca="false">((E768*J768)+(M768*H768*C768))*L768</f>
        <v>10223667.7115987</v>
      </c>
      <c r="O768" s="63" t="n">
        <f aca="false">(N768-K768)</f>
        <v>1667.71159874462</v>
      </c>
      <c r="P768" s="63" t="n">
        <f aca="false">ABS(O768)</f>
        <v>1667.71159874462</v>
      </c>
    </row>
    <row r="769" customFormat="false" ht="12.75" hidden="true" customHeight="false" outlineLevel="0" collapsed="false">
      <c r="B769" s="60" t="n">
        <f aca="false">$F$38*1000</f>
        <v>22400</v>
      </c>
      <c r="C769" s="61" t="n">
        <v>715</v>
      </c>
      <c r="D769" s="60" t="n">
        <f aca="false">(B769/C769)</f>
        <v>31.3286713286713</v>
      </c>
      <c r="E769" s="60" t="n">
        <f aca="false">$F$32*1000</f>
        <v>10000</v>
      </c>
      <c r="F769" s="60" t="n">
        <f aca="false">E769/D769</f>
        <v>319.196428571429</v>
      </c>
      <c r="G769" s="62" t="n">
        <f aca="false">ROUND(F769,0)</f>
        <v>319</v>
      </c>
      <c r="H769" s="60" t="n">
        <f aca="false">E769/G769</f>
        <v>31.3479623824451</v>
      </c>
      <c r="I769" s="60" t="n">
        <f aca="false">D769-H769</f>
        <v>-0.0192910537738022</v>
      </c>
      <c r="J769" s="62" t="n">
        <f aca="false">$F$33</f>
        <v>13</v>
      </c>
      <c r="K769" s="60" t="n">
        <f aca="false">$F$30*1000</f>
        <v>10222000</v>
      </c>
      <c r="L769" s="62" t="n">
        <f aca="false">$F$31</f>
        <v>95</v>
      </c>
      <c r="M769" s="62" t="n">
        <f aca="false">$F$37</f>
        <v>-1</v>
      </c>
      <c r="N769" s="63" t="n">
        <f aca="false">((E769*J769)+(M769*H769*C769))*L769</f>
        <v>10220689.6551724</v>
      </c>
      <c r="O769" s="63" t="n">
        <f aca="false">(N769-K769)</f>
        <v>-1310.34482758679</v>
      </c>
      <c r="P769" s="63" t="n">
        <f aca="false">ABS(O769)</f>
        <v>1310.34482758679</v>
      </c>
    </row>
    <row r="770" customFormat="false" ht="12.75" hidden="true" customHeight="false" outlineLevel="0" collapsed="false">
      <c r="B770" s="60" t="n">
        <f aca="false">$F$38*1000</f>
        <v>22400</v>
      </c>
      <c r="C770" s="61" t="n">
        <v>716</v>
      </c>
      <c r="D770" s="60" t="n">
        <f aca="false">(B770/C770)</f>
        <v>31.2849162011173</v>
      </c>
      <c r="E770" s="60" t="n">
        <f aca="false">$F$32*1000</f>
        <v>10000</v>
      </c>
      <c r="F770" s="60" t="n">
        <f aca="false">E770/D770</f>
        <v>319.642857142857</v>
      </c>
      <c r="G770" s="62" t="n">
        <f aca="false">ROUND(F770,0)</f>
        <v>320</v>
      </c>
      <c r="H770" s="60" t="n">
        <f aca="false">E770/G770</f>
        <v>31.25</v>
      </c>
      <c r="I770" s="60" t="n">
        <f aca="false">D770-H770</f>
        <v>0.0349162011173299</v>
      </c>
      <c r="J770" s="62" t="n">
        <f aca="false">$F$33</f>
        <v>13</v>
      </c>
      <c r="K770" s="60" t="n">
        <f aca="false">$F$30*1000</f>
        <v>10222000</v>
      </c>
      <c r="L770" s="62" t="n">
        <f aca="false">$F$31</f>
        <v>95</v>
      </c>
      <c r="M770" s="62" t="n">
        <f aca="false">$F$37</f>
        <v>-1</v>
      </c>
      <c r="N770" s="63" t="n">
        <f aca="false">((E770*J770)+(M770*H770*C770))*L770</f>
        <v>10224375</v>
      </c>
      <c r="O770" s="63" t="n">
        <f aca="false">(N770-K770)</f>
        <v>2375</v>
      </c>
      <c r="P770" s="63" t="n">
        <f aca="false">ABS(O770)</f>
        <v>2375</v>
      </c>
    </row>
    <row r="771" customFormat="false" ht="12.75" hidden="true" customHeight="false" outlineLevel="0" collapsed="false">
      <c r="B771" s="60" t="n">
        <f aca="false">$F$38*1000</f>
        <v>22400</v>
      </c>
      <c r="C771" s="61" t="n">
        <v>717</v>
      </c>
      <c r="D771" s="60" t="n">
        <f aca="false">(B771/C771)</f>
        <v>31.2412831241283</v>
      </c>
      <c r="E771" s="60" t="n">
        <f aca="false">$F$32*1000</f>
        <v>10000</v>
      </c>
      <c r="F771" s="60" t="n">
        <f aca="false">E771/D771</f>
        <v>320.089285714286</v>
      </c>
      <c r="G771" s="62" t="n">
        <f aca="false">ROUND(F771,0)</f>
        <v>320</v>
      </c>
      <c r="H771" s="60" t="n">
        <f aca="false">E771/G771</f>
        <v>31.25</v>
      </c>
      <c r="I771" s="60" t="n">
        <f aca="false">D771-H771</f>
        <v>-0.00871687587167713</v>
      </c>
      <c r="J771" s="62" t="n">
        <f aca="false">$F$33</f>
        <v>13</v>
      </c>
      <c r="K771" s="60" t="n">
        <f aca="false">$F$30*1000</f>
        <v>10222000</v>
      </c>
      <c r="L771" s="62" t="n">
        <f aca="false">$F$31</f>
        <v>95</v>
      </c>
      <c r="M771" s="62" t="n">
        <f aca="false">$F$37</f>
        <v>-1</v>
      </c>
      <c r="N771" s="63" t="n">
        <f aca="false">((E771*J771)+(M771*H771*C771))*L771</f>
        <v>10221406.25</v>
      </c>
      <c r="O771" s="63" t="n">
        <f aca="false">(N771-K771)</f>
        <v>-593.75</v>
      </c>
      <c r="P771" s="63" t="n">
        <f aca="false">ABS(O771)</f>
        <v>593.75</v>
      </c>
    </row>
    <row r="772" customFormat="false" ht="12.75" hidden="true" customHeight="false" outlineLevel="0" collapsed="false">
      <c r="B772" s="60" t="n">
        <f aca="false">$F$38*1000</f>
        <v>22400</v>
      </c>
      <c r="C772" s="61" t="n">
        <v>718</v>
      </c>
      <c r="D772" s="60" t="n">
        <f aca="false">(B772/C772)</f>
        <v>31.1977715877437</v>
      </c>
      <c r="E772" s="60" t="n">
        <f aca="false">$F$32*1000</f>
        <v>10000</v>
      </c>
      <c r="F772" s="60" t="n">
        <f aca="false">E772/D772</f>
        <v>320.535714285714</v>
      </c>
      <c r="G772" s="62" t="n">
        <f aca="false">ROUND(F772,0)</f>
        <v>321</v>
      </c>
      <c r="H772" s="60" t="n">
        <f aca="false">E772/G772</f>
        <v>31.1526479750779</v>
      </c>
      <c r="I772" s="60" t="n">
        <f aca="false">D772-H772</f>
        <v>0.0451236126658579</v>
      </c>
      <c r="J772" s="62" t="n">
        <f aca="false">$F$33</f>
        <v>13</v>
      </c>
      <c r="K772" s="60" t="n">
        <f aca="false">$F$30*1000</f>
        <v>10222000</v>
      </c>
      <c r="L772" s="62" t="n">
        <f aca="false">$F$31</f>
        <v>95</v>
      </c>
      <c r="M772" s="62" t="n">
        <f aca="false">$F$37</f>
        <v>-1</v>
      </c>
      <c r="N772" s="63" t="n">
        <f aca="false">((E772*J772)+(M772*H772*C772))*L772</f>
        <v>10225077.8816199</v>
      </c>
      <c r="O772" s="63" t="n">
        <f aca="false">(N772-K772)</f>
        <v>3077.88161993772</v>
      </c>
      <c r="P772" s="63" t="n">
        <f aca="false">ABS(O772)</f>
        <v>3077.88161993772</v>
      </c>
    </row>
    <row r="773" customFormat="false" ht="12.75" hidden="true" customHeight="false" outlineLevel="0" collapsed="false">
      <c r="B773" s="60" t="n">
        <f aca="false">$F$38*1000</f>
        <v>22400</v>
      </c>
      <c r="C773" s="61" t="n">
        <v>719</v>
      </c>
      <c r="D773" s="60" t="n">
        <f aca="false">(B773/C773)</f>
        <v>31.1543810848401</v>
      </c>
      <c r="E773" s="60" t="n">
        <f aca="false">$F$32*1000</f>
        <v>10000</v>
      </c>
      <c r="F773" s="60" t="n">
        <f aca="false">E773/D773</f>
        <v>320.982142857143</v>
      </c>
      <c r="G773" s="62" t="n">
        <f aca="false">ROUND(F773,0)</f>
        <v>321</v>
      </c>
      <c r="H773" s="60" t="n">
        <f aca="false">E773/G773</f>
        <v>31.1526479750779</v>
      </c>
      <c r="I773" s="60" t="n">
        <f aca="false">D773-H773</f>
        <v>0.00173310976218133</v>
      </c>
      <c r="J773" s="62" t="n">
        <f aca="false">$F$33</f>
        <v>13</v>
      </c>
      <c r="K773" s="60" t="n">
        <f aca="false">$F$30*1000</f>
        <v>10222000</v>
      </c>
      <c r="L773" s="62" t="n">
        <f aca="false">$F$31</f>
        <v>95</v>
      </c>
      <c r="M773" s="62" t="n">
        <f aca="false">$F$37</f>
        <v>-1</v>
      </c>
      <c r="N773" s="63" t="n">
        <f aca="false">((E773*J773)+(M773*H773*C773))*L773</f>
        <v>10222118.3800623</v>
      </c>
      <c r="O773" s="63" t="n">
        <f aca="false">(N773-K773)</f>
        <v>118.3800623063</v>
      </c>
      <c r="P773" s="63" t="n">
        <f aca="false">ABS(O773)</f>
        <v>118.3800623063</v>
      </c>
    </row>
    <row r="774" customFormat="false" ht="12.75" hidden="true" customHeight="false" outlineLevel="0" collapsed="false">
      <c r="B774" s="60" t="n">
        <f aca="false">$F$38*1000</f>
        <v>22400</v>
      </c>
      <c r="C774" s="61" t="n">
        <v>720</v>
      </c>
      <c r="D774" s="60" t="n">
        <f aca="false">(B774/C774)</f>
        <v>31.1111111111111</v>
      </c>
      <c r="E774" s="60" t="n">
        <f aca="false">$F$32*1000</f>
        <v>10000</v>
      </c>
      <c r="F774" s="60" t="n">
        <f aca="false">E774/D774</f>
        <v>321.428571428571</v>
      </c>
      <c r="G774" s="62" t="n">
        <f aca="false">ROUND(F774,0)</f>
        <v>321</v>
      </c>
      <c r="H774" s="60" t="n">
        <f aca="false">E774/G774</f>
        <v>31.1526479750779</v>
      </c>
      <c r="I774" s="60" t="n">
        <f aca="false">D774-H774</f>
        <v>-0.0415368639667619</v>
      </c>
      <c r="J774" s="62" t="n">
        <f aca="false">$F$33</f>
        <v>13</v>
      </c>
      <c r="K774" s="60" t="n">
        <f aca="false">$F$30*1000</f>
        <v>10222000</v>
      </c>
      <c r="L774" s="62" t="n">
        <f aca="false">$F$31</f>
        <v>95</v>
      </c>
      <c r="M774" s="62" t="n">
        <f aca="false">$F$37</f>
        <v>-1</v>
      </c>
      <c r="N774" s="63" t="n">
        <f aca="false">((E774*J774)+(M774*H774*C774))*L774</f>
        <v>10219158.8785047</v>
      </c>
      <c r="O774" s="63" t="n">
        <f aca="false">(N774-K774)</f>
        <v>-2841.12149532698</v>
      </c>
      <c r="P774" s="63" t="n">
        <f aca="false">ABS(O774)</f>
        <v>2841.12149532698</v>
      </c>
    </row>
    <row r="775" customFormat="false" ht="12.75" hidden="true" customHeight="false" outlineLevel="0" collapsed="false">
      <c r="B775" s="60" t="n">
        <f aca="false">$F$38*1000</f>
        <v>22400</v>
      </c>
      <c r="C775" s="61" t="n">
        <v>721</v>
      </c>
      <c r="D775" s="60" t="n">
        <f aca="false">(B775/C775)</f>
        <v>31.0679611650486</v>
      </c>
      <c r="E775" s="60" t="n">
        <f aca="false">$F$32*1000</f>
        <v>10000</v>
      </c>
      <c r="F775" s="60" t="n">
        <f aca="false">E775/D775</f>
        <v>321.875</v>
      </c>
      <c r="G775" s="62" t="n">
        <f aca="false">ROUND(F775,0)</f>
        <v>322</v>
      </c>
      <c r="H775" s="60" t="n">
        <f aca="false">E775/G775</f>
        <v>31.055900621118</v>
      </c>
      <c r="I775" s="60" t="n">
        <f aca="false">D775-H775</f>
        <v>0.0120605439305415</v>
      </c>
      <c r="J775" s="62" t="n">
        <f aca="false">$F$33</f>
        <v>13</v>
      </c>
      <c r="K775" s="60" t="n">
        <f aca="false">$F$30*1000</f>
        <v>10222000</v>
      </c>
      <c r="L775" s="62" t="n">
        <f aca="false">$F$31</f>
        <v>95</v>
      </c>
      <c r="M775" s="62" t="n">
        <f aca="false">$F$37</f>
        <v>-1</v>
      </c>
      <c r="N775" s="63" t="n">
        <f aca="false">((E775*J775)+(M775*H775*C775))*L775</f>
        <v>10222826.0869565</v>
      </c>
      <c r="O775" s="63" t="n">
        <f aca="false">(N775-K775)</f>
        <v>826.086956521496</v>
      </c>
      <c r="P775" s="63" t="n">
        <f aca="false">ABS(O775)</f>
        <v>826.086956521496</v>
      </c>
    </row>
    <row r="776" customFormat="false" ht="12.75" hidden="true" customHeight="false" outlineLevel="0" collapsed="false">
      <c r="B776" s="60" t="n">
        <f aca="false">$F$38*1000</f>
        <v>22400</v>
      </c>
      <c r="C776" s="61" t="n">
        <v>722</v>
      </c>
      <c r="D776" s="60" t="n">
        <f aca="false">(B776/C776)</f>
        <v>31.0249307479224</v>
      </c>
      <c r="E776" s="60" t="n">
        <f aca="false">$F$32*1000</f>
        <v>10000</v>
      </c>
      <c r="F776" s="60" t="n">
        <f aca="false">E776/D776</f>
        <v>322.321428571429</v>
      </c>
      <c r="G776" s="62" t="n">
        <f aca="false">ROUND(F776,0)</f>
        <v>322</v>
      </c>
      <c r="H776" s="60" t="n">
        <f aca="false">E776/G776</f>
        <v>31.055900621118</v>
      </c>
      <c r="I776" s="60" t="n">
        <f aca="false">D776-H776</f>
        <v>-0.0309698731955663</v>
      </c>
      <c r="J776" s="62" t="n">
        <f aca="false">$F$33</f>
        <v>13</v>
      </c>
      <c r="K776" s="60" t="n">
        <f aca="false">$F$30*1000</f>
        <v>10222000</v>
      </c>
      <c r="L776" s="62" t="n">
        <f aca="false">$F$31</f>
        <v>95</v>
      </c>
      <c r="M776" s="62" t="n">
        <f aca="false">$F$37</f>
        <v>-1</v>
      </c>
      <c r="N776" s="63" t="n">
        <f aca="false">((E776*J776)+(M776*H776*C776))*L776</f>
        <v>10219875.7763975</v>
      </c>
      <c r="O776" s="63" t="n">
        <f aca="false">(N776-K776)</f>
        <v>-2124.22360248491</v>
      </c>
      <c r="P776" s="63" t="n">
        <f aca="false">ABS(O776)</f>
        <v>2124.22360248491</v>
      </c>
    </row>
    <row r="777" customFormat="false" ht="12.75" hidden="true" customHeight="false" outlineLevel="0" collapsed="false">
      <c r="B777" s="60" t="n">
        <f aca="false">$F$38*1000</f>
        <v>22400</v>
      </c>
      <c r="C777" s="61" t="n">
        <v>723</v>
      </c>
      <c r="D777" s="60" t="n">
        <f aca="false">(B777/C777)</f>
        <v>30.9820193637621</v>
      </c>
      <c r="E777" s="60" t="n">
        <f aca="false">$F$32*1000</f>
        <v>10000</v>
      </c>
      <c r="F777" s="60" t="n">
        <f aca="false">E777/D777</f>
        <v>322.767857142857</v>
      </c>
      <c r="G777" s="62" t="n">
        <f aca="false">ROUND(F777,0)</f>
        <v>323</v>
      </c>
      <c r="H777" s="60" t="n">
        <f aca="false">E777/G777</f>
        <v>30.9597523219814</v>
      </c>
      <c r="I777" s="60" t="n">
        <f aca="false">D777-H777</f>
        <v>0.0222670417806903</v>
      </c>
      <c r="J777" s="62" t="n">
        <f aca="false">$F$33</f>
        <v>13</v>
      </c>
      <c r="K777" s="60" t="n">
        <f aca="false">$F$30*1000</f>
        <v>10222000</v>
      </c>
      <c r="L777" s="62" t="n">
        <f aca="false">$F$31</f>
        <v>95</v>
      </c>
      <c r="M777" s="62" t="n">
        <f aca="false">$F$37</f>
        <v>-1</v>
      </c>
      <c r="N777" s="63" t="n">
        <f aca="false">((E777*J777)+(M777*H777*C777))*L777</f>
        <v>10223529.4117647</v>
      </c>
      <c r="O777" s="63" t="n">
        <f aca="false">(N777-K777)</f>
        <v>1529.41176470555</v>
      </c>
      <c r="P777" s="63" t="n">
        <f aca="false">ABS(O777)</f>
        <v>1529.41176470555</v>
      </c>
    </row>
    <row r="778" customFormat="false" ht="12.75" hidden="true" customHeight="false" outlineLevel="0" collapsed="false">
      <c r="B778" s="60" t="n">
        <f aca="false">$F$38*1000</f>
        <v>22400</v>
      </c>
      <c r="C778" s="61" t="n">
        <v>724</v>
      </c>
      <c r="D778" s="60" t="n">
        <f aca="false">(B778/C778)</f>
        <v>30.939226519337</v>
      </c>
      <c r="E778" s="60" t="n">
        <f aca="false">$F$32*1000</f>
        <v>10000</v>
      </c>
      <c r="F778" s="60" t="n">
        <f aca="false">E778/D778</f>
        <v>323.214285714286</v>
      </c>
      <c r="G778" s="62" t="n">
        <f aca="false">ROUND(F778,0)</f>
        <v>323</v>
      </c>
      <c r="H778" s="60" t="n">
        <f aca="false">E778/G778</f>
        <v>30.9597523219814</v>
      </c>
      <c r="I778" s="60" t="n">
        <f aca="false">D778-H778</f>
        <v>-0.0205258026443964</v>
      </c>
      <c r="J778" s="62" t="n">
        <f aca="false">$F$33</f>
        <v>13</v>
      </c>
      <c r="K778" s="60" t="n">
        <f aca="false">$F$30*1000</f>
        <v>10222000</v>
      </c>
      <c r="L778" s="62" t="n">
        <f aca="false">$F$31</f>
        <v>95</v>
      </c>
      <c r="M778" s="62" t="n">
        <f aca="false">$F$37</f>
        <v>-1</v>
      </c>
      <c r="N778" s="63" t="n">
        <f aca="false">((E778*J778)+(M778*H778*C778))*L778</f>
        <v>10220588.2352941</v>
      </c>
      <c r="O778" s="63" t="n">
        <f aca="false">(N778-K778)</f>
        <v>-1411.76470588148</v>
      </c>
      <c r="P778" s="63" t="n">
        <f aca="false">ABS(O778)</f>
        <v>1411.76470588148</v>
      </c>
    </row>
    <row r="779" customFormat="false" ht="12.75" hidden="true" customHeight="false" outlineLevel="0" collapsed="false">
      <c r="B779" s="60" t="n">
        <f aca="false">$F$38*1000</f>
        <v>22400</v>
      </c>
      <c r="C779" s="61" t="n">
        <v>725</v>
      </c>
      <c r="D779" s="60" t="n">
        <f aca="false">(B779/C779)</f>
        <v>30.8965517241379</v>
      </c>
      <c r="E779" s="60" t="n">
        <f aca="false">$F$32*1000</f>
        <v>10000</v>
      </c>
      <c r="F779" s="60" t="n">
        <f aca="false">E779/D779</f>
        <v>323.660714285714</v>
      </c>
      <c r="G779" s="62" t="n">
        <f aca="false">ROUND(F779,0)</f>
        <v>324</v>
      </c>
      <c r="H779" s="60" t="n">
        <f aca="false">E779/G779</f>
        <v>30.8641975308642</v>
      </c>
      <c r="I779" s="60" t="n">
        <f aca="false">D779-H779</f>
        <v>0.0323541932737435</v>
      </c>
      <c r="J779" s="62" t="n">
        <f aca="false">$F$33</f>
        <v>13</v>
      </c>
      <c r="K779" s="60" t="n">
        <f aca="false">$F$30*1000</f>
        <v>10222000</v>
      </c>
      <c r="L779" s="62" t="n">
        <f aca="false">$F$31</f>
        <v>95</v>
      </c>
      <c r="M779" s="62" t="n">
        <f aca="false">$F$37</f>
        <v>-1</v>
      </c>
      <c r="N779" s="63" t="n">
        <f aca="false">((E779*J779)+(M779*H779*C779))*L779</f>
        <v>10224228.3950617</v>
      </c>
      <c r="O779" s="63" t="n">
        <f aca="false">(N779-K779)</f>
        <v>2228.39506172761</v>
      </c>
      <c r="P779" s="63" t="n">
        <f aca="false">ABS(O779)</f>
        <v>2228.39506172761</v>
      </c>
    </row>
    <row r="780" customFormat="false" ht="12.75" hidden="true" customHeight="false" outlineLevel="0" collapsed="false">
      <c r="B780" s="60" t="n">
        <f aca="false">$F$38*1000</f>
        <v>22400</v>
      </c>
      <c r="C780" s="61" t="n">
        <v>726</v>
      </c>
      <c r="D780" s="60" t="n">
        <f aca="false">(B780/C780)</f>
        <v>30.8539944903581</v>
      </c>
      <c r="E780" s="60" t="n">
        <f aca="false">$F$32*1000</f>
        <v>10000</v>
      </c>
      <c r="F780" s="60" t="n">
        <f aca="false">E780/D780</f>
        <v>324.107142857143</v>
      </c>
      <c r="G780" s="62" t="n">
        <f aca="false">ROUND(F780,0)</f>
        <v>324</v>
      </c>
      <c r="H780" s="60" t="n">
        <f aca="false">E780/G780</f>
        <v>30.8641975308642</v>
      </c>
      <c r="I780" s="60" t="n">
        <f aca="false">D780-H780</f>
        <v>-0.0102030405060596</v>
      </c>
      <c r="J780" s="62" t="n">
        <f aca="false">$F$33</f>
        <v>13</v>
      </c>
      <c r="K780" s="60" t="n">
        <f aca="false">$F$30*1000</f>
        <v>10222000</v>
      </c>
      <c r="L780" s="62" t="n">
        <f aca="false">$F$31</f>
        <v>95</v>
      </c>
      <c r="M780" s="62" t="n">
        <f aca="false">$F$37</f>
        <v>-1</v>
      </c>
      <c r="N780" s="63" t="n">
        <f aca="false">((E780*J780)+(M780*H780*C780))*L780</f>
        <v>10221296.2962963</v>
      </c>
      <c r="O780" s="63" t="n">
        <f aca="false">(N780-K780)</f>
        <v>-703.703703703359</v>
      </c>
      <c r="P780" s="63" t="n">
        <f aca="false">ABS(O780)</f>
        <v>703.703703703359</v>
      </c>
    </row>
    <row r="781" customFormat="false" ht="12.75" hidden="true" customHeight="false" outlineLevel="0" collapsed="false">
      <c r="B781" s="60" t="n">
        <f aca="false">$F$38*1000</f>
        <v>22400</v>
      </c>
      <c r="C781" s="61" t="n">
        <v>727</v>
      </c>
      <c r="D781" s="60" t="n">
        <f aca="false">(B781/C781)</f>
        <v>30.8115543328748</v>
      </c>
      <c r="E781" s="60" t="n">
        <f aca="false">$F$32*1000</f>
        <v>10000</v>
      </c>
      <c r="F781" s="60" t="n">
        <f aca="false">E781/D781</f>
        <v>324.553571428571</v>
      </c>
      <c r="G781" s="62" t="n">
        <f aca="false">ROUND(F781,0)</f>
        <v>325</v>
      </c>
      <c r="H781" s="60" t="n">
        <f aca="false">E781/G781</f>
        <v>30.7692307692308</v>
      </c>
      <c r="I781" s="60" t="n">
        <f aca="false">D781-H781</f>
        <v>0.042323563644068</v>
      </c>
      <c r="J781" s="62" t="n">
        <f aca="false">$F$33</f>
        <v>13</v>
      </c>
      <c r="K781" s="60" t="n">
        <f aca="false">$F$30*1000</f>
        <v>10222000</v>
      </c>
      <c r="L781" s="62" t="n">
        <f aca="false">$F$31</f>
        <v>95</v>
      </c>
      <c r="M781" s="62" t="n">
        <f aca="false">$F$37</f>
        <v>-1</v>
      </c>
      <c r="N781" s="63" t="n">
        <f aca="false">((E781*J781)+(M781*H781*C781))*L781</f>
        <v>10224923.0769231</v>
      </c>
      <c r="O781" s="63" t="n">
        <f aca="false">(N781-K781)</f>
        <v>2923.07692307793</v>
      </c>
      <c r="P781" s="63" t="n">
        <f aca="false">ABS(O781)</f>
        <v>2923.07692307793</v>
      </c>
    </row>
    <row r="782" customFormat="false" ht="12.75" hidden="true" customHeight="false" outlineLevel="0" collapsed="false">
      <c r="B782" s="60" t="n">
        <f aca="false">$F$38*1000</f>
        <v>22400</v>
      </c>
      <c r="C782" s="61" t="n">
        <v>728</v>
      </c>
      <c r="D782" s="60" t="n">
        <f aca="false">(B782/C782)</f>
        <v>30.7692307692308</v>
      </c>
      <c r="E782" s="60" t="n">
        <f aca="false">$F$32*1000</f>
        <v>10000</v>
      </c>
      <c r="F782" s="60" t="n">
        <f aca="false">E782/D782</f>
        <v>325</v>
      </c>
      <c r="G782" s="62" t="n">
        <f aca="false">ROUND(F782,0)</f>
        <v>325</v>
      </c>
      <c r="H782" s="60" t="n">
        <f aca="false">E782/G782</f>
        <v>30.7692307692308</v>
      </c>
      <c r="I782" s="60" t="n">
        <f aca="false">D782-H782</f>
        <v>0</v>
      </c>
      <c r="J782" s="62" t="n">
        <f aca="false">$F$33</f>
        <v>13</v>
      </c>
      <c r="K782" s="60" t="n">
        <f aca="false">$F$30*1000</f>
        <v>10222000</v>
      </c>
      <c r="L782" s="62" t="n">
        <f aca="false">$F$31</f>
        <v>95</v>
      </c>
      <c r="M782" s="62" t="n">
        <f aca="false">$F$37</f>
        <v>-1</v>
      </c>
      <c r="N782" s="63" t="n">
        <f aca="false">((E782*J782)+(M782*H782*C782))*L782</f>
        <v>10222000</v>
      </c>
      <c r="O782" s="63" t="n">
        <f aca="false">(N782-K782)</f>
        <v>0</v>
      </c>
      <c r="P782" s="63" t="n">
        <f aca="false">ABS(O782)</f>
        <v>0</v>
      </c>
    </row>
    <row r="783" customFormat="false" ht="12.75" hidden="true" customHeight="false" outlineLevel="0" collapsed="false">
      <c r="B783" s="60" t="n">
        <f aca="false">$F$38*1000</f>
        <v>22400</v>
      </c>
      <c r="C783" s="61" t="n">
        <v>729</v>
      </c>
      <c r="D783" s="60" t="n">
        <f aca="false">(B783/C783)</f>
        <v>30.7270233196159</v>
      </c>
      <c r="E783" s="60" t="n">
        <f aca="false">$F$32*1000</f>
        <v>10000</v>
      </c>
      <c r="F783" s="60" t="n">
        <f aca="false">E783/D783</f>
        <v>325.446428571428</v>
      </c>
      <c r="G783" s="62" t="n">
        <f aca="false">ROUND(F783,0)</f>
        <v>325</v>
      </c>
      <c r="H783" s="60" t="n">
        <f aca="false">E783/G783</f>
        <v>30.7692307692308</v>
      </c>
      <c r="I783" s="60" t="n">
        <f aca="false">D783-H783</f>
        <v>-0.0422074496148461</v>
      </c>
      <c r="J783" s="62" t="n">
        <f aca="false">$F$33</f>
        <v>13</v>
      </c>
      <c r="K783" s="60" t="n">
        <f aca="false">$F$30*1000</f>
        <v>10222000</v>
      </c>
      <c r="L783" s="62" t="n">
        <f aca="false">$F$31</f>
        <v>95</v>
      </c>
      <c r="M783" s="62" t="n">
        <f aca="false">$F$37</f>
        <v>-1</v>
      </c>
      <c r="N783" s="63" t="n">
        <f aca="false">((E783*J783)+(M783*H783*C783))*L783</f>
        <v>10219076.9230769</v>
      </c>
      <c r="O783" s="63" t="n">
        <f aca="false">(N783-K783)</f>
        <v>-2923.07692307793</v>
      </c>
      <c r="P783" s="63" t="n">
        <f aca="false">ABS(O783)</f>
        <v>2923.07692307793</v>
      </c>
    </row>
    <row r="784" customFormat="false" ht="12.75" hidden="true" customHeight="false" outlineLevel="0" collapsed="false">
      <c r="B784" s="60" t="n">
        <f aca="false">$F$38*1000</f>
        <v>22400</v>
      </c>
      <c r="C784" s="61" t="n">
        <v>730</v>
      </c>
      <c r="D784" s="60" t="n">
        <f aca="false">(B784/C784)</f>
        <v>30.6849315068493</v>
      </c>
      <c r="E784" s="60" t="n">
        <f aca="false">$F$32*1000</f>
        <v>10000</v>
      </c>
      <c r="F784" s="60" t="n">
        <f aca="false">E784/D784</f>
        <v>325.892857142857</v>
      </c>
      <c r="G784" s="62" t="n">
        <f aca="false">ROUND(F784,0)</f>
        <v>326</v>
      </c>
      <c r="H784" s="60" t="n">
        <f aca="false">E784/G784</f>
        <v>30.6748466257669</v>
      </c>
      <c r="I784" s="60" t="n">
        <f aca="false">D784-H784</f>
        <v>0.0100848810824523</v>
      </c>
      <c r="J784" s="62" t="n">
        <f aca="false">$F$33</f>
        <v>13</v>
      </c>
      <c r="K784" s="60" t="n">
        <f aca="false">$F$30*1000</f>
        <v>10222000</v>
      </c>
      <c r="L784" s="62" t="n">
        <f aca="false">$F$31</f>
        <v>95</v>
      </c>
      <c r="M784" s="62" t="n">
        <f aca="false">$F$37</f>
        <v>-1</v>
      </c>
      <c r="N784" s="63" t="n">
        <f aca="false">((E784*J784)+(M784*H784*C784))*L784</f>
        <v>10222699.3865031</v>
      </c>
      <c r="O784" s="63" t="n">
        <f aca="false">(N784-K784)</f>
        <v>699.386503066868</v>
      </c>
      <c r="P784" s="63" t="n">
        <f aca="false">ABS(O784)</f>
        <v>699.386503066868</v>
      </c>
    </row>
    <row r="785" customFormat="false" ht="12.75" hidden="true" customHeight="false" outlineLevel="0" collapsed="false">
      <c r="B785" s="60" t="n">
        <f aca="false">$F$38*1000</f>
        <v>22400</v>
      </c>
      <c r="C785" s="61" t="n">
        <v>731</v>
      </c>
      <c r="D785" s="60" t="n">
        <f aca="false">(B785/C785)</f>
        <v>30.6429548563612</v>
      </c>
      <c r="E785" s="60" t="n">
        <f aca="false">$F$32*1000</f>
        <v>10000</v>
      </c>
      <c r="F785" s="60" t="n">
        <f aca="false">E785/D785</f>
        <v>326.339285714286</v>
      </c>
      <c r="G785" s="62" t="n">
        <f aca="false">ROUND(F785,0)</f>
        <v>326</v>
      </c>
      <c r="H785" s="60" t="n">
        <f aca="false">E785/G785</f>
        <v>30.6748466257669</v>
      </c>
      <c r="I785" s="60" t="n">
        <f aca="false">D785-H785</f>
        <v>-0.0318917694057141</v>
      </c>
      <c r="J785" s="62" t="n">
        <f aca="false">$F$33</f>
        <v>13</v>
      </c>
      <c r="K785" s="60" t="n">
        <f aca="false">$F$30*1000</f>
        <v>10222000</v>
      </c>
      <c r="L785" s="62" t="n">
        <f aca="false">$F$31</f>
        <v>95</v>
      </c>
      <c r="M785" s="62" t="n">
        <f aca="false">$F$37</f>
        <v>-1</v>
      </c>
      <c r="N785" s="63" t="n">
        <f aca="false">((E785*J785)+(M785*H785*C785))*L785</f>
        <v>10219785.2760736</v>
      </c>
      <c r="O785" s="63" t="n">
        <f aca="false">(N785-K785)</f>
        <v>-2214.72392638028</v>
      </c>
      <c r="P785" s="63" t="n">
        <f aca="false">ABS(O785)</f>
        <v>2214.72392638028</v>
      </c>
    </row>
    <row r="786" customFormat="false" ht="12.75" hidden="true" customHeight="false" outlineLevel="0" collapsed="false">
      <c r="B786" s="60" t="n">
        <f aca="false">$F$38*1000</f>
        <v>22400</v>
      </c>
      <c r="C786" s="61" t="n">
        <v>732</v>
      </c>
      <c r="D786" s="60" t="n">
        <f aca="false">(B786/C786)</f>
        <v>30.6010928961749</v>
      </c>
      <c r="E786" s="60" t="n">
        <f aca="false">$F$32*1000</f>
        <v>10000</v>
      </c>
      <c r="F786" s="60" t="n">
        <f aca="false">E786/D786</f>
        <v>326.785714285714</v>
      </c>
      <c r="G786" s="62" t="n">
        <f aca="false">ROUND(F786,0)</f>
        <v>327</v>
      </c>
      <c r="H786" s="60" t="n">
        <f aca="false">E786/G786</f>
        <v>30.5810397553517</v>
      </c>
      <c r="I786" s="60" t="n">
        <f aca="false">D786-H786</f>
        <v>0.0200531408231903</v>
      </c>
      <c r="J786" s="62" t="n">
        <f aca="false">$F$33</f>
        <v>13</v>
      </c>
      <c r="K786" s="60" t="n">
        <f aca="false">$F$30*1000</f>
        <v>10222000</v>
      </c>
      <c r="L786" s="62" t="n">
        <f aca="false">$F$31</f>
        <v>95</v>
      </c>
      <c r="M786" s="62" t="n">
        <f aca="false">$F$37</f>
        <v>-1</v>
      </c>
      <c r="N786" s="63" t="n">
        <f aca="false">((E786*J786)+(M786*H786*C786))*L786</f>
        <v>10223394.4954128</v>
      </c>
      <c r="O786" s="63" t="n">
        <f aca="false">(N786-K786)</f>
        <v>1394.49541284516</v>
      </c>
      <c r="P786" s="63" t="n">
        <f aca="false">ABS(O786)</f>
        <v>1394.49541284516</v>
      </c>
    </row>
    <row r="787" customFormat="false" ht="12.75" hidden="true" customHeight="false" outlineLevel="0" collapsed="false">
      <c r="B787" s="60" t="n">
        <f aca="false">$F$38*1000</f>
        <v>22400</v>
      </c>
      <c r="C787" s="61" t="n">
        <v>733</v>
      </c>
      <c r="D787" s="60" t="n">
        <f aca="false">(B787/C787)</f>
        <v>30.5593451568895</v>
      </c>
      <c r="E787" s="60" t="n">
        <f aca="false">$F$32*1000</f>
        <v>10000</v>
      </c>
      <c r="F787" s="60" t="n">
        <f aca="false">E787/D787</f>
        <v>327.232142857143</v>
      </c>
      <c r="G787" s="62" t="n">
        <f aca="false">ROUND(F787,0)</f>
        <v>327</v>
      </c>
      <c r="H787" s="60" t="n">
        <f aca="false">E787/G787</f>
        <v>30.5810397553517</v>
      </c>
      <c r="I787" s="60" t="n">
        <f aca="false">D787-H787</f>
        <v>-0.0216945984621759</v>
      </c>
      <c r="J787" s="62" t="n">
        <f aca="false">$F$33</f>
        <v>13</v>
      </c>
      <c r="K787" s="60" t="n">
        <f aca="false">$F$30*1000</f>
        <v>10222000</v>
      </c>
      <c r="L787" s="62" t="n">
        <f aca="false">$F$31</f>
        <v>95</v>
      </c>
      <c r="M787" s="62" t="n">
        <f aca="false">$F$37</f>
        <v>-1</v>
      </c>
      <c r="N787" s="63" t="n">
        <f aca="false">((E787*J787)+(M787*H787*C787))*L787</f>
        <v>10220489.2966361</v>
      </c>
      <c r="O787" s="63" t="n">
        <f aca="false">(N787-K787)</f>
        <v>-1510.70336391404</v>
      </c>
      <c r="P787" s="63" t="n">
        <f aca="false">ABS(O787)</f>
        <v>1510.70336391404</v>
      </c>
    </row>
    <row r="788" customFormat="false" ht="12.75" hidden="true" customHeight="false" outlineLevel="0" collapsed="false">
      <c r="B788" s="60" t="n">
        <f aca="false">$F$38*1000</f>
        <v>22400</v>
      </c>
      <c r="C788" s="61" t="n">
        <v>734</v>
      </c>
      <c r="D788" s="60" t="n">
        <f aca="false">(B788/C788)</f>
        <v>30.5177111716621</v>
      </c>
      <c r="E788" s="60" t="n">
        <f aca="false">$F$32*1000</f>
        <v>10000</v>
      </c>
      <c r="F788" s="60" t="n">
        <f aca="false">E788/D788</f>
        <v>327.678571428571</v>
      </c>
      <c r="G788" s="62" t="n">
        <f aca="false">ROUND(F788,0)</f>
        <v>328</v>
      </c>
      <c r="H788" s="60" t="n">
        <f aca="false">E788/G788</f>
        <v>30.4878048780488</v>
      </c>
      <c r="I788" s="60" t="n">
        <f aca="false">D788-H788</f>
        <v>0.0299062936133545</v>
      </c>
      <c r="J788" s="62" t="n">
        <f aca="false">$F$33</f>
        <v>13</v>
      </c>
      <c r="K788" s="60" t="n">
        <f aca="false">$F$30*1000</f>
        <v>10222000</v>
      </c>
      <c r="L788" s="62" t="n">
        <f aca="false">$F$31</f>
        <v>95</v>
      </c>
      <c r="M788" s="62" t="n">
        <f aca="false">$F$37</f>
        <v>-1</v>
      </c>
      <c r="N788" s="63" t="n">
        <f aca="false">((E788*J788)+(M788*H788*C788))*L788</f>
        <v>10224085.3658537</v>
      </c>
      <c r="O788" s="63" t="n">
        <f aca="false">(N788-K788)</f>
        <v>2085.36585365795</v>
      </c>
      <c r="P788" s="63" t="n">
        <f aca="false">ABS(O788)</f>
        <v>2085.36585365795</v>
      </c>
    </row>
    <row r="789" customFormat="false" ht="12.75" hidden="true" customHeight="false" outlineLevel="0" collapsed="false">
      <c r="B789" s="60" t="n">
        <f aca="false">$F$38*1000</f>
        <v>22400</v>
      </c>
      <c r="C789" s="61" t="n">
        <v>735</v>
      </c>
      <c r="D789" s="60" t="n">
        <f aca="false">(B789/C789)</f>
        <v>30.4761904761905</v>
      </c>
      <c r="E789" s="60" t="n">
        <f aca="false">$F$32*1000</f>
        <v>10000</v>
      </c>
      <c r="F789" s="60" t="n">
        <f aca="false">E789/D789</f>
        <v>328.125</v>
      </c>
      <c r="G789" s="62" t="n">
        <f aca="false">ROUND(F789,0)</f>
        <v>328</v>
      </c>
      <c r="H789" s="60" t="n">
        <f aca="false">E789/G789</f>
        <v>30.4878048780488</v>
      </c>
      <c r="I789" s="60" t="n">
        <f aca="false">D789-H789</f>
        <v>-0.0116144018582958</v>
      </c>
      <c r="J789" s="62" t="n">
        <f aca="false">$F$33</f>
        <v>13</v>
      </c>
      <c r="K789" s="60" t="n">
        <f aca="false">$F$30*1000</f>
        <v>10222000</v>
      </c>
      <c r="L789" s="62" t="n">
        <f aca="false">$F$31</f>
        <v>95</v>
      </c>
      <c r="M789" s="62" t="n">
        <f aca="false">$F$37</f>
        <v>-1</v>
      </c>
      <c r="N789" s="63" t="n">
        <f aca="false">((E789*J789)+(M789*H789*C789))*L789</f>
        <v>10221189.0243902</v>
      </c>
      <c r="O789" s="63" t="n">
        <f aca="false">(N789-K789)</f>
        <v>-810.975609757006</v>
      </c>
      <c r="P789" s="63" t="n">
        <f aca="false">ABS(O789)</f>
        <v>810.975609757006</v>
      </c>
    </row>
    <row r="790" customFormat="false" ht="12.75" hidden="true" customHeight="false" outlineLevel="0" collapsed="false">
      <c r="B790" s="60" t="n">
        <f aca="false">$F$38*1000</f>
        <v>22400</v>
      </c>
      <c r="C790" s="61" t="n">
        <v>736</v>
      </c>
      <c r="D790" s="60" t="n">
        <f aca="false">(B790/C790)</f>
        <v>30.4347826086957</v>
      </c>
      <c r="E790" s="60" t="n">
        <f aca="false">$F$32*1000</f>
        <v>10000</v>
      </c>
      <c r="F790" s="60" t="n">
        <f aca="false">E790/D790</f>
        <v>328.571428571428</v>
      </c>
      <c r="G790" s="62" t="n">
        <f aca="false">ROUND(F790,0)</f>
        <v>329</v>
      </c>
      <c r="H790" s="60" t="n">
        <f aca="false">E790/G790</f>
        <v>30.3951367781155</v>
      </c>
      <c r="I790" s="60" t="n">
        <f aca="false">D790-H790</f>
        <v>0.039645830580163</v>
      </c>
      <c r="J790" s="62" t="n">
        <f aca="false">$F$33</f>
        <v>13</v>
      </c>
      <c r="K790" s="60" t="n">
        <f aca="false">$F$30*1000</f>
        <v>10222000</v>
      </c>
      <c r="L790" s="62" t="n">
        <f aca="false">$F$31</f>
        <v>95</v>
      </c>
      <c r="M790" s="62" t="n">
        <f aca="false">$F$37</f>
        <v>-1</v>
      </c>
      <c r="N790" s="63" t="n">
        <f aca="false">((E790*J790)+(M790*H790*C790))*L790</f>
        <v>10224772.0364742</v>
      </c>
      <c r="O790" s="63" t="n">
        <f aca="false">(N790-K790)</f>
        <v>2772.03647416458</v>
      </c>
      <c r="P790" s="63" t="n">
        <f aca="false">ABS(O790)</f>
        <v>2772.03647416458</v>
      </c>
    </row>
    <row r="791" customFormat="false" ht="12.75" hidden="true" customHeight="false" outlineLevel="0" collapsed="false">
      <c r="B791" s="60" t="n">
        <f aca="false">$F$38*1000</f>
        <v>22400</v>
      </c>
      <c r="C791" s="61" t="n">
        <v>737</v>
      </c>
      <c r="D791" s="60" t="n">
        <f aca="false">(B791/C791)</f>
        <v>30.393487109905</v>
      </c>
      <c r="E791" s="60" t="n">
        <f aca="false">$F$32*1000</f>
        <v>10000</v>
      </c>
      <c r="F791" s="60" t="n">
        <f aca="false">E791/D791</f>
        <v>329.017857142857</v>
      </c>
      <c r="G791" s="62" t="n">
        <f aca="false">ROUND(F791,0)</f>
        <v>329</v>
      </c>
      <c r="H791" s="60" t="n">
        <f aca="false">E791/G791</f>
        <v>30.3951367781155</v>
      </c>
      <c r="I791" s="60" t="n">
        <f aca="false">D791-H791</f>
        <v>-0.00164966821046875</v>
      </c>
      <c r="J791" s="62" t="n">
        <f aca="false">$F$33</f>
        <v>13</v>
      </c>
      <c r="K791" s="60" t="n">
        <f aca="false">$F$30*1000</f>
        <v>10222000</v>
      </c>
      <c r="L791" s="62" t="n">
        <f aca="false">$F$31</f>
        <v>95</v>
      </c>
      <c r="M791" s="62" t="n">
        <f aca="false">$F$37</f>
        <v>-1</v>
      </c>
      <c r="N791" s="63" t="n">
        <f aca="false">((E791*J791)+(M791*H791*C791))*L791</f>
        <v>10221884.4984802</v>
      </c>
      <c r="O791" s="63" t="n">
        <f aca="false">(N791-K791)</f>
        <v>-115.501519756392</v>
      </c>
      <c r="P791" s="63" t="n">
        <f aca="false">ABS(O791)</f>
        <v>115.501519756392</v>
      </c>
    </row>
    <row r="792" customFormat="false" ht="12.75" hidden="true" customHeight="false" outlineLevel="0" collapsed="false">
      <c r="B792" s="60" t="n">
        <f aca="false">$F$38*1000</f>
        <v>22400</v>
      </c>
      <c r="C792" s="61" t="n">
        <v>738</v>
      </c>
      <c r="D792" s="60" t="n">
        <f aca="false">(B792/C792)</f>
        <v>30.3523035230352</v>
      </c>
      <c r="E792" s="60" t="n">
        <f aca="false">$F$32*1000</f>
        <v>10000</v>
      </c>
      <c r="F792" s="60" t="n">
        <f aca="false">E792/D792</f>
        <v>329.464285714286</v>
      </c>
      <c r="G792" s="62" t="n">
        <f aca="false">ROUND(F792,0)</f>
        <v>329</v>
      </c>
      <c r="H792" s="60" t="n">
        <f aca="false">E792/G792</f>
        <v>30.3951367781155</v>
      </c>
      <c r="I792" s="60" t="n">
        <f aca="false">D792-H792</f>
        <v>-0.0428332550802608</v>
      </c>
      <c r="J792" s="62" t="n">
        <f aca="false">$F$33</f>
        <v>13</v>
      </c>
      <c r="K792" s="60" t="n">
        <f aca="false">$F$30*1000</f>
        <v>10222000</v>
      </c>
      <c r="L792" s="62" t="n">
        <f aca="false">$F$31</f>
        <v>95</v>
      </c>
      <c r="M792" s="62" t="n">
        <f aca="false">$F$37</f>
        <v>-1</v>
      </c>
      <c r="N792" s="63" t="n">
        <f aca="false">((E792*J792)+(M792*H792*C792))*L792</f>
        <v>10218996.9604863</v>
      </c>
      <c r="O792" s="63" t="n">
        <f aca="false">(N792-K792)</f>
        <v>-3003.03951367736</v>
      </c>
      <c r="P792" s="63" t="n">
        <f aca="false">ABS(O792)</f>
        <v>3003.03951367736</v>
      </c>
    </row>
    <row r="793" customFormat="false" ht="12.75" hidden="true" customHeight="false" outlineLevel="0" collapsed="false">
      <c r="B793" s="60" t="n">
        <f aca="false">$F$38*1000</f>
        <v>22400</v>
      </c>
      <c r="C793" s="61" t="n">
        <v>739</v>
      </c>
      <c r="D793" s="60" t="n">
        <f aca="false">(B793/C793)</f>
        <v>30.3112313937754</v>
      </c>
      <c r="E793" s="60" t="n">
        <f aca="false">$F$32*1000</f>
        <v>10000</v>
      </c>
      <c r="F793" s="60" t="n">
        <f aca="false">E793/D793</f>
        <v>329.910714285714</v>
      </c>
      <c r="G793" s="62" t="n">
        <f aca="false">ROUND(F793,0)</f>
        <v>330</v>
      </c>
      <c r="H793" s="60" t="n">
        <f aca="false">E793/G793</f>
        <v>30.3030303030303</v>
      </c>
      <c r="I793" s="60" t="n">
        <f aca="false">D793-H793</f>
        <v>0.00820109074507869</v>
      </c>
      <c r="J793" s="62" t="n">
        <f aca="false">$F$33</f>
        <v>13</v>
      </c>
      <c r="K793" s="60" t="n">
        <f aca="false">$F$30*1000</f>
        <v>10222000</v>
      </c>
      <c r="L793" s="62" t="n">
        <f aca="false">$F$31</f>
        <v>95</v>
      </c>
      <c r="M793" s="62" t="n">
        <f aca="false">$F$37</f>
        <v>-1</v>
      </c>
      <c r="N793" s="63" t="n">
        <f aca="false">((E793*J793)+(M793*H793*C793))*L793</f>
        <v>10222575.7575758</v>
      </c>
      <c r="O793" s="63" t="n">
        <f aca="false">(N793-K793)</f>
        <v>575.757575757802</v>
      </c>
      <c r="P793" s="63" t="n">
        <f aca="false">ABS(O793)</f>
        <v>575.757575757802</v>
      </c>
    </row>
    <row r="794" customFormat="false" ht="12.75" hidden="true" customHeight="false" outlineLevel="0" collapsed="false">
      <c r="B794" s="60" t="n">
        <f aca="false">$F$38*1000</f>
        <v>22400</v>
      </c>
      <c r="C794" s="61" t="n">
        <v>740</v>
      </c>
      <c r="D794" s="60" t="n">
        <f aca="false">(B794/C794)</f>
        <v>30.2702702702703</v>
      </c>
      <c r="E794" s="60" t="n">
        <f aca="false">$F$32*1000</f>
        <v>10000</v>
      </c>
      <c r="F794" s="60" t="n">
        <f aca="false">E794/D794</f>
        <v>330.357142857143</v>
      </c>
      <c r="G794" s="62" t="n">
        <f aca="false">ROUND(F794,0)</f>
        <v>330</v>
      </c>
      <c r="H794" s="60" t="n">
        <f aca="false">E794/G794</f>
        <v>30.3030303030303</v>
      </c>
      <c r="I794" s="60" t="n">
        <f aca="false">D794-H794</f>
        <v>-0.0327600327600237</v>
      </c>
      <c r="J794" s="62" t="n">
        <f aca="false">$F$33</f>
        <v>13</v>
      </c>
      <c r="K794" s="60" t="n">
        <f aca="false">$F$30*1000</f>
        <v>10222000</v>
      </c>
      <c r="L794" s="62" t="n">
        <f aca="false">$F$31</f>
        <v>95</v>
      </c>
      <c r="M794" s="62" t="n">
        <f aca="false">$F$37</f>
        <v>-1</v>
      </c>
      <c r="N794" s="63" t="n">
        <f aca="false">((E794*J794)+(M794*H794*C794))*L794</f>
        <v>10219696.969697</v>
      </c>
      <c r="O794" s="63" t="n">
        <f aca="false">(N794-K794)</f>
        <v>-2303.03030303121</v>
      </c>
      <c r="P794" s="63" t="n">
        <f aca="false">ABS(O794)</f>
        <v>2303.03030303121</v>
      </c>
    </row>
    <row r="795" customFormat="false" ht="12.75" hidden="true" customHeight="false" outlineLevel="0" collapsed="false">
      <c r="B795" s="60" t="n">
        <f aca="false">$F$38*1000</f>
        <v>22400</v>
      </c>
      <c r="C795" s="61" t="n">
        <v>741</v>
      </c>
      <c r="D795" s="60" t="n">
        <f aca="false">(B795/C795)</f>
        <v>30.2294197031039</v>
      </c>
      <c r="E795" s="60" t="n">
        <f aca="false">$F$32*1000</f>
        <v>10000</v>
      </c>
      <c r="F795" s="60" t="n">
        <f aca="false">E795/D795</f>
        <v>330.803571428571</v>
      </c>
      <c r="G795" s="62" t="n">
        <f aca="false">ROUND(F795,0)</f>
        <v>331</v>
      </c>
      <c r="H795" s="60" t="n">
        <f aca="false">E795/G795</f>
        <v>30.2114803625378</v>
      </c>
      <c r="I795" s="60" t="n">
        <f aca="false">D795-H795</f>
        <v>0.0179393405661585</v>
      </c>
      <c r="J795" s="62" t="n">
        <f aca="false">$F$33</f>
        <v>13</v>
      </c>
      <c r="K795" s="60" t="n">
        <f aca="false">$F$30*1000</f>
        <v>10222000</v>
      </c>
      <c r="L795" s="62" t="n">
        <f aca="false">$F$31</f>
        <v>95</v>
      </c>
      <c r="M795" s="62" t="n">
        <f aca="false">$F$37</f>
        <v>-1</v>
      </c>
      <c r="N795" s="63" t="n">
        <f aca="false">((E795*J795)+(M795*H795*C795))*L795</f>
        <v>10223262.8398792</v>
      </c>
      <c r="O795" s="63" t="n">
        <f aca="false">(N795-K795)</f>
        <v>1262.83987915516</v>
      </c>
      <c r="P795" s="63" t="n">
        <f aca="false">ABS(O795)</f>
        <v>1262.83987915516</v>
      </c>
    </row>
    <row r="796" customFormat="false" ht="12.75" hidden="true" customHeight="false" outlineLevel="0" collapsed="false">
      <c r="B796" s="60" t="n">
        <f aca="false">$F$38*1000</f>
        <v>22400</v>
      </c>
      <c r="C796" s="61" t="n">
        <v>742</v>
      </c>
      <c r="D796" s="60" t="n">
        <f aca="false">(B796/C796)</f>
        <v>30.188679245283</v>
      </c>
      <c r="E796" s="60" t="n">
        <f aca="false">$F$32*1000</f>
        <v>10000</v>
      </c>
      <c r="F796" s="60" t="n">
        <f aca="false">E796/D796</f>
        <v>331.25</v>
      </c>
      <c r="G796" s="62" t="n">
        <f aca="false">ROUND(F796,0)</f>
        <v>331</v>
      </c>
      <c r="H796" s="60" t="n">
        <f aca="false">E796/G796</f>
        <v>30.2114803625378</v>
      </c>
      <c r="I796" s="60" t="n">
        <f aca="false">D796-H796</f>
        <v>-0.0228011172547333</v>
      </c>
      <c r="J796" s="62" t="n">
        <f aca="false">$F$33</f>
        <v>13</v>
      </c>
      <c r="K796" s="60" t="n">
        <f aca="false">$F$30*1000</f>
        <v>10222000</v>
      </c>
      <c r="L796" s="62" t="n">
        <f aca="false">$F$31</f>
        <v>95</v>
      </c>
      <c r="M796" s="62" t="n">
        <f aca="false">$F$37</f>
        <v>-1</v>
      </c>
      <c r="N796" s="63" t="n">
        <f aca="false">((E796*J796)+(M796*H796*C796))*L796</f>
        <v>10220392.7492447</v>
      </c>
      <c r="O796" s="63" t="n">
        <f aca="false">(N796-K796)</f>
        <v>-1607.25075528771</v>
      </c>
      <c r="P796" s="63" t="n">
        <f aca="false">ABS(O796)</f>
        <v>1607.25075528771</v>
      </c>
    </row>
    <row r="797" customFormat="false" ht="12.75" hidden="true" customHeight="false" outlineLevel="0" collapsed="false">
      <c r="B797" s="60" t="n">
        <f aca="false">$F$38*1000</f>
        <v>22400</v>
      </c>
      <c r="C797" s="61" t="n">
        <v>743</v>
      </c>
      <c r="D797" s="60" t="n">
        <f aca="false">(B797/C797)</f>
        <v>30.1480484522207</v>
      </c>
      <c r="E797" s="60" t="n">
        <f aca="false">$F$32*1000</f>
        <v>10000</v>
      </c>
      <c r="F797" s="60" t="n">
        <f aca="false">E797/D797</f>
        <v>331.696428571429</v>
      </c>
      <c r="G797" s="62" t="n">
        <f aca="false">ROUND(F797,0)</f>
        <v>332</v>
      </c>
      <c r="H797" s="60" t="n">
        <f aca="false">E797/G797</f>
        <v>30.1204819277108</v>
      </c>
      <c r="I797" s="60" t="n">
        <f aca="false">D797-H797</f>
        <v>0.0275665245098899</v>
      </c>
      <c r="J797" s="62" t="n">
        <f aca="false">$F$33</f>
        <v>13</v>
      </c>
      <c r="K797" s="60" t="n">
        <f aca="false">$F$30*1000</f>
        <v>10222000</v>
      </c>
      <c r="L797" s="62" t="n">
        <f aca="false">$F$31</f>
        <v>95</v>
      </c>
      <c r="M797" s="62" t="n">
        <f aca="false">$F$37</f>
        <v>-1</v>
      </c>
      <c r="N797" s="63" t="n">
        <f aca="false">((E797*J797)+(M797*H797*C797))*L797</f>
        <v>10223945.7831325</v>
      </c>
      <c r="O797" s="63" t="n">
        <f aca="false">(N797-K797)</f>
        <v>1945.78313253075</v>
      </c>
      <c r="P797" s="63" t="n">
        <f aca="false">ABS(O797)</f>
        <v>1945.78313253075</v>
      </c>
    </row>
    <row r="798" customFormat="false" ht="12.75" hidden="true" customHeight="false" outlineLevel="0" collapsed="false">
      <c r="B798" s="60" t="n">
        <f aca="false">$F$38*1000</f>
        <v>22400</v>
      </c>
      <c r="C798" s="61" t="n">
        <v>744</v>
      </c>
      <c r="D798" s="60" t="n">
        <f aca="false">(B798/C798)</f>
        <v>30.1075268817204</v>
      </c>
      <c r="E798" s="60" t="n">
        <f aca="false">$F$32*1000</f>
        <v>10000</v>
      </c>
      <c r="F798" s="60" t="n">
        <f aca="false">E798/D798</f>
        <v>332.142857142857</v>
      </c>
      <c r="G798" s="62" t="n">
        <f aca="false">ROUND(F798,0)</f>
        <v>332</v>
      </c>
      <c r="H798" s="60" t="n">
        <f aca="false">E798/G798</f>
        <v>30.1204819277108</v>
      </c>
      <c r="I798" s="60" t="n">
        <f aca="false">D798-H798</f>
        <v>-0.012955045990406</v>
      </c>
      <c r="J798" s="62" t="n">
        <f aca="false">$F$33</f>
        <v>13</v>
      </c>
      <c r="K798" s="60" t="n">
        <f aca="false">$F$30*1000</f>
        <v>10222000</v>
      </c>
      <c r="L798" s="62" t="n">
        <f aca="false">$F$31</f>
        <v>95</v>
      </c>
      <c r="M798" s="62" t="n">
        <f aca="false">$F$37</f>
        <v>-1</v>
      </c>
      <c r="N798" s="63" t="n">
        <f aca="false">((E798*J798)+(M798*H798*C798))*L798</f>
        <v>10221084.3373494</v>
      </c>
      <c r="O798" s="63" t="n">
        <f aca="false">(N798-K798)</f>
        <v>-915.662650601938</v>
      </c>
      <c r="P798" s="63" t="n">
        <f aca="false">ABS(O798)</f>
        <v>915.662650601938</v>
      </c>
    </row>
    <row r="799" customFormat="false" ht="12.75" hidden="true" customHeight="false" outlineLevel="0" collapsed="false">
      <c r="B799" s="60" t="n">
        <f aca="false">$F$38*1000</f>
        <v>22400</v>
      </c>
      <c r="C799" s="61" t="n">
        <v>745</v>
      </c>
      <c r="D799" s="60" t="n">
        <f aca="false">(B799/C799)</f>
        <v>30.0671140939597</v>
      </c>
      <c r="E799" s="60" t="n">
        <f aca="false">$F$32*1000</f>
        <v>10000</v>
      </c>
      <c r="F799" s="60" t="n">
        <f aca="false">E799/D799</f>
        <v>332.589285714286</v>
      </c>
      <c r="G799" s="62" t="n">
        <f aca="false">ROUND(F799,0)</f>
        <v>333</v>
      </c>
      <c r="H799" s="60" t="n">
        <f aca="false">E799/G799</f>
        <v>30.03003003003</v>
      </c>
      <c r="I799" s="60" t="n">
        <f aca="false">D799-H799</f>
        <v>0.0370840639297114</v>
      </c>
      <c r="J799" s="62" t="n">
        <f aca="false">$F$33</f>
        <v>13</v>
      </c>
      <c r="K799" s="60" t="n">
        <f aca="false">$F$30*1000</f>
        <v>10222000</v>
      </c>
      <c r="L799" s="62" t="n">
        <f aca="false">$F$31</f>
        <v>95</v>
      </c>
      <c r="M799" s="62" t="n">
        <f aca="false">$F$37</f>
        <v>-1</v>
      </c>
      <c r="N799" s="63" t="n">
        <f aca="false">((E799*J799)+(M799*H799*C799))*L799</f>
        <v>10224624.6246246</v>
      </c>
      <c r="O799" s="63" t="n">
        <f aca="false">(N799-K799)</f>
        <v>2624.62462462485</v>
      </c>
      <c r="P799" s="63" t="n">
        <f aca="false">ABS(O799)</f>
        <v>2624.62462462485</v>
      </c>
    </row>
    <row r="800" customFormat="false" ht="12.75" hidden="true" customHeight="false" outlineLevel="0" collapsed="false">
      <c r="B800" s="60" t="n">
        <f aca="false">$F$38*1000</f>
        <v>22400</v>
      </c>
      <c r="C800" s="61" t="n">
        <v>746</v>
      </c>
      <c r="D800" s="60" t="n">
        <f aca="false">(B800/C800)</f>
        <v>30.0268096514745</v>
      </c>
      <c r="E800" s="60" t="n">
        <f aca="false">$F$32*1000</f>
        <v>10000</v>
      </c>
      <c r="F800" s="60" t="n">
        <f aca="false">E800/D800</f>
        <v>333.035714285714</v>
      </c>
      <c r="G800" s="62" t="n">
        <f aca="false">ROUND(F800,0)</f>
        <v>333</v>
      </c>
      <c r="H800" s="60" t="n">
        <f aca="false">E800/G800</f>
        <v>30.03003003003</v>
      </c>
      <c r="I800" s="60" t="n">
        <f aca="false">D800-H800</f>
        <v>-0.00322037855548984</v>
      </c>
      <c r="J800" s="62" t="n">
        <f aca="false">$F$33</f>
        <v>13</v>
      </c>
      <c r="K800" s="60" t="n">
        <f aca="false">$F$30*1000</f>
        <v>10222000</v>
      </c>
      <c r="L800" s="62" t="n">
        <f aca="false">$F$31</f>
        <v>95</v>
      </c>
      <c r="M800" s="62" t="n">
        <f aca="false">$F$37</f>
        <v>-1</v>
      </c>
      <c r="N800" s="63" t="n">
        <f aca="false">((E800*J800)+(M800*H800*C800))*L800</f>
        <v>10221771.7717718</v>
      </c>
      <c r="O800" s="63" t="n">
        <f aca="false">(N800-K800)</f>
        <v>-228.228228228167</v>
      </c>
      <c r="P800" s="63" t="n">
        <f aca="false">ABS(O800)</f>
        <v>228.228228228167</v>
      </c>
    </row>
    <row r="801" customFormat="false" ht="12.75" hidden="true" customHeight="false" outlineLevel="0" collapsed="false">
      <c r="B801" s="60" t="n">
        <f aca="false">$F$38*1000</f>
        <v>22400</v>
      </c>
      <c r="C801" s="61" t="n">
        <v>747</v>
      </c>
      <c r="D801" s="60" t="n">
        <f aca="false">(B801/C801)</f>
        <v>29.9866131191433</v>
      </c>
      <c r="E801" s="60" t="n">
        <f aca="false">$F$32*1000</f>
        <v>10000</v>
      </c>
      <c r="F801" s="60" t="n">
        <f aca="false">E801/D801</f>
        <v>333.482142857143</v>
      </c>
      <c r="G801" s="62" t="n">
        <f aca="false">ROUND(F801,0)</f>
        <v>333</v>
      </c>
      <c r="H801" s="60" t="n">
        <f aca="false">E801/G801</f>
        <v>30.03003003003</v>
      </c>
      <c r="I801" s="60" t="n">
        <f aca="false">D801-H801</f>
        <v>-0.0434169108867799</v>
      </c>
      <c r="J801" s="62" t="n">
        <f aca="false">$F$33</f>
        <v>13</v>
      </c>
      <c r="K801" s="60" t="n">
        <f aca="false">$F$30*1000</f>
        <v>10222000</v>
      </c>
      <c r="L801" s="62" t="n">
        <f aca="false">$F$31</f>
        <v>95</v>
      </c>
      <c r="M801" s="62" t="n">
        <f aca="false">$F$37</f>
        <v>-1</v>
      </c>
      <c r="N801" s="63" t="n">
        <f aca="false">((E801*J801)+(M801*H801*C801))*L801</f>
        <v>10218918.9189189</v>
      </c>
      <c r="O801" s="63" t="n">
        <f aca="false">(N801-K801)</f>
        <v>-3081.08108108118</v>
      </c>
      <c r="P801" s="63" t="n">
        <f aca="false">ABS(O801)</f>
        <v>3081.08108108118</v>
      </c>
    </row>
    <row r="802" customFormat="false" ht="12.75" hidden="true" customHeight="false" outlineLevel="0" collapsed="false">
      <c r="B802" s="60" t="n">
        <f aca="false">$F$38*1000</f>
        <v>22400</v>
      </c>
      <c r="C802" s="61" t="n">
        <v>748</v>
      </c>
      <c r="D802" s="60" t="n">
        <f aca="false">(B802/C802)</f>
        <v>29.9465240641711</v>
      </c>
      <c r="E802" s="60" t="n">
        <f aca="false">$F$32*1000</f>
        <v>10000</v>
      </c>
      <c r="F802" s="60" t="n">
        <f aca="false">E802/D802</f>
        <v>333.928571428571</v>
      </c>
      <c r="G802" s="62" t="n">
        <f aca="false">ROUND(F802,0)</f>
        <v>334</v>
      </c>
      <c r="H802" s="60" t="n">
        <f aca="false">E802/G802</f>
        <v>29.940119760479</v>
      </c>
      <c r="I802" s="60" t="n">
        <f aca="false">D802-H802</f>
        <v>0.00640430369209</v>
      </c>
      <c r="J802" s="62" t="n">
        <f aca="false">$F$33</f>
        <v>13</v>
      </c>
      <c r="K802" s="60" t="n">
        <f aca="false">$F$30*1000</f>
        <v>10222000</v>
      </c>
      <c r="L802" s="62" t="n">
        <f aca="false">$F$31</f>
        <v>95</v>
      </c>
      <c r="M802" s="62" t="n">
        <f aca="false">$F$37</f>
        <v>-1</v>
      </c>
      <c r="N802" s="63" t="n">
        <f aca="false">((E802*J802)+(M802*H802*C802))*L802</f>
        <v>10222455.0898204</v>
      </c>
      <c r="O802" s="63" t="n">
        <f aca="false">(N802-K802)</f>
        <v>455.089820358902</v>
      </c>
      <c r="P802" s="63" t="n">
        <f aca="false">ABS(O802)</f>
        <v>455.089820358902</v>
      </c>
    </row>
    <row r="803" customFormat="false" ht="12.75" hidden="true" customHeight="false" outlineLevel="0" collapsed="false">
      <c r="B803" s="60" t="n">
        <f aca="false">$F$38*1000</f>
        <v>22400</v>
      </c>
      <c r="C803" s="61" t="n">
        <v>749</v>
      </c>
      <c r="D803" s="60" t="n">
        <f aca="false">(B803/C803)</f>
        <v>29.9065420560748</v>
      </c>
      <c r="E803" s="60" t="n">
        <f aca="false">$F$32*1000</f>
        <v>10000</v>
      </c>
      <c r="F803" s="60" t="n">
        <f aca="false">E803/D803</f>
        <v>334.375</v>
      </c>
      <c r="G803" s="62" t="n">
        <f aca="false">ROUND(F803,0)</f>
        <v>334</v>
      </c>
      <c r="H803" s="60" t="n">
        <f aca="false">E803/G803</f>
        <v>29.940119760479</v>
      </c>
      <c r="I803" s="60" t="n">
        <f aca="false">D803-H803</f>
        <v>-0.0335777044042658</v>
      </c>
      <c r="J803" s="62" t="n">
        <f aca="false">$F$33</f>
        <v>13</v>
      </c>
      <c r="K803" s="60" t="n">
        <f aca="false">$F$30*1000</f>
        <v>10222000</v>
      </c>
      <c r="L803" s="62" t="n">
        <f aca="false">$F$31</f>
        <v>95</v>
      </c>
      <c r="M803" s="62" t="n">
        <f aca="false">$F$37</f>
        <v>-1</v>
      </c>
      <c r="N803" s="63" t="n">
        <f aca="false">((E803*J803)+(M803*H803*C803))*L803</f>
        <v>10219610.7784431</v>
      </c>
      <c r="O803" s="63" t="n">
        <f aca="false">(N803-K803)</f>
        <v>-2389.22155688703</v>
      </c>
      <c r="P803" s="63" t="n">
        <f aca="false">ABS(O803)</f>
        <v>2389.22155688703</v>
      </c>
    </row>
    <row r="804" customFormat="false" ht="12.75" hidden="true" customHeight="false" outlineLevel="0" collapsed="false">
      <c r="B804" s="60" t="n">
        <f aca="false">$F$38*1000</f>
        <v>22400</v>
      </c>
      <c r="C804" s="61" t="n">
        <v>750</v>
      </c>
      <c r="D804" s="60" t="n">
        <f aca="false">(B804/C804)</f>
        <v>29.8666666666667</v>
      </c>
      <c r="E804" s="60" t="n">
        <f aca="false">$F$32*1000</f>
        <v>10000</v>
      </c>
      <c r="F804" s="60" t="n">
        <f aca="false">E804/D804</f>
        <v>334.821428571428</v>
      </c>
      <c r="G804" s="62" t="n">
        <f aca="false">ROUND(F804,0)</f>
        <v>335</v>
      </c>
      <c r="H804" s="60" t="n">
        <f aca="false">E804/G804</f>
        <v>29.8507462686567</v>
      </c>
      <c r="I804" s="60" t="n">
        <f aca="false">D804-H804</f>
        <v>0.0159203980099605</v>
      </c>
      <c r="J804" s="62" t="n">
        <f aca="false">$F$33</f>
        <v>13</v>
      </c>
      <c r="K804" s="60" t="n">
        <f aca="false">$F$30*1000</f>
        <v>10222000</v>
      </c>
      <c r="L804" s="62" t="n">
        <f aca="false">$F$31</f>
        <v>95</v>
      </c>
      <c r="M804" s="62" t="n">
        <f aca="false">$F$37</f>
        <v>-1</v>
      </c>
      <c r="N804" s="63" t="n">
        <f aca="false">((E804*J804)+(M804*H804*C804))*L804</f>
        <v>10223134.3283582</v>
      </c>
      <c r="O804" s="63" t="n">
        <f aca="false">(N804-K804)</f>
        <v>1134.32835820876</v>
      </c>
      <c r="P804" s="63" t="n">
        <f aca="false">ABS(O804)</f>
        <v>1134.32835820876</v>
      </c>
    </row>
    <row r="805" customFormat="false" ht="12.75" hidden="true" customHeight="false" outlineLevel="0" collapsed="false">
      <c r="B805" s="60" t="n">
        <f aca="false">$F$38*1000</f>
        <v>22400</v>
      </c>
      <c r="C805" s="61" t="n">
        <v>751</v>
      </c>
      <c r="D805" s="60" t="n">
        <f aca="false">(B805/C805)</f>
        <v>29.82689747004</v>
      </c>
      <c r="E805" s="60" t="n">
        <f aca="false">$F$32*1000</f>
        <v>10000</v>
      </c>
      <c r="F805" s="60" t="n">
        <f aca="false">E805/D805</f>
        <v>335.267857142857</v>
      </c>
      <c r="G805" s="62" t="n">
        <f aca="false">ROUND(F805,0)</f>
        <v>335</v>
      </c>
      <c r="H805" s="60" t="n">
        <f aca="false">E805/G805</f>
        <v>29.8507462686567</v>
      </c>
      <c r="I805" s="60" t="n">
        <f aca="false">D805-H805</f>
        <v>-0.0238487986167613</v>
      </c>
      <c r="J805" s="62" t="n">
        <f aca="false">$F$33</f>
        <v>13</v>
      </c>
      <c r="K805" s="60" t="n">
        <f aca="false">$F$30*1000</f>
        <v>10222000</v>
      </c>
      <c r="L805" s="62" t="n">
        <f aca="false">$F$31</f>
        <v>95</v>
      </c>
      <c r="M805" s="62" t="n">
        <f aca="false">$F$37</f>
        <v>-1</v>
      </c>
      <c r="N805" s="63" t="n">
        <f aca="false">((E805*J805)+(M805*H805*C805))*L805</f>
        <v>10220298.5074627</v>
      </c>
      <c r="O805" s="63" t="n">
        <f aca="false">(N805-K805)</f>
        <v>-1701.49253731407</v>
      </c>
      <c r="P805" s="63" t="n">
        <f aca="false">ABS(O805)</f>
        <v>1701.49253731407</v>
      </c>
    </row>
    <row r="806" customFormat="false" ht="12.75" hidden="true" customHeight="false" outlineLevel="0" collapsed="false">
      <c r="B806" s="60" t="n">
        <f aca="false">$F$38*1000</f>
        <v>22400</v>
      </c>
      <c r="C806" s="61" t="n">
        <v>752</v>
      </c>
      <c r="D806" s="60" t="n">
        <f aca="false">(B806/C806)</f>
        <v>29.7872340425532</v>
      </c>
      <c r="E806" s="60" t="n">
        <f aca="false">$F$32*1000</f>
        <v>10000</v>
      </c>
      <c r="F806" s="60" t="n">
        <f aca="false">E806/D806</f>
        <v>335.714285714286</v>
      </c>
      <c r="G806" s="62" t="n">
        <f aca="false">ROUND(F806,0)</f>
        <v>336</v>
      </c>
      <c r="H806" s="60" t="n">
        <f aca="false">E806/G806</f>
        <v>29.7619047619048</v>
      </c>
      <c r="I806" s="60" t="n">
        <f aca="false">D806-H806</f>
        <v>0.0253292806484389</v>
      </c>
      <c r="J806" s="62" t="n">
        <f aca="false">$F$33</f>
        <v>13</v>
      </c>
      <c r="K806" s="60" t="n">
        <f aca="false">$F$30*1000</f>
        <v>10222000</v>
      </c>
      <c r="L806" s="62" t="n">
        <f aca="false">$F$31</f>
        <v>95</v>
      </c>
      <c r="M806" s="62" t="n">
        <f aca="false">$F$37</f>
        <v>-1</v>
      </c>
      <c r="N806" s="63" t="n">
        <f aca="false">((E806*J806)+(M806*H806*C806))*L806</f>
        <v>10223809.5238095</v>
      </c>
      <c r="O806" s="63" t="n">
        <f aca="false">(N806-K806)</f>
        <v>1809.52380952425</v>
      </c>
      <c r="P806" s="63" t="n">
        <f aca="false">ABS(O806)</f>
        <v>1809.52380952425</v>
      </c>
    </row>
    <row r="807" customFormat="false" ht="12.75" hidden="true" customHeight="false" outlineLevel="0" collapsed="false">
      <c r="B807" s="60" t="n">
        <f aca="false">$F$38*1000</f>
        <v>22400</v>
      </c>
      <c r="C807" s="61" t="n">
        <v>753</v>
      </c>
      <c r="D807" s="60" t="n">
        <f aca="false">(B807/C807)</f>
        <v>29.7476759628154</v>
      </c>
      <c r="E807" s="60" t="n">
        <f aca="false">$F$32*1000</f>
        <v>10000</v>
      </c>
      <c r="F807" s="60" t="n">
        <f aca="false">E807/D807</f>
        <v>336.160714285714</v>
      </c>
      <c r="G807" s="62" t="n">
        <f aca="false">ROUND(F807,0)</f>
        <v>336</v>
      </c>
      <c r="H807" s="60" t="n">
        <f aca="false">E807/G807</f>
        <v>29.7619047619048</v>
      </c>
      <c r="I807" s="60" t="n">
        <f aca="false">D807-H807</f>
        <v>-0.0142287990893486</v>
      </c>
      <c r="J807" s="62" t="n">
        <f aca="false">$F$33</f>
        <v>13</v>
      </c>
      <c r="K807" s="60" t="n">
        <f aca="false">$F$30*1000</f>
        <v>10222000</v>
      </c>
      <c r="L807" s="62" t="n">
        <f aca="false">$F$31</f>
        <v>95</v>
      </c>
      <c r="M807" s="62" t="n">
        <f aca="false">$F$37</f>
        <v>-1</v>
      </c>
      <c r="N807" s="63" t="n">
        <f aca="false">((E807*J807)+(M807*H807*C807))*L807</f>
        <v>10220982.1428571</v>
      </c>
      <c r="O807" s="63" t="n">
        <f aca="false">(N807-K807)</f>
        <v>-1017.85714285821</v>
      </c>
      <c r="P807" s="63" t="n">
        <f aca="false">ABS(O807)</f>
        <v>1017.85714285821</v>
      </c>
    </row>
    <row r="808" customFormat="false" ht="12.75" hidden="true" customHeight="false" outlineLevel="0" collapsed="false">
      <c r="B808" s="60" t="n">
        <f aca="false">$F$38*1000</f>
        <v>22400</v>
      </c>
      <c r="C808" s="61" t="n">
        <v>754</v>
      </c>
      <c r="D808" s="60" t="n">
        <f aca="false">(B808/C808)</f>
        <v>29.7082228116711</v>
      </c>
      <c r="E808" s="60" t="n">
        <f aca="false">$F$32*1000</f>
        <v>10000</v>
      </c>
      <c r="F808" s="60" t="n">
        <f aca="false">E808/D808</f>
        <v>336.607142857143</v>
      </c>
      <c r="G808" s="62" t="n">
        <f aca="false">ROUND(F808,0)</f>
        <v>337</v>
      </c>
      <c r="H808" s="60" t="n">
        <f aca="false">E808/G808</f>
        <v>29.673590504451</v>
      </c>
      <c r="I808" s="60" t="n">
        <f aca="false">D808-H808</f>
        <v>0.0346323072200576</v>
      </c>
      <c r="J808" s="62" t="n">
        <f aca="false">$F$33</f>
        <v>13</v>
      </c>
      <c r="K808" s="60" t="n">
        <f aca="false">$F$30*1000</f>
        <v>10222000</v>
      </c>
      <c r="L808" s="62" t="n">
        <f aca="false">$F$31</f>
        <v>95</v>
      </c>
      <c r="M808" s="62" t="n">
        <f aca="false">$F$37</f>
        <v>-1</v>
      </c>
      <c r="N808" s="63" t="n">
        <f aca="false">((E808*J808)+(M808*H808*C808))*L808</f>
        <v>10224480.7121662</v>
      </c>
      <c r="O808" s="63" t="n">
        <f aca="false">(N808-K808)</f>
        <v>2480.71216617152</v>
      </c>
      <c r="P808" s="63" t="n">
        <f aca="false">ABS(O808)</f>
        <v>2480.71216617152</v>
      </c>
    </row>
    <row r="809" customFormat="false" ht="12.75" hidden="true" customHeight="false" outlineLevel="0" collapsed="false">
      <c r="B809" s="60" t="n">
        <f aca="false">$F$38*1000</f>
        <v>22400</v>
      </c>
      <c r="C809" s="61" t="n">
        <v>755</v>
      </c>
      <c r="D809" s="60" t="n">
        <f aca="false">(B809/C809)</f>
        <v>29.6688741721854</v>
      </c>
      <c r="E809" s="60" t="n">
        <f aca="false">$F$32*1000</f>
        <v>10000</v>
      </c>
      <c r="F809" s="60" t="n">
        <f aca="false">E809/D809</f>
        <v>337.053571428571</v>
      </c>
      <c r="G809" s="62" t="n">
        <f aca="false">ROUND(F809,0)</f>
        <v>337</v>
      </c>
      <c r="H809" s="60" t="n">
        <f aca="false">E809/G809</f>
        <v>29.673590504451</v>
      </c>
      <c r="I809" s="60" t="n">
        <f aca="false">D809-H809</f>
        <v>-0.00471633226559831</v>
      </c>
      <c r="J809" s="62" t="n">
        <f aca="false">$F$33</f>
        <v>13</v>
      </c>
      <c r="K809" s="60" t="n">
        <f aca="false">$F$30*1000</f>
        <v>10222000</v>
      </c>
      <c r="L809" s="62" t="n">
        <f aca="false">$F$31</f>
        <v>95</v>
      </c>
      <c r="M809" s="62" t="n">
        <f aca="false">$F$37</f>
        <v>-1</v>
      </c>
      <c r="N809" s="63" t="n">
        <f aca="false">((E809*J809)+(M809*H809*C809))*L809</f>
        <v>10221661.7210683</v>
      </c>
      <c r="O809" s="63" t="n">
        <f aca="false">(N809-K809)</f>
        <v>-338.278931749985</v>
      </c>
      <c r="P809" s="63" t="n">
        <f aca="false">ABS(O809)</f>
        <v>338.278931749985</v>
      </c>
    </row>
    <row r="810" customFormat="false" ht="12.75" hidden="true" customHeight="false" outlineLevel="0" collapsed="false">
      <c r="B810" s="60" t="n">
        <f aca="false">$F$38*1000</f>
        <v>22400</v>
      </c>
      <c r="C810" s="61" t="n">
        <v>756</v>
      </c>
      <c r="D810" s="60" t="n">
        <f aca="false">(B810/C810)</f>
        <v>29.6296296296296</v>
      </c>
      <c r="E810" s="60" t="n">
        <f aca="false">$F$32*1000</f>
        <v>10000</v>
      </c>
      <c r="F810" s="60" t="n">
        <f aca="false">E810/D810</f>
        <v>337.5</v>
      </c>
      <c r="G810" s="62" t="n">
        <f aca="false">ROUND(F810,0)</f>
        <v>337</v>
      </c>
      <c r="H810" s="60" t="n">
        <f aca="false">E810/G810</f>
        <v>29.673590504451</v>
      </c>
      <c r="I810" s="60" t="n">
        <f aca="false">D810-H810</f>
        <v>-0.0439608748213978</v>
      </c>
      <c r="J810" s="62" t="n">
        <f aca="false">$F$33</f>
        <v>13</v>
      </c>
      <c r="K810" s="60" t="n">
        <f aca="false">$F$30*1000</f>
        <v>10222000</v>
      </c>
      <c r="L810" s="62" t="n">
        <f aca="false">$F$31</f>
        <v>95</v>
      </c>
      <c r="M810" s="62" t="n">
        <f aca="false">$F$37</f>
        <v>-1</v>
      </c>
      <c r="N810" s="63" t="n">
        <f aca="false">((E810*J810)+(M810*H810*C810))*L810</f>
        <v>10218842.7299703</v>
      </c>
      <c r="O810" s="63" t="n">
        <f aca="false">(N810-K810)</f>
        <v>-3157.27002967335</v>
      </c>
      <c r="P810" s="63" t="n">
        <f aca="false">ABS(O810)</f>
        <v>3157.27002967335</v>
      </c>
    </row>
    <row r="811" customFormat="false" ht="12.75" hidden="true" customHeight="false" outlineLevel="0" collapsed="false">
      <c r="B811" s="60" t="n">
        <f aca="false">$F$38*1000</f>
        <v>22400</v>
      </c>
      <c r="C811" s="61" t="n">
        <v>757</v>
      </c>
      <c r="D811" s="60" t="n">
        <f aca="false">(B811/C811)</f>
        <v>29.5904887714663</v>
      </c>
      <c r="E811" s="60" t="n">
        <f aca="false">$F$32*1000</f>
        <v>10000</v>
      </c>
      <c r="F811" s="60" t="n">
        <f aca="false">E811/D811</f>
        <v>337.946428571429</v>
      </c>
      <c r="G811" s="62" t="n">
        <f aca="false">ROUND(F811,0)</f>
        <v>338</v>
      </c>
      <c r="H811" s="60" t="n">
        <f aca="false">E811/G811</f>
        <v>29.585798816568</v>
      </c>
      <c r="I811" s="60" t="n">
        <f aca="false">D811-H811</f>
        <v>0.00468995489827506</v>
      </c>
      <c r="J811" s="62" t="n">
        <f aca="false">$F$33</f>
        <v>13</v>
      </c>
      <c r="K811" s="60" t="n">
        <f aca="false">$F$30*1000</f>
        <v>10222000</v>
      </c>
      <c r="L811" s="62" t="n">
        <f aca="false">$F$31</f>
        <v>95</v>
      </c>
      <c r="M811" s="62" t="n">
        <f aca="false">$F$37</f>
        <v>-1</v>
      </c>
      <c r="N811" s="63" t="n">
        <f aca="false">((E811*J811)+(M811*H811*C811))*L811</f>
        <v>10222337.2781065</v>
      </c>
      <c r="O811" s="63" t="n">
        <f aca="false">(N811-K811)</f>
        <v>337.278106508777</v>
      </c>
      <c r="P811" s="63" t="n">
        <f aca="false">ABS(O811)</f>
        <v>337.278106508777</v>
      </c>
    </row>
    <row r="812" customFormat="false" ht="12.75" hidden="true" customHeight="false" outlineLevel="0" collapsed="false">
      <c r="B812" s="60" t="n">
        <f aca="false">$F$38*1000</f>
        <v>22400</v>
      </c>
      <c r="C812" s="61" t="n">
        <v>758</v>
      </c>
      <c r="D812" s="60" t="n">
        <f aca="false">(B812/C812)</f>
        <v>29.5514511873351</v>
      </c>
      <c r="E812" s="60" t="n">
        <f aca="false">$F$32*1000</f>
        <v>10000</v>
      </c>
      <c r="F812" s="60" t="n">
        <f aca="false">E812/D812</f>
        <v>338.392857142857</v>
      </c>
      <c r="G812" s="62" t="n">
        <f aca="false">ROUND(F812,0)</f>
        <v>338</v>
      </c>
      <c r="H812" s="60" t="n">
        <f aca="false">E812/G812</f>
        <v>29.585798816568</v>
      </c>
      <c r="I812" s="60" t="n">
        <f aca="false">D812-H812</f>
        <v>-0.034347629232947</v>
      </c>
      <c r="J812" s="62" t="n">
        <f aca="false">$F$33</f>
        <v>13</v>
      </c>
      <c r="K812" s="60" t="n">
        <f aca="false">$F$30*1000</f>
        <v>10222000</v>
      </c>
      <c r="L812" s="62" t="n">
        <f aca="false">$F$31</f>
        <v>95</v>
      </c>
      <c r="M812" s="62" t="n">
        <f aca="false">$F$37</f>
        <v>-1</v>
      </c>
      <c r="N812" s="63" t="n">
        <f aca="false">((E812*J812)+(M812*H812*C812))*L812</f>
        <v>10219526.6272189</v>
      </c>
      <c r="O812" s="63" t="n">
        <f aca="false">(N812-K812)</f>
        <v>-2473.37278106436</v>
      </c>
      <c r="P812" s="63" t="n">
        <f aca="false">ABS(O812)</f>
        <v>2473.37278106436</v>
      </c>
    </row>
    <row r="813" customFormat="false" ht="12.75" hidden="true" customHeight="false" outlineLevel="0" collapsed="false">
      <c r="B813" s="60" t="n">
        <f aca="false">$F$38*1000</f>
        <v>22400</v>
      </c>
      <c r="C813" s="61" t="n">
        <v>759</v>
      </c>
      <c r="D813" s="60" t="n">
        <f aca="false">(B813/C813)</f>
        <v>29.5125164690382</v>
      </c>
      <c r="E813" s="60" t="n">
        <f aca="false">$F$32*1000</f>
        <v>10000</v>
      </c>
      <c r="F813" s="60" t="n">
        <f aca="false">E813/D813</f>
        <v>338.839285714286</v>
      </c>
      <c r="G813" s="62" t="n">
        <f aca="false">ROUND(F813,0)</f>
        <v>339</v>
      </c>
      <c r="H813" s="60" t="n">
        <f aca="false">E813/G813</f>
        <v>29.4985250737463</v>
      </c>
      <c r="I813" s="60" t="n">
        <f aca="false">D813-H813</f>
        <v>0.0139913952919066</v>
      </c>
      <c r="J813" s="62" t="n">
        <f aca="false">$F$33</f>
        <v>13</v>
      </c>
      <c r="K813" s="60" t="n">
        <f aca="false">$F$30*1000</f>
        <v>10222000</v>
      </c>
      <c r="L813" s="62" t="n">
        <f aca="false">$F$31</f>
        <v>95</v>
      </c>
      <c r="M813" s="62" t="n">
        <f aca="false">$F$37</f>
        <v>-1</v>
      </c>
      <c r="N813" s="63" t="n">
        <f aca="false">((E813*J813)+(M813*H813*C813))*L813</f>
        <v>10223008.8495575</v>
      </c>
      <c r="O813" s="63" t="n">
        <f aca="false">(N813-K813)</f>
        <v>1008.84955752268</v>
      </c>
      <c r="P813" s="63" t="n">
        <f aca="false">ABS(O813)</f>
        <v>1008.84955752268</v>
      </c>
    </row>
    <row r="814" customFormat="false" ht="12.75" hidden="true" customHeight="false" outlineLevel="0" collapsed="false">
      <c r="B814" s="60" t="n">
        <f aca="false">$F$38*1000</f>
        <v>22400</v>
      </c>
      <c r="C814" s="61" t="n">
        <v>760</v>
      </c>
      <c r="D814" s="60" t="n">
        <f aca="false">(B814/C814)</f>
        <v>29.4736842105263</v>
      </c>
      <c r="E814" s="60" t="n">
        <f aca="false">$F$32*1000</f>
        <v>10000</v>
      </c>
      <c r="F814" s="60" t="n">
        <f aca="false">E814/D814</f>
        <v>339.285714285714</v>
      </c>
      <c r="G814" s="62" t="n">
        <f aca="false">ROUND(F814,0)</f>
        <v>339</v>
      </c>
      <c r="H814" s="60" t="n">
        <f aca="false">E814/G814</f>
        <v>29.4985250737463</v>
      </c>
      <c r="I814" s="60" t="n">
        <f aca="false">D814-H814</f>
        <v>-0.0248408632199855</v>
      </c>
      <c r="J814" s="62" t="n">
        <f aca="false">$F$33</f>
        <v>13</v>
      </c>
      <c r="K814" s="60" t="n">
        <f aca="false">$F$30*1000</f>
        <v>10222000</v>
      </c>
      <c r="L814" s="62" t="n">
        <f aca="false">$F$31</f>
        <v>95</v>
      </c>
      <c r="M814" s="62" t="n">
        <f aca="false">$F$37</f>
        <v>-1</v>
      </c>
      <c r="N814" s="63" t="n">
        <f aca="false">((E814*J814)+(M814*H814*C814))*L814</f>
        <v>10220206.4896755</v>
      </c>
      <c r="O814" s="63" t="n">
        <f aca="false">(N814-K814)</f>
        <v>-1793.51032448374</v>
      </c>
      <c r="P814" s="63" t="n">
        <f aca="false">ABS(O814)</f>
        <v>1793.51032448374</v>
      </c>
    </row>
    <row r="815" customFormat="false" ht="12.75" hidden="true" customHeight="false" outlineLevel="0" collapsed="false">
      <c r="B815" s="60" t="n">
        <f aca="false">$F$38*1000</f>
        <v>22400</v>
      </c>
      <c r="C815" s="61" t="n">
        <v>761</v>
      </c>
      <c r="D815" s="60" t="n">
        <f aca="false">(B815/C815)</f>
        <v>29.4349540078844</v>
      </c>
      <c r="E815" s="60" t="n">
        <f aca="false">$F$32*1000</f>
        <v>10000</v>
      </c>
      <c r="F815" s="60" t="n">
        <f aca="false">E815/D815</f>
        <v>339.732142857143</v>
      </c>
      <c r="G815" s="62" t="n">
        <f aca="false">ROUND(F815,0)</f>
        <v>340</v>
      </c>
      <c r="H815" s="60" t="n">
        <f aca="false">E815/G815</f>
        <v>29.4117647058824</v>
      </c>
      <c r="I815" s="60" t="n">
        <f aca="false">D815-H815</f>
        <v>0.0231893020020202</v>
      </c>
      <c r="J815" s="62" t="n">
        <f aca="false">$F$33</f>
        <v>13</v>
      </c>
      <c r="K815" s="60" t="n">
        <f aca="false">$F$30*1000</f>
        <v>10222000</v>
      </c>
      <c r="L815" s="62" t="n">
        <f aca="false">$F$31</f>
        <v>95</v>
      </c>
      <c r="M815" s="62" t="n">
        <f aca="false">$F$37</f>
        <v>-1</v>
      </c>
      <c r="N815" s="63" t="n">
        <f aca="false">((E815*J815)+(M815*H815*C815))*L815</f>
        <v>10223676.4705882</v>
      </c>
      <c r="O815" s="63" t="n">
        <f aca="false">(N815-K815)</f>
        <v>1676.47058823518</v>
      </c>
      <c r="P815" s="63" t="n">
        <f aca="false">ABS(O815)</f>
        <v>1676.47058823518</v>
      </c>
    </row>
    <row r="816" customFormat="false" ht="12.75" hidden="true" customHeight="false" outlineLevel="0" collapsed="false">
      <c r="B816" s="60" t="n">
        <f aca="false">$F$38*1000</f>
        <v>22400</v>
      </c>
      <c r="C816" s="61" t="n">
        <v>762</v>
      </c>
      <c r="D816" s="60" t="n">
        <f aca="false">(B816/C816)</f>
        <v>29.3963254593176</v>
      </c>
      <c r="E816" s="60" t="n">
        <f aca="false">$F$32*1000</f>
        <v>10000</v>
      </c>
      <c r="F816" s="60" t="n">
        <f aca="false">E816/D816</f>
        <v>340.178571428571</v>
      </c>
      <c r="G816" s="62" t="n">
        <f aca="false">ROUND(F816,0)</f>
        <v>340</v>
      </c>
      <c r="H816" s="60" t="n">
        <f aca="false">E816/G816</f>
        <v>29.4117647058824</v>
      </c>
      <c r="I816" s="60" t="n">
        <f aca="false">D816-H816</f>
        <v>-0.0154392465647568</v>
      </c>
      <c r="J816" s="62" t="n">
        <f aca="false">$F$33</f>
        <v>13</v>
      </c>
      <c r="K816" s="60" t="n">
        <f aca="false">$F$30*1000</f>
        <v>10222000</v>
      </c>
      <c r="L816" s="62" t="n">
        <f aca="false">$F$31</f>
        <v>95</v>
      </c>
      <c r="M816" s="62" t="n">
        <f aca="false">$F$37</f>
        <v>-1</v>
      </c>
      <c r="N816" s="63" t="n">
        <f aca="false">((E816*J816)+(M816*H816*C816))*L816</f>
        <v>10220882.3529412</v>
      </c>
      <c r="O816" s="63" t="n">
        <f aca="false">(N816-K816)</f>
        <v>-1117.64705882408</v>
      </c>
      <c r="P816" s="63" t="n">
        <f aca="false">ABS(O816)</f>
        <v>1117.64705882408</v>
      </c>
    </row>
    <row r="817" customFormat="false" ht="12.75" hidden="true" customHeight="false" outlineLevel="0" collapsed="false">
      <c r="B817" s="60" t="n">
        <f aca="false">$F$38*1000</f>
        <v>22400</v>
      </c>
      <c r="C817" s="61" t="n">
        <v>763</v>
      </c>
      <c r="D817" s="60" t="n">
        <f aca="false">(B817/C817)</f>
        <v>29.3577981651376</v>
      </c>
      <c r="E817" s="60" t="n">
        <f aca="false">$F$32*1000</f>
        <v>10000</v>
      </c>
      <c r="F817" s="60" t="n">
        <f aca="false">E817/D817</f>
        <v>340.625</v>
      </c>
      <c r="G817" s="62" t="n">
        <f aca="false">ROUND(F817,0)</f>
        <v>341</v>
      </c>
      <c r="H817" s="60" t="n">
        <f aca="false">E817/G817</f>
        <v>29.3255131964809</v>
      </c>
      <c r="I817" s="60" t="n">
        <f aca="false">D817-H817</f>
        <v>0.0322849686566862</v>
      </c>
      <c r="J817" s="62" t="n">
        <f aca="false">$F$33</f>
        <v>13</v>
      </c>
      <c r="K817" s="60" t="n">
        <f aca="false">$F$30*1000</f>
        <v>10222000</v>
      </c>
      <c r="L817" s="62" t="n">
        <f aca="false">$F$31</f>
        <v>95</v>
      </c>
      <c r="M817" s="62" t="n">
        <f aca="false">$F$37</f>
        <v>-1</v>
      </c>
      <c r="N817" s="63" t="n">
        <f aca="false">((E817*J817)+(M817*H817*C817))*L817</f>
        <v>10224340.1759531</v>
      </c>
      <c r="O817" s="63" t="n">
        <f aca="false">(N817-K817)</f>
        <v>2340.17595307902</v>
      </c>
      <c r="P817" s="63" t="n">
        <f aca="false">ABS(O817)</f>
        <v>2340.17595307902</v>
      </c>
    </row>
    <row r="818" customFormat="false" ht="12.75" hidden="true" customHeight="false" outlineLevel="0" collapsed="false">
      <c r="B818" s="60" t="n">
        <f aca="false">$F$38*1000</f>
        <v>22400</v>
      </c>
      <c r="C818" s="61" t="n">
        <v>764</v>
      </c>
      <c r="D818" s="60" t="n">
        <f aca="false">(B818/C818)</f>
        <v>29.3193717277487</v>
      </c>
      <c r="E818" s="60" t="n">
        <f aca="false">$F$32*1000</f>
        <v>10000</v>
      </c>
      <c r="F818" s="60" t="n">
        <f aca="false">E818/D818</f>
        <v>341.071428571429</v>
      </c>
      <c r="G818" s="62" t="n">
        <f aca="false">ROUND(F818,0)</f>
        <v>341</v>
      </c>
      <c r="H818" s="60" t="n">
        <f aca="false">E818/G818</f>
        <v>29.3255131964809</v>
      </c>
      <c r="I818" s="60" t="n">
        <f aca="false">D818-H818</f>
        <v>-0.00614146873223831</v>
      </c>
      <c r="J818" s="62" t="n">
        <f aca="false">$F$33</f>
        <v>13</v>
      </c>
      <c r="K818" s="60" t="n">
        <f aca="false">$F$30*1000</f>
        <v>10222000</v>
      </c>
      <c r="L818" s="62" t="n">
        <f aca="false">$F$31</f>
        <v>95</v>
      </c>
      <c r="M818" s="62" t="n">
        <f aca="false">$F$37</f>
        <v>-1</v>
      </c>
      <c r="N818" s="63" t="n">
        <f aca="false">((E818*J818)+(M818*H818*C818))*L818</f>
        <v>10221554.2521994</v>
      </c>
      <c r="O818" s="63" t="n">
        <f aca="false">(N818-K818)</f>
        <v>-445.747800586745</v>
      </c>
      <c r="P818" s="63" t="n">
        <f aca="false">ABS(O818)</f>
        <v>445.747800586745</v>
      </c>
    </row>
    <row r="819" customFormat="false" ht="12.75" hidden="true" customHeight="false" outlineLevel="0" collapsed="false">
      <c r="B819" s="60" t="n">
        <f aca="false">$F$38*1000</f>
        <v>22400</v>
      </c>
      <c r="C819" s="61" t="n">
        <v>765</v>
      </c>
      <c r="D819" s="60" t="n">
        <f aca="false">(B819/C819)</f>
        <v>29.281045751634</v>
      </c>
      <c r="E819" s="60" t="n">
        <f aca="false">$F$32*1000</f>
        <v>10000</v>
      </c>
      <c r="F819" s="60" t="n">
        <f aca="false">E819/D819</f>
        <v>341.517857142857</v>
      </c>
      <c r="G819" s="62" t="n">
        <f aca="false">ROUND(F819,0)</f>
        <v>342</v>
      </c>
      <c r="H819" s="60" t="n">
        <f aca="false">E819/G819</f>
        <v>29.2397660818713</v>
      </c>
      <c r="I819" s="60" t="n">
        <f aca="false">D819-H819</f>
        <v>0.0412796697626519</v>
      </c>
      <c r="J819" s="62" t="n">
        <f aca="false">$F$33</f>
        <v>13</v>
      </c>
      <c r="K819" s="60" t="n">
        <f aca="false">$F$30*1000</f>
        <v>10222000</v>
      </c>
      <c r="L819" s="62" t="n">
        <f aca="false">$F$31</f>
        <v>95</v>
      </c>
      <c r="M819" s="62" t="n">
        <f aca="false">$F$37</f>
        <v>-1</v>
      </c>
      <c r="N819" s="63" t="n">
        <f aca="false">((E819*J819)+(M819*H819*C819))*L819</f>
        <v>10225000</v>
      </c>
      <c r="O819" s="63" t="n">
        <f aca="false">(N819-K819)</f>
        <v>3000</v>
      </c>
      <c r="P819" s="63" t="n">
        <f aca="false">ABS(O819)</f>
        <v>3000</v>
      </c>
    </row>
    <row r="820" customFormat="false" ht="12.75" hidden="true" customHeight="false" outlineLevel="0" collapsed="false">
      <c r="B820" s="60" t="n">
        <f aca="false">$F$38*1000</f>
        <v>22400</v>
      </c>
      <c r="C820" s="61" t="n">
        <v>766</v>
      </c>
      <c r="D820" s="60" t="n">
        <f aca="false">(B820/C820)</f>
        <v>29.242819843342</v>
      </c>
      <c r="E820" s="60" t="n">
        <f aca="false">$F$32*1000</f>
        <v>10000</v>
      </c>
      <c r="F820" s="60" t="n">
        <f aca="false">E820/D820</f>
        <v>341.964285714286</v>
      </c>
      <c r="G820" s="62" t="n">
        <f aca="false">ROUND(F820,0)</f>
        <v>342</v>
      </c>
      <c r="H820" s="60" t="n">
        <f aca="false">E820/G820</f>
        <v>29.2397660818713</v>
      </c>
      <c r="I820" s="60" t="n">
        <f aca="false">D820-H820</f>
        <v>0.00305376147070291</v>
      </c>
      <c r="J820" s="62" t="n">
        <f aca="false">$F$33</f>
        <v>13</v>
      </c>
      <c r="K820" s="60" t="n">
        <f aca="false">$F$30*1000</f>
        <v>10222000</v>
      </c>
      <c r="L820" s="62" t="n">
        <f aca="false">$F$31</f>
        <v>95</v>
      </c>
      <c r="M820" s="62" t="n">
        <f aca="false">$F$37</f>
        <v>-1</v>
      </c>
      <c r="N820" s="63" t="n">
        <f aca="false">((E820*J820)+(M820*H820*C820))*L820</f>
        <v>10222222.2222222</v>
      </c>
      <c r="O820" s="63" t="n">
        <f aca="false">(N820-K820)</f>
        <v>222.222222222015</v>
      </c>
      <c r="P820" s="63" t="n">
        <f aca="false">ABS(O820)</f>
        <v>222.222222222015</v>
      </c>
    </row>
    <row r="821" customFormat="false" ht="12.75" hidden="true" customHeight="false" outlineLevel="0" collapsed="false">
      <c r="B821" s="60" t="n">
        <f aca="false">$F$38*1000</f>
        <v>22400</v>
      </c>
      <c r="C821" s="61" t="n">
        <v>767</v>
      </c>
      <c r="D821" s="60" t="n">
        <f aca="false">(B821/C821)</f>
        <v>29.2046936114733</v>
      </c>
      <c r="E821" s="60" t="n">
        <f aca="false">$F$32*1000</f>
        <v>10000</v>
      </c>
      <c r="F821" s="60" t="n">
        <f aca="false">E821/D821</f>
        <v>342.410714285714</v>
      </c>
      <c r="G821" s="62" t="n">
        <f aca="false">ROUND(F821,0)</f>
        <v>342</v>
      </c>
      <c r="H821" s="60" t="n">
        <f aca="false">E821/G821</f>
        <v>29.2397660818713</v>
      </c>
      <c r="I821" s="60" t="n">
        <f aca="false">D821-H821</f>
        <v>-0.0350724703980632</v>
      </c>
      <c r="J821" s="62" t="n">
        <f aca="false">$F$33</f>
        <v>13</v>
      </c>
      <c r="K821" s="60" t="n">
        <f aca="false">$F$30*1000</f>
        <v>10222000</v>
      </c>
      <c r="L821" s="62" t="n">
        <f aca="false">$F$31</f>
        <v>95</v>
      </c>
      <c r="M821" s="62" t="n">
        <f aca="false">$F$37</f>
        <v>-1</v>
      </c>
      <c r="N821" s="63" t="n">
        <f aca="false">((E821*J821)+(M821*H821*C821))*L821</f>
        <v>10219444.4444444</v>
      </c>
      <c r="O821" s="63" t="n">
        <f aca="false">(N821-K821)</f>
        <v>-2555.55555555597</v>
      </c>
      <c r="P821" s="63" t="n">
        <f aca="false">ABS(O821)</f>
        <v>2555.55555555597</v>
      </c>
    </row>
    <row r="822" customFormat="false" ht="12.75" hidden="true" customHeight="false" outlineLevel="0" collapsed="false">
      <c r="B822" s="60" t="n">
        <f aca="false">$F$38*1000</f>
        <v>22400</v>
      </c>
      <c r="C822" s="61" t="n">
        <v>768</v>
      </c>
      <c r="D822" s="60" t="n">
        <f aca="false">(B822/C822)</f>
        <v>29.1666666666667</v>
      </c>
      <c r="E822" s="60" t="n">
        <f aca="false">$F$32*1000</f>
        <v>10000</v>
      </c>
      <c r="F822" s="60" t="n">
        <f aca="false">E822/D822</f>
        <v>342.857142857143</v>
      </c>
      <c r="G822" s="62" t="n">
        <f aca="false">ROUND(F822,0)</f>
        <v>343</v>
      </c>
      <c r="H822" s="60" t="n">
        <f aca="false">E822/G822</f>
        <v>29.1545189504373</v>
      </c>
      <c r="I822" s="60" t="n">
        <f aca="false">D822-H822</f>
        <v>0.0121477162293573</v>
      </c>
      <c r="J822" s="62" t="n">
        <f aca="false">$F$33</f>
        <v>13</v>
      </c>
      <c r="K822" s="60" t="n">
        <f aca="false">$F$30*1000</f>
        <v>10222000</v>
      </c>
      <c r="L822" s="62" t="n">
        <f aca="false">$F$31</f>
        <v>95</v>
      </c>
      <c r="M822" s="62" t="n">
        <f aca="false">$F$37</f>
        <v>-1</v>
      </c>
      <c r="N822" s="63" t="n">
        <f aca="false">((E822*J822)+(M822*H822*C822))*L822</f>
        <v>10222886.2973761</v>
      </c>
      <c r="O822" s="63" t="n">
        <f aca="false">(N822-K822)</f>
        <v>886.297376092523</v>
      </c>
      <c r="P822" s="63" t="n">
        <f aca="false">ABS(O822)</f>
        <v>886.297376092523</v>
      </c>
    </row>
    <row r="823" customFormat="false" ht="12.75" hidden="true" customHeight="false" outlineLevel="0" collapsed="false">
      <c r="B823" s="60" t="n">
        <f aca="false">$F$38*1000</f>
        <v>22400</v>
      </c>
      <c r="C823" s="61" t="n">
        <v>769</v>
      </c>
      <c r="D823" s="60" t="n">
        <f aca="false">(B823/C823)</f>
        <v>29.1287386215865</v>
      </c>
      <c r="E823" s="60" t="n">
        <f aca="false">$F$32*1000</f>
        <v>10000</v>
      </c>
      <c r="F823" s="60" t="n">
        <f aca="false">E823/D823</f>
        <v>343.303571428571</v>
      </c>
      <c r="G823" s="62" t="n">
        <f aca="false">ROUND(F823,0)</f>
        <v>343</v>
      </c>
      <c r="H823" s="60" t="n">
        <f aca="false">E823/G823</f>
        <v>29.1545189504373</v>
      </c>
      <c r="I823" s="60" t="n">
        <f aca="false">D823-H823</f>
        <v>-0.025780328850832</v>
      </c>
      <c r="J823" s="62" t="n">
        <f aca="false">$F$33</f>
        <v>13</v>
      </c>
      <c r="K823" s="60" t="n">
        <f aca="false">$F$30*1000</f>
        <v>10222000</v>
      </c>
      <c r="L823" s="62" t="n">
        <f aca="false">$F$31</f>
        <v>95</v>
      </c>
      <c r="M823" s="62" t="n">
        <f aca="false">$F$37</f>
        <v>-1</v>
      </c>
      <c r="N823" s="63" t="n">
        <f aca="false">((E823*J823)+(M823*H823*C823))*L823</f>
        <v>10220116.6180758</v>
      </c>
      <c r="O823" s="63" t="n">
        <f aca="false">(N823-K823)</f>
        <v>-1883.38192419894</v>
      </c>
      <c r="P823" s="63" t="n">
        <f aca="false">ABS(O823)</f>
        <v>1883.38192419894</v>
      </c>
    </row>
    <row r="824" customFormat="false" ht="12.75" hidden="true" customHeight="false" outlineLevel="0" collapsed="false">
      <c r="B824" s="60" t="n">
        <f aca="false">$F$38*1000</f>
        <v>22400</v>
      </c>
      <c r="C824" s="61" t="n">
        <v>770</v>
      </c>
      <c r="D824" s="60" t="n">
        <f aca="false">(B824/C824)</f>
        <v>29.0909090909091</v>
      </c>
      <c r="E824" s="60" t="n">
        <f aca="false">$F$32*1000</f>
        <v>10000</v>
      </c>
      <c r="F824" s="60" t="n">
        <f aca="false">E824/D824</f>
        <v>343.75</v>
      </c>
      <c r="G824" s="62" t="n">
        <f aca="false">ROUND(F824,0)</f>
        <v>344</v>
      </c>
      <c r="H824" s="60" t="n">
        <f aca="false">E824/G824</f>
        <v>29.0697674418605</v>
      </c>
      <c r="I824" s="60" t="n">
        <f aca="false">D824-H824</f>
        <v>0.0211416490486371</v>
      </c>
      <c r="J824" s="62" t="n">
        <f aca="false">$F$33</f>
        <v>13</v>
      </c>
      <c r="K824" s="60" t="n">
        <f aca="false">$F$30*1000</f>
        <v>10222000</v>
      </c>
      <c r="L824" s="62" t="n">
        <f aca="false">$F$31</f>
        <v>95</v>
      </c>
      <c r="M824" s="62" t="n">
        <f aca="false">$F$37</f>
        <v>-1</v>
      </c>
      <c r="N824" s="63" t="n">
        <f aca="false">((E824*J824)+(M824*H824*C824))*L824</f>
        <v>10223546.5116279</v>
      </c>
      <c r="O824" s="63" t="n">
        <f aca="false">(N824-K824)</f>
        <v>1546.51162790693</v>
      </c>
      <c r="P824" s="63" t="n">
        <f aca="false">ABS(O824)</f>
        <v>1546.51162790693</v>
      </c>
    </row>
    <row r="825" customFormat="false" ht="12.75" hidden="true" customHeight="false" outlineLevel="0" collapsed="false">
      <c r="B825" s="60" t="n">
        <f aca="false">$F$38*1000</f>
        <v>22400</v>
      </c>
      <c r="C825" s="61" t="n">
        <v>771</v>
      </c>
      <c r="D825" s="60" t="n">
        <f aca="false">(B825/C825)</f>
        <v>29.05317769131</v>
      </c>
      <c r="E825" s="60" t="n">
        <f aca="false">$F$32*1000</f>
        <v>10000</v>
      </c>
      <c r="F825" s="60" t="n">
        <f aca="false">E825/D825</f>
        <v>344.196428571428</v>
      </c>
      <c r="G825" s="62" t="n">
        <f aca="false">ROUND(F825,0)</f>
        <v>344</v>
      </c>
      <c r="H825" s="60" t="n">
        <f aca="false">E825/G825</f>
        <v>29.0697674418605</v>
      </c>
      <c r="I825" s="60" t="n">
        <f aca="false">D825-H825</f>
        <v>-0.016589750550466</v>
      </c>
      <c r="J825" s="62" t="n">
        <f aca="false">$F$33</f>
        <v>13</v>
      </c>
      <c r="K825" s="60" t="n">
        <f aca="false">$F$30*1000</f>
        <v>10222000</v>
      </c>
      <c r="L825" s="62" t="n">
        <f aca="false">$F$31</f>
        <v>95</v>
      </c>
      <c r="M825" s="62" t="n">
        <f aca="false">$F$37</f>
        <v>-1</v>
      </c>
      <c r="N825" s="63" t="n">
        <f aca="false">((E825*J825)+(M825*H825*C825))*L825</f>
        <v>10220784.8837209</v>
      </c>
      <c r="O825" s="63" t="n">
        <f aca="false">(N825-K825)</f>
        <v>-1215.11627906933</v>
      </c>
      <c r="P825" s="63" t="n">
        <f aca="false">ABS(O825)</f>
        <v>1215.11627906933</v>
      </c>
    </row>
    <row r="826" customFormat="false" ht="12.75" hidden="true" customHeight="false" outlineLevel="0" collapsed="false">
      <c r="B826" s="60" t="n">
        <f aca="false">$F$38*1000</f>
        <v>22400</v>
      </c>
      <c r="C826" s="61" t="n">
        <v>772</v>
      </c>
      <c r="D826" s="60" t="n">
        <f aca="false">(B826/C826)</f>
        <v>29.0155440414508</v>
      </c>
      <c r="E826" s="60" t="n">
        <f aca="false">$F$32*1000</f>
        <v>10000</v>
      </c>
      <c r="F826" s="60" t="n">
        <f aca="false">E826/D826</f>
        <v>344.642857142857</v>
      </c>
      <c r="G826" s="62" t="n">
        <f aca="false">ROUND(F826,0)</f>
        <v>345</v>
      </c>
      <c r="H826" s="60" t="n">
        <f aca="false">E826/G826</f>
        <v>28.9855072463768</v>
      </c>
      <c r="I826" s="60" t="n">
        <f aca="false">D826-H826</f>
        <v>0.0300367950739755</v>
      </c>
      <c r="J826" s="62" t="n">
        <f aca="false">$F$33</f>
        <v>13</v>
      </c>
      <c r="K826" s="60" t="n">
        <f aca="false">$F$30*1000</f>
        <v>10222000</v>
      </c>
      <c r="L826" s="62" t="n">
        <f aca="false">$F$31</f>
        <v>95</v>
      </c>
      <c r="M826" s="62" t="n">
        <f aca="false">$F$37</f>
        <v>-1</v>
      </c>
      <c r="N826" s="63" t="n">
        <f aca="false">((E826*J826)+(M826*H826*C826))*L826</f>
        <v>10224202.8985507</v>
      </c>
      <c r="O826" s="63" t="n">
        <f aca="false">(N826-K826)</f>
        <v>2202.89855072461</v>
      </c>
      <c r="P826" s="63" t="n">
        <f aca="false">ABS(O826)</f>
        <v>2202.89855072461</v>
      </c>
    </row>
    <row r="827" customFormat="false" ht="12.75" hidden="true" customHeight="false" outlineLevel="0" collapsed="false">
      <c r="B827" s="60" t="n">
        <f aca="false">$F$38*1000</f>
        <v>22400</v>
      </c>
      <c r="C827" s="61" t="n">
        <v>773</v>
      </c>
      <c r="D827" s="60" t="n">
        <f aca="false">(B827/C827)</f>
        <v>28.9780077619664</v>
      </c>
      <c r="E827" s="60" t="n">
        <f aca="false">$F$32*1000</f>
        <v>10000</v>
      </c>
      <c r="F827" s="60" t="n">
        <f aca="false">E827/D827</f>
        <v>345.089285714286</v>
      </c>
      <c r="G827" s="62" t="n">
        <f aca="false">ROUND(F827,0)</f>
        <v>345</v>
      </c>
      <c r="H827" s="60" t="n">
        <f aca="false">E827/G827</f>
        <v>28.9855072463768</v>
      </c>
      <c r="I827" s="60" t="n">
        <f aca="false">D827-H827</f>
        <v>-0.00749948441043813</v>
      </c>
      <c r="J827" s="62" t="n">
        <f aca="false">$F$33</f>
        <v>13</v>
      </c>
      <c r="K827" s="60" t="n">
        <f aca="false">$F$30*1000</f>
        <v>10222000</v>
      </c>
      <c r="L827" s="62" t="n">
        <f aca="false">$F$31</f>
        <v>95</v>
      </c>
      <c r="M827" s="62" t="n">
        <f aca="false">$F$37</f>
        <v>-1</v>
      </c>
      <c r="N827" s="63" t="n">
        <f aca="false">((E827*J827)+(M827*H827*C827))*L827</f>
        <v>10221449.2753623</v>
      </c>
      <c r="O827" s="63" t="n">
        <f aca="false">(N827-K827)</f>
        <v>-550.724637681618</v>
      </c>
      <c r="P827" s="63" t="n">
        <f aca="false">ABS(O827)</f>
        <v>550.724637681618</v>
      </c>
    </row>
    <row r="828" customFormat="false" ht="12.75" hidden="true" customHeight="false" outlineLevel="0" collapsed="false">
      <c r="B828" s="60" t="n">
        <f aca="false">$F$38*1000</f>
        <v>22400</v>
      </c>
      <c r="C828" s="61" t="n">
        <v>774</v>
      </c>
      <c r="D828" s="60" t="n">
        <f aca="false">(B828/C828)</f>
        <v>28.9405684754522</v>
      </c>
      <c r="E828" s="60" t="n">
        <f aca="false">$F$32*1000</f>
        <v>10000</v>
      </c>
      <c r="F828" s="60" t="n">
        <f aca="false">E828/D828</f>
        <v>345.535714285714</v>
      </c>
      <c r="G828" s="62" t="n">
        <f aca="false">ROUND(F828,0)</f>
        <v>346</v>
      </c>
      <c r="H828" s="60" t="n">
        <f aca="false">E828/G828</f>
        <v>28.9017341040462</v>
      </c>
      <c r="I828" s="60" t="n">
        <f aca="false">D828-H828</f>
        <v>0.0388343714059651</v>
      </c>
      <c r="J828" s="62" t="n">
        <f aca="false">$F$33</f>
        <v>13</v>
      </c>
      <c r="K828" s="60" t="n">
        <f aca="false">$F$30*1000</f>
        <v>10222000</v>
      </c>
      <c r="L828" s="62" t="n">
        <f aca="false">$F$31</f>
        <v>95</v>
      </c>
      <c r="M828" s="62" t="n">
        <f aca="false">$F$37</f>
        <v>-1</v>
      </c>
      <c r="N828" s="63" t="n">
        <f aca="false">((E828*J828)+(M828*H828*C828))*L828</f>
        <v>10224855.4913295</v>
      </c>
      <c r="O828" s="63" t="n">
        <f aca="false">(N828-K828)</f>
        <v>2855.49132947996</v>
      </c>
      <c r="P828" s="63" t="n">
        <f aca="false">ABS(O828)</f>
        <v>2855.49132947996</v>
      </c>
    </row>
    <row r="829" customFormat="false" ht="12.75" hidden="true" customHeight="false" outlineLevel="0" collapsed="false">
      <c r="B829" s="60" t="n">
        <f aca="false">$F$38*1000</f>
        <v>22400</v>
      </c>
      <c r="C829" s="61" t="n">
        <v>775</v>
      </c>
      <c r="D829" s="60" t="n">
        <f aca="false">(B829/C829)</f>
        <v>28.9032258064516</v>
      </c>
      <c r="E829" s="60" t="n">
        <f aca="false">$F$32*1000</f>
        <v>10000</v>
      </c>
      <c r="F829" s="60" t="n">
        <f aca="false">E829/D829</f>
        <v>345.982142857143</v>
      </c>
      <c r="G829" s="62" t="n">
        <f aca="false">ROUND(F829,0)</f>
        <v>346</v>
      </c>
      <c r="H829" s="60" t="n">
        <f aca="false">E829/G829</f>
        <v>28.9017341040462</v>
      </c>
      <c r="I829" s="60" t="n">
        <f aca="false">D829-H829</f>
        <v>0.00149170240538155</v>
      </c>
      <c r="J829" s="62" t="n">
        <f aca="false">$F$33</f>
        <v>13</v>
      </c>
      <c r="K829" s="60" t="n">
        <f aca="false">$F$30*1000</f>
        <v>10222000</v>
      </c>
      <c r="L829" s="62" t="n">
        <f aca="false">$F$31</f>
        <v>95</v>
      </c>
      <c r="M829" s="62" t="n">
        <f aca="false">$F$37</f>
        <v>-1</v>
      </c>
      <c r="N829" s="63" t="n">
        <f aca="false">((E829*J829)+(M829*H829*C829))*L829</f>
        <v>10222109.8265896</v>
      </c>
      <c r="O829" s="63" t="n">
        <f aca="false">(N829-K829)</f>
        <v>109.826589595526</v>
      </c>
      <c r="P829" s="63" t="n">
        <f aca="false">ABS(O829)</f>
        <v>109.826589595526</v>
      </c>
    </row>
    <row r="830" customFormat="false" ht="12.75" hidden="true" customHeight="false" outlineLevel="0" collapsed="false">
      <c r="B830" s="60" t="n">
        <f aca="false">$F$38*1000</f>
        <v>22400</v>
      </c>
      <c r="C830" s="61" t="n">
        <v>776</v>
      </c>
      <c r="D830" s="60" t="n">
        <f aca="false">(B830/C830)</f>
        <v>28.8659793814433</v>
      </c>
      <c r="E830" s="60" t="n">
        <f aca="false">$F$32*1000</f>
        <v>10000</v>
      </c>
      <c r="F830" s="60" t="n">
        <f aca="false">E830/D830</f>
        <v>346.428571428571</v>
      </c>
      <c r="G830" s="62" t="n">
        <f aca="false">ROUND(F830,0)</f>
        <v>346</v>
      </c>
      <c r="H830" s="60" t="n">
        <f aca="false">E830/G830</f>
        <v>28.9017341040462</v>
      </c>
      <c r="I830" s="60" t="n">
        <f aca="false">D830-H830</f>
        <v>-0.0357547226029311</v>
      </c>
      <c r="J830" s="62" t="n">
        <f aca="false">$F$33</f>
        <v>13</v>
      </c>
      <c r="K830" s="60" t="n">
        <f aca="false">$F$30*1000</f>
        <v>10222000</v>
      </c>
      <c r="L830" s="62" t="n">
        <f aca="false">$F$31</f>
        <v>95</v>
      </c>
      <c r="M830" s="62" t="n">
        <f aca="false">$F$37</f>
        <v>-1</v>
      </c>
      <c r="N830" s="63" t="n">
        <f aca="false">((E830*J830)+(M830*H830*C830))*L830</f>
        <v>10219364.1618497</v>
      </c>
      <c r="O830" s="63" t="n">
        <f aca="false">(N830-K830)</f>
        <v>-2635.83815028891</v>
      </c>
      <c r="P830" s="63" t="n">
        <f aca="false">ABS(O830)</f>
        <v>2635.83815028891</v>
      </c>
    </row>
    <row r="831" customFormat="false" ht="12.75" hidden="true" customHeight="false" outlineLevel="0" collapsed="false">
      <c r="B831" s="60" t="n">
        <f aca="false">$F$38*1000</f>
        <v>22400</v>
      </c>
      <c r="C831" s="61" t="n">
        <v>777</v>
      </c>
      <c r="D831" s="60" t="n">
        <f aca="false">(B831/C831)</f>
        <v>28.8288288288288</v>
      </c>
      <c r="E831" s="60" t="n">
        <f aca="false">$F$32*1000</f>
        <v>10000</v>
      </c>
      <c r="F831" s="60" t="n">
        <f aca="false">E831/D831</f>
        <v>346.875</v>
      </c>
      <c r="G831" s="62" t="n">
        <f aca="false">ROUND(F831,0)</f>
        <v>347</v>
      </c>
      <c r="H831" s="60" t="n">
        <f aca="false">E831/G831</f>
        <v>28.8184438040346</v>
      </c>
      <c r="I831" s="60" t="n">
        <f aca="false">D831-H831</f>
        <v>0.0103850247942567</v>
      </c>
      <c r="J831" s="62" t="n">
        <f aca="false">$F$33</f>
        <v>13</v>
      </c>
      <c r="K831" s="60" t="n">
        <f aca="false">$F$30*1000</f>
        <v>10222000</v>
      </c>
      <c r="L831" s="62" t="n">
        <f aca="false">$F$31</f>
        <v>95</v>
      </c>
      <c r="M831" s="62" t="n">
        <f aca="false">$F$37</f>
        <v>-1</v>
      </c>
      <c r="N831" s="63" t="n">
        <f aca="false">((E831*J831)+(M831*H831*C831))*L831</f>
        <v>10222766.5706052</v>
      </c>
      <c r="O831" s="63" t="n">
        <f aca="false">(N831-K831)</f>
        <v>766.570605186746</v>
      </c>
      <c r="P831" s="63" t="n">
        <f aca="false">ABS(O831)</f>
        <v>766.570605186746</v>
      </c>
    </row>
    <row r="832" customFormat="false" ht="12.75" hidden="true" customHeight="false" outlineLevel="0" collapsed="false">
      <c r="B832" s="60" t="n">
        <f aca="false">$F$38*1000</f>
        <v>22400</v>
      </c>
      <c r="C832" s="61" t="n">
        <v>778</v>
      </c>
      <c r="D832" s="60" t="n">
        <f aca="false">(B832/C832)</f>
        <v>28.7917737789203</v>
      </c>
      <c r="E832" s="60" t="n">
        <f aca="false">$F$32*1000</f>
        <v>10000</v>
      </c>
      <c r="F832" s="60" t="n">
        <f aca="false">E832/D832</f>
        <v>347.321428571428</v>
      </c>
      <c r="G832" s="62" t="n">
        <f aca="false">ROUND(F832,0)</f>
        <v>347</v>
      </c>
      <c r="H832" s="60" t="n">
        <f aca="false">E832/G832</f>
        <v>28.8184438040346</v>
      </c>
      <c r="I832" s="60" t="n">
        <f aca="false">D832-H832</f>
        <v>-0.0266700251142638</v>
      </c>
      <c r="J832" s="62" t="n">
        <f aca="false">$F$33</f>
        <v>13</v>
      </c>
      <c r="K832" s="60" t="n">
        <f aca="false">$F$30*1000</f>
        <v>10222000</v>
      </c>
      <c r="L832" s="62" t="n">
        <f aca="false">$F$31</f>
        <v>95</v>
      </c>
      <c r="M832" s="62" t="n">
        <f aca="false">$F$37</f>
        <v>-1</v>
      </c>
      <c r="N832" s="63" t="n">
        <f aca="false">((E832*J832)+(M832*H832*C832))*L832</f>
        <v>10220028.8184438</v>
      </c>
      <c r="O832" s="63" t="n">
        <f aca="false">(N832-K832)</f>
        <v>-1971.18155619502</v>
      </c>
      <c r="P832" s="63" t="n">
        <f aca="false">ABS(O832)</f>
        <v>1971.18155619502</v>
      </c>
    </row>
    <row r="833" customFormat="false" ht="12.75" hidden="true" customHeight="false" outlineLevel="0" collapsed="false">
      <c r="B833" s="60" t="n">
        <f aca="false">$F$38*1000</f>
        <v>22400</v>
      </c>
      <c r="C833" s="61" t="n">
        <v>779</v>
      </c>
      <c r="D833" s="60" t="n">
        <f aca="false">(B833/C833)</f>
        <v>28.7548138639281</v>
      </c>
      <c r="E833" s="60" t="n">
        <f aca="false">$F$32*1000</f>
        <v>10000</v>
      </c>
      <c r="F833" s="60" t="n">
        <f aca="false">E833/D833</f>
        <v>347.767857142857</v>
      </c>
      <c r="G833" s="62" t="n">
        <f aca="false">ROUND(F833,0)</f>
        <v>348</v>
      </c>
      <c r="H833" s="60" t="n">
        <f aca="false">E833/G833</f>
        <v>28.735632183908</v>
      </c>
      <c r="I833" s="60" t="n">
        <f aca="false">D833-H833</f>
        <v>0.0191816800200755</v>
      </c>
      <c r="J833" s="62" t="n">
        <f aca="false">$F$33</f>
        <v>13</v>
      </c>
      <c r="K833" s="60" t="n">
        <f aca="false">$F$30*1000</f>
        <v>10222000</v>
      </c>
      <c r="L833" s="62" t="n">
        <f aca="false">$F$31</f>
        <v>95</v>
      </c>
      <c r="M833" s="62" t="n">
        <f aca="false">$F$37</f>
        <v>-1</v>
      </c>
      <c r="N833" s="63" t="n">
        <f aca="false">((E833*J833)+(M833*H833*C833))*L833</f>
        <v>10223419.5402299</v>
      </c>
      <c r="O833" s="63" t="n">
        <f aca="false">(N833-K833)</f>
        <v>1419.54022988491</v>
      </c>
      <c r="P833" s="63" t="n">
        <f aca="false">ABS(O833)</f>
        <v>1419.54022988491</v>
      </c>
    </row>
    <row r="834" customFormat="false" ht="12.75" hidden="true" customHeight="false" outlineLevel="0" collapsed="false">
      <c r="B834" s="60" t="n">
        <f aca="false">$F$38*1000</f>
        <v>22400</v>
      </c>
      <c r="C834" s="61" t="n">
        <v>780</v>
      </c>
      <c r="D834" s="60" t="n">
        <f aca="false">(B834/C834)</f>
        <v>28.7179487179487</v>
      </c>
      <c r="E834" s="60" t="n">
        <f aca="false">$F$32*1000</f>
        <v>10000</v>
      </c>
      <c r="F834" s="60" t="n">
        <f aca="false">E834/D834</f>
        <v>348.214285714286</v>
      </c>
      <c r="G834" s="62" t="n">
        <f aca="false">ROUND(F834,0)</f>
        <v>348</v>
      </c>
      <c r="H834" s="60" t="n">
        <f aca="false">E834/G834</f>
        <v>28.735632183908</v>
      </c>
      <c r="I834" s="60" t="n">
        <f aca="false">D834-H834</f>
        <v>-0.017683465959319</v>
      </c>
      <c r="J834" s="62" t="n">
        <f aca="false">$F$33</f>
        <v>13</v>
      </c>
      <c r="K834" s="60" t="n">
        <f aca="false">$F$30*1000</f>
        <v>10222000</v>
      </c>
      <c r="L834" s="62" t="n">
        <f aca="false">$F$31</f>
        <v>95</v>
      </c>
      <c r="M834" s="62" t="n">
        <f aca="false">$F$37</f>
        <v>-1</v>
      </c>
      <c r="N834" s="63" t="n">
        <f aca="false">((E834*J834)+(M834*H834*C834))*L834</f>
        <v>10220689.6551724</v>
      </c>
      <c r="O834" s="63" t="n">
        <f aca="false">(N834-K834)</f>
        <v>-1310.34482758679</v>
      </c>
      <c r="P834" s="63" t="n">
        <f aca="false">ABS(O834)</f>
        <v>1310.34482758679</v>
      </c>
    </row>
    <row r="835" customFormat="false" ht="12.75" hidden="true" customHeight="false" outlineLevel="0" collapsed="false">
      <c r="B835" s="60" t="n">
        <f aca="false">$F$38*1000</f>
        <v>22400</v>
      </c>
      <c r="C835" s="61" t="n">
        <v>781</v>
      </c>
      <c r="D835" s="60" t="n">
        <f aca="false">(B835/C835)</f>
        <v>28.6811779769526</v>
      </c>
      <c r="E835" s="60" t="n">
        <f aca="false">$F$32*1000</f>
        <v>10000</v>
      </c>
      <c r="F835" s="60" t="n">
        <f aca="false">E835/D835</f>
        <v>348.660714285714</v>
      </c>
      <c r="G835" s="62" t="n">
        <f aca="false">ROUND(F835,0)</f>
        <v>349</v>
      </c>
      <c r="H835" s="60" t="n">
        <f aca="false">E835/G835</f>
        <v>28.6532951289398</v>
      </c>
      <c r="I835" s="60" t="n">
        <f aca="false">D835-H835</f>
        <v>0.0278828480128048</v>
      </c>
      <c r="J835" s="62" t="n">
        <f aca="false">$F$33</f>
        <v>13</v>
      </c>
      <c r="K835" s="60" t="n">
        <f aca="false">$F$30*1000</f>
        <v>10222000</v>
      </c>
      <c r="L835" s="62" t="n">
        <f aca="false">$F$31</f>
        <v>95</v>
      </c>
      <c r="M835" s="62" t="n">
        <f aca="false">$F$37</f>
        <v>-1</v>
      </c>
      <c r="N835" s="63" t="n">
        <f aca="false">((E835*J835)+(M835*H835*C835))*L835</f>
        <v>10224068.7679083</v>
      </c>
      <c r="O835" s="63" t="n">
        <f aca="false">(N835-K835)</f>
        <v>2068.76790831052</v>
      </c>
      <c r="P835" s="63" t="n">
        <f aca="false">ABS(O835)</f>
        <v>2068.76790831052</v>
      </c>
    </row>
    <row r="836" customFormat="false" ht="12.75" hidden="true" customHeight="false" outlineLevel="0" collapsed="false">
      <c r="B836" s="60" t="n">
        <f aca="false">$F$38*1000</f>
        <v>22400</v>
      </c>
      <c r="C836" s="61" t="n">
        <v>782</v>
      </c>
      <c r="D836" s="60" t="n">
        <f aca="false">(B836/C836)</f>
        <v>28.6445012787724</v>
      </c>
      <c r="E836" s="60" t="n">
        <f aca="false">$F$32*1000</f>
        <v>10000</v>
      </c>
      <c r="F836" s="60" t="n">
        <f aca="false">E836/D836</f>
        <v>349.107142857143</v>
      </c>
      <c r="G836" s="62" t="n">
        <f aca="false">ROUND(F836,0)</f>
        <v>349</v>
      </c>
      <c r="H836" s="60" t="n">
        <f aca="false">E836/G836</f>
        <v>28.6532951289398</v>
      </c>
      <c r="I836" s="60" t="n">
        <f aca="false">D836-H836</f>
        <v>-0.00879385016743939</v>
      </c>
      <c r="J836" s="62" t="n">
        <f aca="false">$F$33</f>
        <v>13</v>
      </c>
      <c r="K836" s="60" t="n">
        <f aca="false">$F$30*1000</f>
        <v>10222000</v>
      </c>
      <c r="L836" s="62" t="n">
        <f aca="false">$F$31</f>
        <v>95</v>
      </c>
      <c r="M836" s="62" t="n">
        <f aca="false">$F$37</f>
        <v>-1</v>
      </c>
      <c r="N836" s="63" t="n">
        <f aca="false">((E836*J836)+(M836*H836*C836))*L836</f>
        <v>10221346.7048711</v>
      </c>
      <c r="O836" s="63" t="n">
        <f aca="false">(N836-K836)</f>
        <v>-653.295128939673</v>
      </c>
      <c r="P836" s="63" t="n">
        <f aca="false">ABS(O836)</f>
        <v>653.295128939673</v>
      </c>
    </row>
    <row r="837" customFormat="false" ht="12.75" hidden="true" customHeight="false" outlineLevel="0" collapsed="false">
      <c r="B837" s="60" t="n">
        <f aca="false">$F$38*1000</f>
        <v>22400</v>
      </c>
      <c r="C837" s="61" t="n">
        <v>783</v>
      </c>
      <c r="D837" s="60" t="n">
        <f aca="false">(B837/C837)</f>
        <v>28.6079182630907</v>
      </c>
      <c r="E837" s="60" t="n">
        <f aca="false">$F$32*1000</f>
        <v>10000</v>
      </c>
      <c r="F837" s="60" t="n">
        <f aca="false">E837/D837</f>
        <v>349.553571428571</v>
      </c>
      <c r="G837" s="62" t="n">
        <f aca="false">ROUND(F837,0)</f>
        <v>350</v>
      </c>
      <c r="H837" s="60" t="n">
        <f aca="false">E837/G837</f>
        <v>28.5714285714286</v>
      </c>
      <c r="I837" s="60" t="n">
        <f aca="false">D837-H837</f>
        <v>0.036489691662112</v>
      </c>
      <c r="J837" s="62" t="n">
        <f aca="false">$F$33</f>
        <v>13</v>
      </c>
      <c r="K837" s="60" t="n">
        <f aca="false">$F$30*1000</f>
        <v>10222000</v>
      </c>
      <c r="L837" s="62" t="n">
        <f aca="false">$F$31</f>
        <v>95</v>
      </c>
      <c r="M837" s="62" t="n">
        <f aca="false">$F$37</f>
        <v>-1</v>
      </c>
      <c r="N837" s="63" t="n">
        <f aca="false">((E837*J837)+(M837*H837*C837))*L837</f>
        <v>10224714.2857143</v>
      </c>
      <c r="O837" s="63" t="n">
        <f aca="false">(N837-K837)</f>
        <v>2714.28571428545</v>
      </c>
      <c r="P837" s="63" t="n">
        <f aca="false">ABS(O837)</f>
        <v>2714.28571428545</v>
      </c>
    </row>
    <row r="838" customFormat="false" ht="12.75" hidden="true" customHeight="false" outlineLevel="0" collapsed="false">
      <c r="B838" s="60" t="n">
        <f aca="false">$F$38*1000</f>
        <v>22400</v>
      </c>
      <c r="C838" s="61" t="n">
        <v>784</v>
      </c>
      <c r="D838" s="60" t="n">
        <f aca="false">(B838/C838)</f>
        <v>28.5714285714286</v>
      </c>
      <c r="E838" s="60" t="n">
        <f aca="false">$F$32*1000</f>
        <v>10000</v>
      </c>
      <c r="F838" s="60" t="n">
        <f aca="false">E838/D838</f>
        <v>350</v>
      </c>
      <c r="G838" s="62" t="n">
        <f aca="false">ROUND(F838,0)</f>
        <v>350</v>
      </c>
      <c r="H838" s="60" t="n">
        <f aca="false">E838/G838</f>
        <v>28.5714285714286</v>
      </c>
      <c r="I838" s="60" t="n">
        <f aca="false">D838-H838</f>
        <v>0</v>
      </c>
      <c r="J838" s="62" t="n">
        <f aca="false">$F$33</f>
        <v>13</v>
      </c>
      <c r="K838" s="60" t="n">
        <f aca="false">$F$30*1000</f>
        <v>10222000</v>
      </c>
      <c r="L838" s="62" t="n">
        <f aca="false">$F$31</f>
        <v>95</v>
      </c>
      <c r="M838" s="62" t="n">
        <f aca="false">$F$37</f>
        <v>-1</v>
      </c>
      <c r="N838" s="63" t="n">
        <f aca="false">((E838*J838)+(M838*H838*C838))*L838</f>
        <v>10222000</v>
      </c>
      <c r="O838" s="63" t="n">
        <f aca="false">(N838-K838)</f>
        <v>0</v>
      </c>
      <c r="P838" s="63" t="n">
        <f aca="false">ABS(O838)</f>
        <v>0</v>
      </c>
    </row>
    <row r="839" customFormat="false" ht="12.75" hidden="true" customHeight="false" outlineLevel="0" collapsed="false">
      <c r="B839" s="60" t="n">
        <f aca="false">$F$38*1000</f>
        <v>22400</v>
      </c>
      <c r="C839" s="61" t="n">
        <v>785</v>
      </c>
      <c r="D839" s="60" t="n">
        <f aca="false">(B839/C839)</f>
        <v>28.5350318471338</v>
      </c>
      <c r="E839" s="60" t="n">
        <f aca="false">$F$32*1000</f>
        <v>10000</v>
      </c>
      <c r="F839" s="60" t="n">
        <f aca="false">E839/D839</f>
        <v>350.446428571429</v>
      </c>
      <c r="G839" s="62" t="n">
        <f aca="false">ROUND(F839,0)</f>
        <v>350</v>
      </c>
      <c r="H839" s="60" t="n">
        <f aca="false">E839/G839</f>
        <v>28.5714285714286</v>
      </c>
      <c r="I839" s="60" t="n">
        <f aca="false">D839-H839</f>
        <v>-0.0363967242948071</v>
      </c>
      <c r="J839" s="62" t="n">
        <f aca="false">$F$33</f>
        <v>13</v>
      </c>
      <c r="K839" s="60" t="n">
        <f aca="false">$F$30*1000</f>
        <v>10222000</v>
      </c>
      <c r="L839" s="62" t="n">
        <f aca="false">$F$31</f>
        <v>95</v>
      </c>
      <c r="M839" s="62" t="n">
        <f aca="false">$F$37</f>
        <v>-1</v>
      </c>
      <c r="N839" s="63" t="n">
        <f aca="false">((E839*J839)+(M839*H839*C839))*L839</f>
        <v>10219285.7142857</v>
      </c>
      <c r="O839" s="63" t="n">
        <f aca="false">(N839-K839)</f>
        <v>-2714.28571428545</v>
      </c>
      <c r="P839" s="63" t="n">
        <f aca="false">ABS(O839)</f>
        <v>2714.28571428545</v>
      </c>
    </row>
    <row r="840" customFormat="false" ht="12.75" hidden="true" customHeight="false" outlineLevel="0" collapsed="false">
      <c r="B840" s="60" t="n">
        <f aca="false">$F$38*1000</f>
        <v>22400</v>
      </c>
      <c r="C840" s="61" t="n">
        <v>786</v>
      </c>
      <c r="D840" s="60" t="n">
        <f aca="false">(B840/C840)</f>
        <v>28.498727735369</v>
      </c>
      <c r="E840" s="60" t="n">
        <f aca="false">$F$32*1000</f>
        <v>10000</v>
      </c>
      <c r="F840" s="60" t="n">
        <f aca="false">E840/D840</f>
        <v>350.892857142857</v>
      </c>
      <c r="G840" s="62" t="n">
        <f aca="false">ROUND(F840,0)</f>
        <v>351</v>
      </c>
      <c r="H840" s="60" t="n">
        <f aca="false">E840/G840</f>
        <v>28.4900284900285</v>
      </c>
      <c r="I840" s="60" t="n">
        <f aca="false">D840-H840</f>
        <v>0.00869924534047684</v>
      </c>
      <c r="J840" s="62" t="n">
        <f aca="false">$F$33</f>
        <v>13</v>
      </c>
      <c r="K840" s="60" t="n">
        <f aca="false">$F$30*1000</f>
        <v>10222000</v>
      </c>
      <c r="L840" s="62" t="n">
        <f aca="false">$F$31</f>
        <v>95</v>
      </c>
      <c r="M840" s="62" t="n">
        <f aca="false">$F$37</f>
        <v>-1</v>
      </c>
      <c r="N840" s="63" t="n">
        <f aca="false">((E840*J840)+(M840*H840*C840))*L840</f>
        <v>10222649.5726496</v>
      </c>
      <c r="O840" s="63" t="n">
        <f aca="false">(N840-K840)</f>
        <v>649.572649572045</v>
      </c>
      <c r="P840" s="63" t="n">
        <f aca="false">ABS(O840)</f>
        <v>649.572649572045</v>
      </c>
    </row>
    <row r="841" customFormat="false" ht="12.75" hidden="true" customHeight="false" outlineLevel="0" collapsed="false">
      <c r="B841" s="60" t="n">
        <f aca="false">$F$38*1000</f>
        <v>22400</v>
      </c>
      <c r="C841" s="61" t="n">
        <v>787</v>
      </c>
      <c r="D841" s="60" t="n">
        <f aca="false">(B841/C841)</f>
        <v>28.4625158831004</v>
      </c>
      <c r="E841" s="60" t="n">
        <f aca="false">$F$32*1000</f>
        <v>10000</v>
      </c>
      <c r="F841" s="60" t="n">
        <f aca="false">E841/D841</f>
        <v>351.339285714286</v>
      </c>
      <c r="G841" s="62" t="n">
        <f aca="false">ROUND(F841,0)</f>
        <v>351</v>
      </c>
      <c r="H841" s="60" t="n">
        <f aca="false">E841/G841</f>
        <v>28.4900284900285</v>
      </c>
      <c r="I841" s="60" t="n">
        <f aca="false">D841-H841</f>
        <v>-0.0275126069280987</v>
      </c>
      <c r="J841" s="62" t="n">
        <f aca="false">$F$33</f>
        <v>13</v>
      </c>
      <c r="K841" s="60" t="n">
        <f aca="false">$F$30*1000</f>
        <v>10222000</v>
      </c>
      <c r="L841" s="62" t="n">
        <f aca="false">$F$31</f>
        <v>95</v>
      </c>
      <c r="M841" s="62" t="n">
        <f aca="false">$F$37</f>
        <v>-1</v>
      </c>
      <c r="N841" s="63" t="n">
        <f aca="false">((E841*J841)+(M841*H841*C841))*L841</f>
        <v>10219943.019943</v>
      </c>
      <c r="O841" s="63" t="n">
        <f aca="false">(N841-K841)</f>
        <v>-2056.98005698063</v>
      </c>
      <c r="P841" s="63" t="n">
        <f aca="false">ABS(O841)</f>
        <v>2056.98005698063</v>
      </c>
    </row>
    <row r="842" customFormat="false" ht="12.75" hidden="true" customHeight="false" outlineLevel="0" collapsed="false">
      <c r="B842" s="60" t="n">
        <f aca="false">$F$38*1000</f>
        <v>22400</v>
      </c>
      <c r="C842" s="61" t="n">
        <v>788</v>
      </c>
      <c r="D842" s="60" t="n">
        <f aca="false">(B842/C842)</f>
        <v>28.4263959390863</v>
      </c>
      <c r="E842" s="60" t="n">
        <f aca="false">$F$32*1000</f>
        <v>10000</v>
      </c>
      <c r="F842" s="60" t="n">
        <f aca="false">E842/D842</f>
        <v>351.785714285714</v>
      </c>
      <c r="G842" s="62" t="n">
        <f aca="false">ROUND(F842,0)</f>
        <v>352</v>
      </c>
      <c r="H842" s="60" t="n">
        <f aca="false">E842/G842</f>
        <v>28.4090909090909</v>
      </c>
      <c r="I842" s="60" t="n">
        <f aca="false">D842-H842</f>
        <v>0.017305029995395</v>
      </c>
      <c r="J842" s="62" t="n">
        <f aca="false">$F$33</f>
        <v>13</v>
      </c>
      <c r="K842" s="60" t="n">
        <f aca="false">$F$30*1000</f>
        <v>10222000</v>
      </c>
      <c r="L842" s="62" t="n">
        <f aca="false">$F$31</f>
        <v>95</v>
      </c>
      <c r="M842" s="62" t="n">
        <f aca="false">$F$37</f>
        <v>-1</v>
      </c>
      <c r="N842" s="63" t="n">
        <f aca="false">((E842*J842)+(M842*H842*C842))*L842</f>
        <v>10223295.4545455</v>
      </c>
      <c r="O842" s="63" t="n">
        <f aca="false">(N842-K842)</f>
        <v>1295.45454545505</v>
      </c>
      <c r="P842" s="63" t="n">
        <f aca="false">ABS(O842)</f>
        <v>1295.45454545505</v>
      </c>
    </row>
    <row r="843" customFormat="false" ht="12.75" hidden="true" customHeight="false" outlineLevel="0" collapsed="false">
      <c r="B843" s="60" t="n">
        <f aca="false">$F$38*1000</f>
        <v>22400</v>
      </c>
      <c r="C843" s="61" t="n">
        <v>789</v>
      </c>
      <c r="D843" s="60" t="n">
        <f aca="false">(B843/C843)</f>
        <v>28.3903675538657</v>
      </c>
      <c r="E843" s="60" t="n">
        <f aca="false">$F$32*1000</f>
        <v>10000</v>
      </c>
      <c r="F843" s="60" t="n">
        <f aca="false">E843/D843</f>
        <v>352.232142857143</v>
      </c>
      <c r="G843" s="62" t="n">
        <f aca="false">ROUND(F843,0)</f>
        <v>352</v>
      </c>
      <c r="H843" s="60" t="n">
        <f aca="false">E843/G843</f>
        <v>28.4090909090909</v>
      </c>
      <c r="I843" s="60" t="n">
        <f aca="false">D843-H843</f>
        <v>-0.0187233552252479</v>
      </c>
      <c r="J843" s="62" t="n">
        <f aca="false">$F$33</f>
        <v>13</v>
      </c>
      <c r="K843" s="60" t="n">
        <f aca="false">$F$30*1000</f>
        <v>10222000</v>
      </c>
      <c r="L843" s="62" t="n">
        <f aca="false">$F$31</f>
        <v>95</v>
      </c>
      <c r="M843" s="62" t="n">
        <f aca="false">$F$37</f>
        <v>-1</v>
      </c>
      <c r="N843" s="63" t="n">
        <f aca="false">((E843*J843)+(M843*H843*C843))*L843</f>
        <v>10220596.5909091</v>
      </c>
      <c r="O843" s="63" t="n">
        <f aca="false">(N843-K843)</f>
        <v>-1403.40909091011</v>
      </c>
      <c r="P843" s="63" t="n">
        <f aca="false">ABS(O843)</f>
        <v>1403.40909091011</v>
      </c>
    </row>
    <row r="844" customFormat="false" ht="12.75" hidden="true" customHeight="false" outlineLevel="0" collapsed="false">
      <c r="B844" s="60" t="n">
        <f aca="false">$F$38*1000</f>
        <v>22400</v>
      </c>
      <c r="C844" s="61" t="n">
        <v>790</v>
      </c>
      <c r="D844" s="60" t="n">
        <f aca="false">(B844/C844)</f>
        <v>28.3544303797468</v>
      </c>
      <c r="E844" s="60" t="n">
        <f aca="false">$F$32*1000</f>
        <v>10000</v>
      </c>
      <c r="F844" s="60" t="n">
        <f aca="false">E844/D844</f>
        <v>352.678571428571</v>
      </c>
      <c r="G844" s="62" t="n">
        <f aca="false">ROUND(F844,0)</f>
        <v>353</v>
      </c>
      <c r="H844" s="60" t="n">
        <f aca="false">E844/G844</f>
        <v>28.328611898017</v>
      </c>
      <c r="I844" s="60" t="n">
        <f aca="false">D844-H844</f>
        <v>0.0258184817298464</v>
      </c>
      <c r="J844" s="62" t="n">
        <f aca="false">$F$33</f>
        <v>13</v>
      </c>
      <c r="K844" s="60" t="n">
        <f aca="false">$F$30*1000</f>
        <v>10222000</v>
      </c>
      <c r="L844" s="62" t="n">
        <f aca="false">$F$31</f>
        <v>95</v>
      </c>
      <c r="M844" s="62" t="n">
        <f aca="false">$F$37</f>
        <v>-1</v>
      </c>
      <c r="N844" s="63" t="n">
        <f aca="false">((E844*J844)+(M844*H844*C844))*L844</f>
        <v>10223937.6770538</v>
      </c>
      <c r="O844" s="63" t="n">
        <f aca="false">(N844-K844)</f>
        <v>1937.67705382407</v>
      </c>
      <c r="P844" s="63" t="n">
        <f aca="false">ABS(O844)</f>
        <v>1937.67705382407</v>
      </c>
    </row>
    <row r="845" customFormat="false" ht="12.75" hidden="true" customHeight="false" outlineLevel="0" collapsed="false">
      <c r="B845" s="60" t="n">
        <f aca="false">$F$38*1000</f>
        <v>22400</v>
      </c>
      <c r="C845" s="61" t="n">
        <v>791</v>
      </c>
      <c r="D845" s="60" t="n">
        <f aca="false">(B845/C845)</f>
        <v>28.3185840707965</v>
      </c>
      <c r="E845" s="60" t="n">
        <f aca="false">$F$32*1000</f>
        <v>10000</v>
      </c>
      <c r="F845" s="60" t="n">
        <f aca="false">E845/D845</f>
        <v>353.125</v>
      </c>
      <c r="G845" s="62" t="n">
        <f aca="false">ROUND(F845,0)</f>
        <v>353</v>
      </c>
      <c r="H845" s="60" t="n">
        <f aca="false">E845/G845</f>
        <v>28.328611898017</v>
      </c>
      <c r="I845" s="60" t="n">
        <f aca="false">D845-H845</f>
        <v>-0.0100278272205294</v>
      </c>
      <c r="J845" s="62" t="n">
        <f aca="false">$F$33</f>
        <v>13</v>
      </c>
      <c r="K845" s="60" t="n">
        <f aca="false">$F$30*1000</f>
        <v>10222000</v>
      </c>
      <c r="L845" s="62" t="n">
        <f aca="false">$F$31</f>
        <v>95</v>
      </c>
      <c r="M845" s="62" t="n">
        <f aca="false">$F$37</f>
        <v>-1</v>
      </c>
      <c r="N845" s="63" t="n">
        <f aca="false">((E845*J845)+(M845*H845*C845))*L845</f>
        <v>10221246.4589235</v>
      </c>
      <c r="O845" s="63" t="n">
        <f aca="false">(N845-K845)</f>
        <v>-753.54107648693</v>
      </c>
      <c r="P845" s="63" t="n">
        <f aca="false">ABS(O845)</f>
        <v>753.54107648693</v>
      </c>
    </row>
    <row r="846" customFormat="false" ht="12.75" hidden="true" customHeight="false" outlineLevel="0" collapsed="false">
      <c r="B846" s="60" t="n">
        <f aca="false">$F$38*1000</f>
        <v>22400</v>
      </c>
      <c r="C846" s="61" t="n">
        <v>792</v>
      </c>
      <c r="D846" s="60" t="n">
        <f aca="false">(B846/C846)</f>
        <v>28.2828282828283</v>
      </c>
      <c r="E846" s="60" t="n">
        <f aca="false">$F$32*1000</f>
        <v>10000</v>
      </c>
      <c r="F846" s="60" t="n">
        <f aca="false">E846/D846</f>
        <v>353.571428571429</v>
      </c>
      <c r="G846" s="62" t="n">
        <f aca="false">ROUND(F846,0)</f>
        <v>354</v>
      </c>
      <c r="H846" s="60" t="n">
        <f aca="false">E846/G846</f>
        <v>28.2485875706215</v>
      </c>
      <c r="I846" s="60" t="n">
        <f aca="false">D846-H846</f>
        <v>0.0342407122068202</v>
      </c>
      <c r="J846" s="62" t="n">
        <f aca="false">$F$33</f>
        <v>13</v>
      </c>
      <c r="K846" s="60" t="n">
        <f aca="false">$F$30*1000</f>
        <v>10222000</v>
      </c>
      <c r="L846" s="62" t="n">
        <f aca="false">$F$31</f>
        <v>95</v>
      </c>
      <c r="M846" s="62" t="n">
        <f aca="false">$F$37</f>
        <v>-1</v>
      </c>
      <c r="N846" s="63" t="n">
        <f aca="false">((E846*J846)+(M846*H846*C846))*L846</f>
        <v>10224576.2711864</v>
      </c>
      <c r="O846" s="63" t="n">
        <f aca="false">(N846-K846)</f>
        <v>2576.27118644118</v>
      </c>
      <c r="P846" s="63" t="n">
        <f aca="false">ABS(O846)</f>
        <v>2576.27118644118</v>
      </c>
    </row>
    <row r="847" customFormat="false" ht="12.75" hidden="true" customHeight="false" outlineLevel="0" collapsed="false">
      <c r="B847" s="60" t="n">
        <f aca="false">$F$38*1000</f>
        <v>22400</v>
      </c>
      <c r="C847" s="61" t="n">
        <v>793</v>
      </c>
      <c r="D847" s="60" t="n">
        <f aca="false">(B847/C847)</f>
        <v>28.2471626733922</v>
      </c>
      <c r="E847" s="60" t="n">
        <f aca="false">$F$32*1000</f>
        <v>10000</v>
      </c>
      <c r="F847" s="60" t="n">
        <f aca="false">E847/D847</f>
        <v>354.017857142857</v>
      </c>
      <c r="G847" s="62" t="n">
        <f aca="false">ROUND(F847,0)</f>
        <v>354</v>
      </c>
      <c r="H847" s="60" t="n">
        <f aca="false">E847/G847</f>
        <v>28.2485875706215</v>
      </c>
      <c r="I847" s="60" t="n">
        <f aca="false">D847-H847</f>
        <v>-0.00142489722928119</v>
      </c>
      <c r="J847" s="62" t="n">
        <f aca="false">$F$33</f>
        <v>13</v>
      </c>
      <c r="K847" s="60" t="n">
        <f aca="false">$F$30*1000</f>
        <v>10222000</v>
      </c>
      <c r="L847" s="62" t="n">
        <f aca="false">$F$31</f>
        <v>95</v>
      </c>
      <c r="M847" s="62" t="n">
        <f aca="false">$F$37</f>
        <v>-1</v>
      </c>
      <c r="N847" s="63" t="n">
        <f aca="false">((E847*J847)+(M847*H847*C847))*L847</f>
        <v>10221892.6553672</v>
      </c>
      <c r="O847" s="63" t="n">
        <f aca="false">(N847-K847)</f>
        <v>-107.344632769004</v>
      </c>
      <c r="P847" s="63" t="n">
        <f aca="false">ABS(O847)</f>
        <v>107.344632769004</v>
      </c>
    </row>
    <row r="848" customFormat="false" ht="12.75" hidden="true" customHeight="false" outlineLevel="0" collapsed="false">
      <c r="B848" s="60" t="n">
        <f aca="false">$F$38*1000</f>
        <v>22400</v>
      </c>
      <c r="C848" s="61" t="n">
        <v>794</v>
      </c>
      <c r="D848" s="60" t="n">
        <f aca="false">(B848/C848)</f>
        <v>28.2115869017632</v>
      </c>
      <c r="E848" s="60" t="n">
        <f aca="false">$F$32*1000</f>
        <v>10000</v>
      </c>
      <c r="F848" s="60" t="n">
        <f aca="false">E848/D848</f>
        <v>354.464285714286</v>
      </c>
      <c r="G848" s="62" t="n">
        <f aca="false">ROUND(F848,0)</f>
        <v>354</v>
      </c>
      <c r="H848" s="60" t="n">
        <f aca="false">E848/G848</f>
        <v>28.2485875706215</v>
      </c>
      <c r="I848" s="60" t="n">
        <f aca="false">D848-H848</f>
        <v>-0.0370006688582372</v>
      </c>
      <c r="J848" s="62" t="n">
        <f aca="false">$F$33</f>
        <v>13</v>
      </c>
      <c r="K848" s="60" t="n">
        <f aca="false">$F$30*1000</f>
        <v>10222000</v>
      </c>
      <c r="L848" s="62" t="n">
        <f aca="false">$F$31</f>
        <v>95</v>
      </c>
      <c r="M848" s="62" t="n">
        <f aca="false">$F$37</f>
        <v>-1</v>
      </c>
      <c r="N848" s="63" t="n">
        <f aca="false">((E848*J848)+(M848*H848*C848))*L848</f>
        <v>10219209.039548</v>
      </c>
      <c r="O848" s="63" t="n">
        <f aca="false">(N848-K848)</f>
        <v>-2790.96045197733</v>
      </c>
      <c r="P848" s="63" t="n">
        <f aca="false">ABS(O848)</f>
        <v>2790.96045197733</v>
      </c>
    </row>
    <row r="849" customFormat="false" ht="12.75" hidden="true" customHeight="false" outlineLevel="0" collapsed="false">
      <c r="B849" s="60" t="n">
        <f aca="false">$F$38*1000</f>
        <v>22400</v>
      </c>
      <c r="C849" s="61" t="n">
        <v>795</v>
      </c>
      <c r="D849" s="60" t="n">
        <f aca="false">(B849/C849)</f>
        <v>28.1761006289308</v>
      </c>
      <c r="E849" s="60" t="n">
        <f aca="false">$F$32*1000</f>
        <v>10000</v>
      </c>
      <c r="F849" s="60" t="n">
        <f aca="false">E849/D849</f>
        <v>354.910714285714</v>
      </c>
      <c r="G849" s="62" t="n">
        <f aca="false">ROUND(F849,0)</f>
        <v>355</v>
      </c>
      <c r="H849" s="60" t="n">
        <f aca="false">E849/G849</f>
        <v>28.169014084507</v>
      </c>
      <c r="I849" s="60" t="n">
        <f aca="false">D849-H849</f>
        <v>0.00708654442378176</v>
      </c>
      <c r="J849" s="62" t="n">
        <f aca="false">$F$33</f>
        <v>13</v>
      </c>
      <c r="K849" s="60" t="n">
        <f aca="false">$F$30*1000</f>
        <v>10222000</v>
      </c>
      <c r="L849" s="62" t="n">
        <f aca="false">$F$31</f>
        <v>95</v>
      </c>
      <c r="M849" s="62" t="n">
        <f aca="false">$F$37</f>
        <v>-1</v>
      </c>
      <c r="N849" s="63" t="n">
        <f aca="false">((E849*J849)+(M849*H849*C849))*L849</f>
        <v>10222535.2112676</v>
      </c>
      <c r="O849" s="63" t="n">
        <f aca="false">(N849-K849)</f>
        <v>535.211267605424</v>
      </c>
      <c r="P849" s="63" t="n">
        <f aca="false">ABS(O849)</f>
        <v>535.211267605424</v>
      </c>
    </row>
    <row r="850" customFormat="false" ht="12.75" hidden="true" customHeight="false" outlineLevel="0" collapsed="false">
      <c r="B850" s="60" t="n">
        <f aca="false">$F$38*1000</f>
        <v>22400</v>
      </c>
      <c r="C850" s="61" t="n">
        <v>796</v>
      </c>
      <c r="D850" s="60" t="n">
        <f aca="false">(B850/C850)</f>
        <v>28.1407035175879</v>
      </c>
      <c r="E850" s="60" t="n">
        <f aca="false">$F$32*1000</f>
        <v>10000</v>
      </c>
      <c r="F850" s="60" t="n">
        <f aca="false">E850/D850</f>
        <v>355.357142857143</v>
      </c>
      <c r="G850" s="62" t="n">
        <f aca="false">ROUND(F850,0)</f>
        <v>355</v>
      </c>
      <c r="H850" s="60" t="n">
        <f aca="false">E850/G850</f>
        <v>28.169014084507</v>
      </c>
      <c r="I850" s="60" t="n">
        <f aca="false">D850-H850</f>
        <v>-0.0283105669190959</v>
      </c>
      <c r="J850" s="62" t="n">
        <f aca="false">$F$33</f>
        <v>13</v>
      </c>
      <c r="K850" s="60" t="n">
        <f aca="false">$F$30*1000</f>
        <v>10222000</v>
      </c>
      <c r="L850" s="62" t="n">
        <f aca="false">$F$31</f>
        <v>95</v>
      </c>
      <c r="M850" s="62" t="n">
        <f aca="false">$F$37</f>
        <v>-1</v>
      </c>
      <c r="N850" s="63" t="n">
        <f aca="false">((E850*J850)+(M850*H850*C850))*L850</f>
        <v>10219859.1549296</v>
      </c>
      <c r="O850" s="63" t="n">
        <f aca="false">(N850-K850)</f>
        <v>-2140.8450704217</v>
      </c>
      <c r="P850" s="63" t="n">
        <f aca="false">ABS(O850)</f>
        <v>2140.8450704217</v>
      </c>
    </row>
    <row r="851" customFormat="false" ht="12.75" hidden="true" customHeight="false" outlineLevel="0" collapsed="false">
      <c r="B851" s="60" t="n">
        <f aca="false">$F$38*1000</f>
        <v>22400</v>
      </c>
      <c r="C851" s="61" t="n">
        <v>797</v>
      </c>
      <c r="D851" s="60" t="n">
        <f aca="false">(B851/C851)</f>
        <v>28.1053952321205</v>
      </c>
      <c r="E851" s="60" t="n">
        <f aca="false">$F$32*1000</f>
        <v>10000</v>
      </c>
      <c r="F851" s="60" t="n">
        <f aca="false">E851/D851</f>
        <v>355.803571428571</v>
      </c>
      <c r="G851" s="62" t="n">
        <f aca="false">ROUND(F851,0)</f>
        <v>356</v>
      </c>
      <c r="H851" s="60" t="n">
        <f aca="false">E851/G851</f>
        <v>28.0898876404494</v>
      </c>
      <c r="I851" s="60" t="n">
        <f aca="false">D851-H851</f>
        <v>0.0155075916710246</v>
      </c>
      <c r="J851" s="62" t="n">
        <f aca="false">$F$33</f>
        <v>13</v>
      </c>
      <c r="K851" s="60" t="n">
        <f aca="false">$F$30*1000</f>
        <v>10222000</v>
      </c>
      <c r="L851" s="62" t="n">
        <f aca="false">$F$31</f>
        <v>95</v>
      </c>
      <c r="M851" s="62" t="n">
        <f aca="false">$F$37</f>
        <v>-1</v>
      </c>
      <c r="N851" s="63" t="n">
        <f aca="false">((E851*J851)+(M851*H851*C851))*L851</f>
        <v>10223174.1573034</v>
      </c>
      <c r="O851" s="63" t="n">
        <f aca="false">(N851-K851)</f>
        <v>1174.15730337054</v>
      </c>
      <c r="P851" s="63" t="n">
        <f aca="false">ABS(O851)</f>
        <v>1174.15730337054</v>
      </c>
    </row>
    <row r="852" customFormat="false" ht="12.75" hidden="true" customHeight="false" outlineLevel="0" collapsed="false">
      <c r="B852" s="60" t="n">
        <f aca="false">$F$38*1000</f>
        <v>22400</v>
      </c>
      <c r="C852" s="61" t="n">
        <v>798</v>
      </c>
      <c r="D852" s="60" t="n">
        <f aca="false">(B852/C852)</f>
        <v>28.0701754385965</v>
      </c>
      <c r="E852" s="60" t="n">
        <f aca="false">$F$32*1000</f>
        <v>10000</v>
      </c>
      <c r="F852" s="60" t="n">
        <f aca="false">E852/D852</f>
        <v>356.25</v>
      </c>
      <c r="G852" s="62" t="n">
        <f aca="false">ROUND(F852,0)</f>
        <v>356</v>
      </c>
      <c r="H852" s="60" t="n">
        <f aca="false">E852/G852</f>
        <v>28.0898876404494</v>
      </c>
      <c r="I852" s="60" t="n">
        <f aca="false">D852-H852</f>
        <v>-0.0197122018529363</v>
      </c>
      <c r="J852" s="62" t="n">
        <f aca="false">$F$33</f>
        <v>13</v>
      </c>
      <c r="K852" s="60" t="n">
        <f aca="false">$F$30*1000</f>
        <v>10222000</v>
      </c>
      <c r="L852" s="62" t="n">
        <f aca="false">$F$31</f>
        <v>95</v>
      </c>
      <c r="M852" s="62" t="n">
        <f aca="false">$F$37</f>
        <v>-1</v>
      </c>
      <c r="N852" s="63" t="n">
        <f aca="false">((E852*J852)+(M852*H852*C852))*L852</f>
        <v>10220505.6179775</v>
      </c>
      <c r="O852" s="63" t="n">
        <f aca="false">(N852-K852)</f>
        <v>-1494.3820224721</v>
      </c>
      <c r="P852" s="63" t="n">
        <f aca="false">ABS(O852)</f>
        <v>1494.3820224721</v>
      </c>
    </row>
    <row r="853" customFormat="false" ht="12.75" hidden="true" customHeight="false" outlineLevel="0" collapsed="false">
      <c r="B853" s="60" t="n">
        <f aca="false">$F$38*1000</f>
        <v>22400</v>
      </c>
      <c r="C853" s="61" t="n">
        <v>799</v>
      </c>
      <c r="D853" s="60" t="n">
        <f aca="false">(B853/C853)</f>
        <v>28.035043804756</v>
      </c>
      <c r="E853" s="60" t="n">
        <f aca="false">$F$32*1000</f>
        <v>10000</v>
      </c>
      <c r="F853" s="60" t="n">
        <f aca="false">E853/D853</f>
        <v>356.696428571428</v>
      </c>
      <c r="G853" s="62" t="n">
        <f aca="false">ROUND(F853,0)</f>
        <v>357</v>
      </c>
      <c r="H853" s="60" t="n">
        <f aca="false">E853/G853</f>
        <v>28.0112044817927</v>
      </c>
      <c r="I853" s="60" t="n">
        <f aca="false">D853-H853</f>
        <v>0.0238393229632372</v>
      </c>
      <c r="J853" s="62" t="n">
        <f aca="false">$F$33</f>
        <v>13</v>
      </c>
      <c r="K853" s="60" t="n">
        <f aca="false">$F$30*1000</f>
        <v>10222000</v>
      </c>
      <c r="L853" s="62" t="n">
        <f aca="false">$F$31</f>
        <v>95</v>
      </c>
      <c r="M853" s="62" t="n">
        <f aca="false">$F$37</f>
        <v>-1</v>
      </c>
      <c r="N853" s="63" t="n">
        <f aca="false">((E853*J853)+(M853*H853*C853))*L853</f>
        <v>10223809.5238095</v>
      </c>
      <c r="O853" s="63" t="n">
        <f aca="false">(N853-K853)</f>
        <v>1809.52380952425</v>
      </c>
      <c r="P853" s="63" t="n">
        <f aca="false">ABS(O853)</f>
        <v>1809.52380952425</v>
      </c>
    </row>
    <row r="854" customFormat="false" ht="12.75" hidden="true" customHeight="false" outlineLevel="0" collapsed="false">
      <c r="B854" s="60" t="n">
        <f aca="false">$F$38*1000</f>
        <v>22400</v>
      </c>
      <c r="C854" s="61" t="n">
        <v>800</v>
      </c>
      <c r="D854" s="60" t="n">
        <f aca="false">(B854/C854)</f>
        <v>28</v>
      </c>
      <c r="E854" s="60" t="n">
        <f aca="false">$F$32*1000</f>
        <v>10000</v>
      </c>
      <c r="F854" s="60" t="n">
        <f aca="false">E854/D854</f>
        <v>357.142857142857</v>
      </c>
      <c r="G854" s="62" t="n">
        <f aca="false">ROUND(F854,0)</f>
        <v>357</v>
      </c>
      <c r="H854" s="60" t="n">
        <f aca="false">E854/G854</f>
        <v>28.0112044817927</v>
      </c>
      <c r="I854" s="60" t="n">
        <f aca="false">D854-H854</f>
        <v>-0.0112044817927064</v>
      </c>
      <c r="J854" s="62" t="n">
        <f aca="false">$F$33</f>
        <v>13</v>
      </c>
      <c r="K854" s="60" t="n">
        <f aca="false">$F$30*1000</f>
        <v>10222000</v>
      </c>
      <c r="L854" s="62" t="n">
        <f aca="false">$F$31</f>
        <v>95</v>
      </c>
      <c r="M854" s="62" t="n">
        <f aca="false">$F$37</f>
        <v>-1</v>
      </c>
      <c r="N854" s="63" t="n">
        <f aca="false">((E854*J854)+(M854*H854*C854))*L854</f>
        <v>10221148.4593838</v>
      </c>
      <c r="O854" s="63" t="n">
        <f aca="false">(N854-K854)</f>
        <v>-851.54061624594</v>
      </c>
      <c r="P854" s="63" t="n">
        <f aca="false">ABS(O854)</f>
        <v>851.54061624594</v>
      </c>
    </row>
    <row r="855" customFormat="false" ht="12.75" hidden="true" customHeight="false" outlineLevel="0" collapsed="false">
      <c r="B855" s="60" t="n">
        <f aca="false">$F$38*1000</f>
        <v>22400</v>
      </c>
      <c r="C855" s="61" t="n">
        <v>801</v>
      </c>
      <c r="D855" s="60" t="n">
        <f aca="false">(B855/C855)</f>
        <v>27.9650436953808</v>
      </c>
      <c r="E855" s="60" t="n">
        <f aca="false">$F$32*1000</f>
        <v>10000</v>
      </c>
      <c r="F855" s="60" t="n">
        <f aca="false">E855/D855</f>
        <v>357.589285714286</v>
      </c>
      <c r="G855" s="62" t="n">
        <f aca="false">ROUND(F855,0)</f>
        <v>358</v>
      </c>
      <c r="H855" s="60" t="n">
        <f aca="false">E855/G855</f>
        <v>27.9329608938547</v>
      </c>
      <c r="I855" s="60" t="n">
        <f aca="false">D855-H855</f>
        <v>0.0320828015260339</v>
      </c>
      <c r="J855" s="62" t="n">
        <f aca="false">$F$33</f>
        <v>13</v>
      </c>
      <c r="K855" s="60" t="n">
        <f aca="false">$F$30*1000</f>
        <v>10222000</v>
      </c>
      <c r="L855" s="62" t="n">
        <f aca="false">$F$31</f>
        <v>95</v>
      </c>
      <c r="M855" s="62" t="n">
        <f aca="false">$F$37</f>
        <v>-1</v>
      </c>
      <c r="N855" s="63" t="n">
        <f aca="false">((E855*J855)+(M855*H855*C855))*L855</f>
        <v>10224441.3407821</v>
      </c>
      <c r="O855" s="63" t="n">
        <f aca="false">(N855-K855)</f>
        <v>2441.34078212269</v>
      </c>
      <c r="P855" s="63" t="n">
        <f aca="false">ABS(O855)</f>
        <v>2441.34078212269</v>
      </c>
    </row>
    <row r="856" customFormat="false" ht="12.75" hidden="true" customHeight="false" outlineLevel="0" collapsed="false">
      <c r="B856" s="60" t="n">
        <f aca="false">$F$38*1000</f>
        <v>22400</v>
      </c>
      <c r="C856" s="61" t="n">
        <v>802</v>
      </c>
      <c r="D856" s="60" t="n">
        <f aca="false">(B856/C856)</f>
        <v>27.930174563591</v>
      </c>
      <c r="E856" s="60" t="n">
        <f aca="false">$F$32*1000</f>
        <v>10000</v>
      </c>
      <c r="F856" s="60" t="n">
        <f aca="false">E856/D856</f>
        <v>358.035714285714</v>
      </c>
      <c r="G856" s="62" t="n">
        <f aca="false">ROUND(F856,0)</f>
        <v>358</v>
      </c>
      <c r="H856" s="60" t="n">
        <f aca="false">E856/G856</f>
        <v>27.9329608938547</v>
      </c>
      <c r="I856" s="60" t="n">
        <f aca="false">D856-H856</f>
        <v>-0.00278633026371722</v>
      </c>
      <c r="J856" s="62" t="n">
        <f aca="false">$F$33</f>
        <v>13</v>
      </c>
      <c r="K856" s="60" t="n">
        <f aca="false">$F$30*1000</f>
        <v>10222000</v>
      </c>
      <c r="L856" s="62" t="n">
        <f aca="false">$F$31</f>
        <v>95</v>
      </c>
      <c r="M856" s="62" t="n">
        <f aca="false">$F$37</f>
        <v>-1</v>
      </c>
      <c r="N856" s="63" t="n">
        <f aca="false">((E856*J856)+(M856*H856*C856))*L856</f>
        <v>10221787.7094972</v>
      </c>
      <c r="O856" s="63" t="n">
        <f aca="false">(N856-K856)</f>
        <v>-212.290502794087</v>
      </c>
      <c r="P856" s="63" t="n">
        <f aca="false">ABS(O856)</f>
        <v>212.290502794087</v>
      </c>
    </row>
    <row r="857" customFormat="false" ht="12.75" hidden="true" customHeight="false" outlineLevel="0" collapsed="false">
      <c r="B857" s="60" t="n">
        <f aca="false">$F$38*1000</f>
        <v>22400</v>
      </c>
      <c r="C857" s="61" t="n">
        <v>803</v>
      </c>
      <c r="D857" s="60" t="n">
        <f aca="false">(B857/C857)</f>
        <v>27.8953922789539</v>
      </c>
      <c r="E857" s="60" t="n">
        <f aca="false">$F$32*1000</f>
        <v>10000</v>
      </c>
      <c r="F857" s="60" t="n">
        <f aca="false">E857/D857</f>
        <v>358.482142857143</v>
      </c>
      <c r="G857" s="62" t="n">
        <f aca="false">ROUND(F857,0)</f>
        <v>358</v>
      </c>
      <c r="H857" s="60" t="n">
        <f aca="false">E857/G857</f>
        <v>27.9329608938547</v>
      </c>
      <c r="I857" s="60" t="n">
        <f aca="false">D857-H857</f>
        <v>-0.0375686149008168</v>
      </c>
      <c r="J857" s="62" t="n">
        <f aca="false">$F$33</f>
        <v>13</v>
      </c>
      <c r="K857" s="60" t="n">
        <f aca="false">$F$30*1000</f>
        <v>10222000</v>
      </c>
      <c r="L857" s="62" t="n">
        <f aca="false">$F$31</f>
        <v>95</v>
      </c>
      <c r="M857" s="62" t="n">
        <f aca="false">$F$37</f>
        <v>-1</v>
      </c>
      <c r="N857" s="63" t="n">
        <f aca="false">((E857*J857)+(M857*H857*C857))*L857</f>
        <v>10219134.0782123</v>
      </c>
      <c r="O857" s="63" t="n">
        <f aca="false">(N857-K857)</f>
        <v>-2865.921787709</v>
      </c>
      <c r="P857" s="63" t="n">
        <f aca="false">ABS(O857)</f>
        <v>2865.921787709</v>
      </c>
    </row>
    <row r="858" customFormat="false" ht="12.75" hidden="true" customHeight="false" outlineLevel="0" collapsed="false">
      <c r="B858" s="60" t="n">
        <f aca="false">$F$38*1000</f>
        <v>22400</v>
      </c>
      <c r="C858" s="61" t="n">
        <v>804</v>
      </c>
      <c r="D858" s="60" t="n">
        <f aca="false">(B858/C858)</f>
        <v>27.8606965174129</v>
      </c>
      <c r="E858" s="60" t="n">
        <f aca="false">$F$32*1000</f>
        <v>10000</v>
      </c>
      <c r="F858" s="60" t="n">
        <f aca="false">E858/D858</f>
        <v>358.928571428571</v>
      </c>
      <c r="G858" s="62" t="n">
        <f aca="false">ROUND(F858,0)</f>
        <v>359</v>
      </c>
      <c r="H858" s="60" t="n">
        <f aca="false">E858/G858</f>
        <v>27.8551532033426</v>
      </c>
      <c r="I858" s="60" t="n">
        <f aca="false">D858-H858</f>
        <v>0.00554331407032649</v>
      </c>
      <c r="J858" s="62" t="n">
        <f aca="false">$F$33</f>
        <v>13</v>
      </c>
      <c r="K858" s="60" t="n">
        <f aca="false">$F$30*1000</f>
        <v>10222000</v>
      </c>
      <c r="L858" s="62" t="n">
        <f aca="false">$F$31</f>
        <v>95</v>
      </c>
      <c r="M858" s="62" t="n">
        <f aca="false">$F$37</f>
        <v>-1</v>
      </c>
      <c r="N858" s="63" t="n">
        <f aca="false">((E858*J858)+(M858*H858*C858))*L858</f>
        <v>10222423.3983287</v>
      </c>
      <c r="O858" s="63" t="n">
        <f aca="false">(N858-K858)</f>
        <v>423.398328691721</v>
      </c>
      <c r="P858" s="63" t="n">
        <f aca="false">ABS(O858)</f>
        <v>423.398328691721</v>
      </c>
    </row>
    <row r="859" customFormat="false" ht="12.75" hidden="true" customHeight="false" outlineLevel="0" collapsed="false">
      <c r="B859" s="60" t="n">
        <f aca="false">$F$38*1000</f>
        <v>22400</v>
      </c>
      <c r="C859" s="61" t="n">
        <v>805</v>
      </c>
      <c r="D859" s="60" t="n">
        <f aca="false">(B859/C859)</f>
        <v>27.8260869565218</v>
      </c>
      <c r="E859" s="60" t="n">
        <f aca="false">$F$32*1000</f>
        <v>10000</v>
      </c>
      <c r="F859" s="60" t="n">
        <f aca="false">E859/D859</f>
        <v>359.375</v>
      </c>
      <c r="G859" s="62" t="n">
        <f aca="false">ROUND(F859,0)</f>
        <v>359</v>
      </c>
      <c r="H859" s="60" t="n">
        <f aca="false">E859/G859</f>
        <v>27.8551532033426</v>
      </c>
      <c r="I859" s="60" t="n">
        <f aca="false">D859-H859</f>
        <v>-0.029066246820868</v>
      </c>
      <c r="J859" s="62" t="n">
        <f aca="false">$F$33</f>
        <v>13</v>
      </c>
      <c r="K859" s="60" t="n">
        <f aca="false">$F$30*1000</f>
        <v>10222000</v>
      </c>
      <c r="L859" s="62" t="n">
        <f aca="false">$F$31</f>
        <v>95</v>
      </c>
      <c r="M859" s="62" t="n">
        <f aca="false">$F$37</f>
        <v>-1</v>
      </c>
      <c r="N859" s="63" t="n">
        <f aca="false">((E859*J859)+(M859*H859*C859))*L859</f>
        <v>10219777.1587744</v>
      </c>
      <c r="O859" s="63" t="n">
        <f aca="false">(N859-K859)</f>
        <v>-2222.84122562595</v>
      </c>
      <c r="P859" s="63" t="n">
        <f aca="false">ABS(O859)</f>
        <v>2222.84122562595</v>
      </c>
    </row>
    <row r="860" customFormat="false" ht="12.75" hidden="true" customHeight="false" outlineLevel="0" collapsed="false">
      <c r="B860" s="60" t="n">
        <f aca="false">$F$38*1000</f>
        <v>22400</v>
      </c>
      <c r="C860" s="61" t="n">
        <v>806</v>
      </c>
      <c r="D860" s="60" t="n">
        <f aca="false">(B860/C860)</f>
        <v>27.7915632754343</v>
      </c>
      <c r="E860" s="60" t="n">
        <f aca="false">$F$32*1000</f>
        <v>10000</v>
      </c>
      <c r="F860" s="60" t="n">
        <f aca="false">E860/D860</f>
        <v>359.821428571428</v>
      </c>
      <c r="G860" s="62" t="n">
        <f aca="false">ROUND(F860,0)</f>
        <v>360</v>
      </c>
      <c r="H860" s="60" t="n">
        <f aca="false">E860/G860</f>
        <v>27.7777777777778</v>
      </c>
      <c r="I860" s="60" t="n">
        <f aca="false">D860-H860</f>
        <v>0.0137854976564746</v>
      </c>
      <c r="J860" s="62" t="n">
        <f aca="false">$F$33</f>
        <v>13</v>
      </c>
      <c r="K860" s="60" t="n">
        <f aca="false">$F$30*1000</f>
        <v>10222000</v>
      </c>
      <c r="L860" s="62" t="n">
        <f aca="false">$F$31</f>
        <v>95</v>
      </c>
      <c r="M860" s="62" t="n">
        <f aca="false">$F$37</f>
        <v>-1</v>
      </c>
      <c r="N860" s="63" t="n">
        <f aca="false">((E860*J860)+(M860*H860*C860))*L860</f>
        <v>10223055.5555556</v>
      </c>
      <c r="O860" s="63" t="n">
        <f aca="false">(N860-K860)</f>
        <v>1055.55555555597</v>
      </c>
      <c r="P860" s="63" t="n">
        <f aca="false">ABS(O860)</f>
        <v>1055.55555555597</v>
      </c>
    </row>
    <row r="861" customFormat="false" ht="12.75" hidden="true" customHeight="false" outlineLevel="0" collapsed="false">
      <c r="B861" s="60" t="n">
        <f aca="false">$F$38*1000</f>
        <v>22400</v>
      </c>
      <c r="C861" s="61" t="n">
        <v>807</v>
      </c>
      <c r="D861" s="60" t="n">
        <f aca="false">(B861/C861)</f>
        <v>27.7571251548947</v>
      </c>
      <c r="E861" s="60" t="n">
        <f aca="false">$F$32*1000</f>
        <v>10000</v>
      </c>
      <c r="F861" s="60" t="n">
        <f aca="false">E861/D861</f>
        <v>360.267857142857</v>
      </c>
      <c r="G861" s="62" t="n">
        <f aca="false">ROUND(F861,0)</f>
        <v>360</v>
      </c>
      <c r="H861" s="60" t="n">
        <f aca="false">E861/G861</f>
        <v>27.7777777777778</v>
      </c>
      <c r="I861" s="60" t="n">
        <f aca="false">D861-H861</f>
        <v>-0.0206526228830981</v>
      </c>
      <c r="J861" s="62" t="n">
        <f aca="false">$F$33</f>
        <v>13</v>
      </c>
      <c r="K861" s="60" t="n">
        <f aca="false">$F$30*1000</f>
        <v>10222000</v>
      </c>
      <c r="L861" s="62" t="n">
        <f aca="false">$F$31</f>
        <v>95</v>
      </c>
      <c r="M861" s="62" t="n">
        <f aca="false">$F$37</f>
        <v>-1</v>
      </c>
      <c r="N861" s="63" t="n">
        <f aca="false">((E861*J861)+(M861*H861*C861))*L861</f>
        <v>10220416.6666667</v>
      </c>
      <c r="O861" s="63" t="n">
        <f aca="false">(N861-K861)</f>
        <v>-1583.33333333395</v>
      </c>
      <c r="P861" s="63" t="n">
        <f aca="false">ABS(O861)</f>
        <v>1583.33333333395</v>
      </c>
    </row>
    <row r="862" customFormat="false" ht="12.75" hidden="true" customHeight="false" outlineLevel="0" collapsed="false">
      <c r="B862" s="60" t="n">
        <f aca="false">$F$38*1000</f>
        <v>22400</v>
      </c>
      <c r="C862" s="61" t="n">
        <v>808</v>
      </c>
      <c r="D862" s="60" t="n">
        <f aca="false">(B862/C862)</f>
        <v>27.7227722772277</v>
      </c>
      <c r="E862" s="60" t="n">
        <f aca="false">$F$32*1000</f>
        <v>10000</v>
      </c>
      <c r="F862" s="60" t="n">
        <f aca="false">E862/D862</f>
        <v>360.714285714286</v>
      </c>
      <c r="G862" s="62" t="n">
        <f aca="false">ROUND(F862,0)</f>
        <v>361</v>
      </c>
      <c r="H862" s="60" t="n">
        <f aca="false">E862/G862</f>
        <v>27.7008310249307</v>
      </c>
      <c r="I862" s="60" t="n">
        <f aca="false">D862-H862</f>
        <v>0.0219412522969868</v>
      </c>
      <c r="J862" s="62" t="n">
        <f aca="false">$F$33</f>
        <v>13</v>
      </c>
      <c r="K862" s="60" t="n">
        <f aca="false">$F$30*1000</f>
        <v>10222000</v>
      </c>
      <c r="L862" s="62" t="n">
        <f aca="false">$F$31</f>
        <v>95</v>
      </c>
      <c r="M862" s="62" t="n">
        <f aca="false">$F$37</f>
        <v>-1</v>
      </c>
      <c r="N862" s="63" t="n">
        <f aca="false">((E862*J862)+(M862*H862*C862))*L862</f>
        <v>10223684.2105263</v>
      </c>
      <c r="O862" s="63" t="n">
        <f aca="false">(N862-K862)</f>
        <v>1684.2105263155</v>
      </c>
      <c r="P862" s="63" t="n">
        <f aca="false">ABS(O862)</f>
        <v>1684.2105263155</v>
      </c>
    </row>
    <row r="863" customFormat="false" ht="12.75" hidden="true" customHeight="false" outlineLevel="0" collapsed="false">
      <c r="B863" s="60" t="n">
        <f aca="false">$F$38*1000</f>
        <v>22400</v>
      </c>
      <c r="C863" s="61" t="n">
        <v>809</v>
      </c>
      <c r="D863" s="60" t="n">
        <f aca="false">(B863/C863)</f>
        <v>27.6885043263288</v>
      </c>
      <c r="E863" s="60" t="n">
        <f aca="false">$F$32*1000</f>
        <v>10000</v>
      </c>
      <c r="F863" s="60" t="n">
        <f aca="false">E863/D863</f>
        <v>361.160714285714</v>
      </c>
      <c r="G863" s="62" t="n">
        <f aca="false">ROUND(F863,0)</f>
        <v>361</v>
      </c>
      <c r="H863" s="60" t="n">
        <f aca="false">E863/G863</f>
        <v>27.7008310249307</v>
      </c>
      <c r="I863" s="60" t="n">
        <f aca="false">D863-H863</f>
        <v>-0.0123266986019352</v>
      </c>
      <c r="J863" s="62" t="n">
        <f aca="false">$F$33</f>
        <v>13</v>
      </c>
      <c r="K863" s="60" t="n">
        <f aca="false">$F$30*1000</f>
        <v>10222000</v>
      </c>
      <c r="L863" s="62" t="n">
        <f aca="false">$F$31</f>
        <v>95</v>
      </c>
      <c r="M863" s="62" t="n">
        <f aca="false">$F$37</f>
        <v>-1</v>
      </c>
      <c r="N863" s="63" t="n">
        <f aca="false">((E863*J863)+(M863*H863*C863))*L863</f>
        <v>10221052.6315789</v>
      </c>
      <c r="O863" s="63" t="n">
        <f aca="false">(N863-K863)</f>
        <v>-947.368421053514</v>
      </c>
      <c r="P863" s="63" t="n">
        <f aca="false">ABS(O863)</f>
        <v>947.368421053514</v>
      </c>
    </row>
    <row r="864" customFormat="false" ht="12.75" hidden="true" customHeight="false" outlineLevel="0" collapsed="false">
      <c r="B864" s="60" t="n">
        <f aca="false">$F$38*1000</f>
        <v>22400</v>
      </c>
      <c r="C864" s="61" t="n">
        <v>810</v>
      </c>
      <c r="D864" s="60" t="n">
        <f aca="false">(B864/C864)</f>
        <v>27.6543209876543</v>
      </c>
      <c r="E864" s="60" t="n">
        <f aca="false">$F$32*1000</f>
        <v>10000</v>
      </c>
      <c r="F864" s="60" t="n">
        <f aca="false">E864/D864</f>
        <v>361.607142857143</v>
      </c>
      <c r="G864" s="62" t="n">
        <f aca="false">ROUND(F864,0)</f>
        <v>362</v>
      </c>
      <c r="H864" s="60" t="n">
        <f aca="false">E864/G864</f>
        <v>27.6243093922652</v>
      </c>
      <c r="I864" s="60" t="n">
        <f aca="false">D864-H864</f>
        <v>0.0300115953891371</v>
      </c>
      <c r="J864" s="62" t="n">
        <f aca="false">$F$33</f>
        <v>13</v>
      </c>
      <c r="K864" s="60" t="n">
        <f aca="false">$F$30*1000</f>
        <v>10222000</v>
      </c>
      <c r="L864" s="62" t="n">
        <f aca="false">$F$31</f>
        <v>95</v>
      </c>
      <c r="M864" s="62" t="n">
        <f aca="false">$F$37</f>
        <v>-1</v>
      </c>
      <c r="N864" s="63" t="n">
        <f aca="false">((E864*J864)+(M864*H864*C864))*L864</f>
        <v>10224309.3922652</v>
      </c>
      <c r="O864" s="63" t="n">
        <f aca="false">(N864-K864)</f>
        <v>2309.39226519316</v>
      </c>
      <c r="P864" s="63" t="n">
        <f aca="false">ABS(O864)</f>
        <v>2309.39226519316</v>
      </c>
    </row>
    <row r="865" customFormat="false" ht="12.75" hidden="true" customHeight="false" outlineLevel="0" collapsed="false">
      <c r="B865" s="60" t="n">
        <f aca="false">$F$38*1000</f>
        <v>22400</v>
      </c>
      <c r="C865" s="61" t="n">
        <v>811</v>
      </c>
      <c r="D865" s="60" t="n">
        <f aca="false">(B865/C865)</f>
        <v>27.6202219482121</v>
      </c>
      <c r="E865" s="60" t="n">
        <f aca="false">$F$32*1000</f>
        <v>10000</v>
      </c>
      <c r="F865" s="60" t="n">
        <f aca="false">E865/D865</f>
        <v>362.053571428571</v>
      </c>
      <c r="G865" s="62" t="n">
        <f aca="false">ROUND(F865,0)</f>
        <v>362</v>
      </c>
      <c r="H865" s="60" t="n">
        <f aca="false">E865/G865</f>
        <v>27.6243093922652</v>
      </c>
      <c r="I865" s="60" t="n">
        <f aca="false">D865-H865</f>
        <v>-0.00408744405309847</v>
      </c>
      <c r="J865" s="62" t="n">
        <f aca="false">$F$33</f>
        <v>13</v>
      </c>
      <c r="K865" s="60" t="n">
        <f aca="false">$F$30*1000</f>
        <v>10222000</v>
      </c>
      <c r="L865" s="62" t="n">
        <f aca="false">$F$31</f>
        <v>95</v>
      </c>
      <c r="M865" s="62" t="n">
        <f aca="false">$F$37</f>
        <v>-1</v>
      </c>
      <c r="N865" s="63" t="n">
        <f aca="false">((E865*J865)+(M865*H865*C865))*L865</f>
        <v>10221685.0828729</v>
      </c>
      <c r="O865" s="63" t="n">
        <f aca="false">(N865-K865)</f>
        <v>-314.917127072811</v>
      </c>
      <c r="P865" s="63" t="n">
        <f aca="false">ABS(O865)</f>
        <v>314.917127072811</v>
      </c>
    </row>
    <row r="866" customFormat="false" ht="12.75" hidden="true" customHeight="false" outlineLevel="0" collapsed="false">
      <c r="B866" s="60" t="n">
        <f aca="false">$F$38*1000</f>
        <v>22400</v>
      </c>
      <c r="C866" s="61" t="n">
        <v>812</v>
      </c>
      <c r="D866" s="60" t="n">
        <f aca="false">(B866/C866)</f>
        <v>27.5862068965517</v>
      </c>
      <c r="E866" s="60" t="n">
        <f aca="false">$F$32*1000</f>
        <v>10000</v>
      </c>
      <c r="F866" s="60" t="n">
        <f aca="false">E866/D866</f>
        <v>362.5</v>
      </c>
      <c r="G866" s="62" t="n">
        <f aca="false">ROUND(F866,0)</f>
        <v>362</v>
      </c>
      <c r="H866" s="60" t="n">
        <f aca="false">E866/G866</f>
        <v>27.6243093922652</v>
      </c>
      <c r="I866" s="60" t="n">
        <f aca="false">D866-H866</f>
        <v>-0.0381024957134599</v>
      </c>
      <c r="J866" s="62" t="n">
        <f aca="false">$F$33</f>
        <v>13</v>
      </c>
      <c r="K866" s="60" t="n">
        <f aca="false">$F$30*1000</f>
        <v>10222000</v>
      </c>
      <c r="L866" s="62" t="n">
        <f aca="false">$F$31</f>
        <v>95</v>
      </c>
      <c r="M866" s="62" t="n">
        <f aca="false">$F$37</f>
        <v>-1</v>
      </c>
      <c r="N866" s="63" t="n">
        <f aca="false">((E866*J866)+(M866*H866*C866))*L866</f>
        <v>10219060.7734807</v>
      </c>
      <c r="O866" s="63" t="n">
        <f aca="false">(N866-K866)</f>
        <v>-2939.22651933692</v>
      </c>
      <c r="P866" s="63" t="n">
        <f aca="false">ABS(O866)</f>
        <v>2939.22651933692</v>
      </c>
    </row>
    <row r="867" customFormat="false" ht="12.75" hidden="true" customHeight="false" outlineLevel="0" collapsed="false">
      <c r="B867" s="60" t="n">
        <f aca="false">$F$38*1000</f>
        <v>22400</v>
      </c>
      <c r="C867" s="61" t="n">
        <v>813</v>
      </c>
      <c r="D867" s="60" t="n">
        <f aca="false">(B867/C867)</f>
        <v>27.5522755227552</v>
      </c>
      <c r="E867" s="60" t="n">
        <f aca="false">$F$32*1000</f>
        <v>10000</v>
      </c>
      <c r="F867" s="60" t="n">
        <f aca="false">E867/D867</f>
        <v>362.946428571428</v>
      </c>
      <c r="G867" s="62" t="n">
        <f aca="false">ROUND(F867,0)</f>
        <v>363</v>
      </c>
      <c r="H867" s="60" t="n">
        <f aca="false">E867/G867</f>
        <v>27.5482093663912</v>
      </c>
      <c r="I867" s="60" t="n">
        <f aca="false">D867-H867</f>
        <v>0.00406615636405405</v>
      </c>
      <c r="J867" s="62" t="n">
        <f aca="false">$F$33</f>
        <v>13</v>
      </c>
      <c r="K867" s="60" t="n">
        <f aca="false">$F$30*1000</f>
        <v>10222000</v>
      </c>
      <c r="L867" s="62" t="n">
        <f aca="false">$F$31</f>
        <v>95</v>
      </c>
      <c r="M867" s="62" t="n">
        <f aca="false">$F$37</f>
        <v>-1</v>
      </c>
      <c r="N867" s="63" t="n">
        <f aca="false">((E867*J867)+(M867*H867*C867))*L867</f>
        <v>10222314.0495868</v>
      </c>
      <c r="O867" s="63" t="n">
        <f aca="false">(N867-K867)</f>
        <v>314.049586776644</v>
      </c>
      <c r="P867" s="63" t="n">
        <f aca="false">ABS(O867)</f>
        <v>314.049586776644</v>
      </c>
    </row>
    <row r="868" customFormat="false" ht="12.75" hidden="true" customHeight="false" outlineLevel="0" collapsed="false">
      <c r="B868" s="60" t="n">
        <f aca="false">$F$38*1000</f>
        <v>22400</v>
      </c>
      <c r="C868" s="61" t="n">
        <v>814</v>
      </c>
      <c r="D868" s="60" t="n">
        <f aca="false">(B868/C868)</f>
        <v>27.5184275184275</v>
      </c>
      <c r="E868" s="60" t="n">
        <f aca="false">$F$32*1000</f>
        <v>10000</v>
      </c>
      <c r="F868" s="60" t="n">
        <f aca="false">E868/D868</f>
        <v>363.392857142857</v>
      </c>
      <c r="G868" s="62" t="n">
        <f aca="false">ROUND(F868,0)</f>
        <v>363</v>
      </c>
      <c r="H868" s="60" t="n">
        <f aca="false">E868/G868</f>
        <v>27.5482093663912</v>
      </c>
      <c r="I868" s="60" t="n">
        <f aca="false">D868-H868</f>
        <v>-0.0297818479636582</v>
      </c>
      <c r="J868" s="62" t="n">
        <f aca="false">$F$33</f>
        <v>13</v>
      </c>
      <c r="K868" s="60" t="n">
        <f aca="false">$F$30*1000</f>
        <v>10222000</v>
      </c>
      <c r="L868" s="62" t="n">
        <f aca="false">$F$31</f>
        <v>95</v>
      </c>
      <c r="M868" s="62" t="n">
        <f aca="false">$F$37</f>
        <v>-1</v>
      </c>
      <c r="N868" s="63" t="n">
        <f aca="false">((E868*J868)+(M868*H868*C868))*L868</f>
        <v>10219696.969697</v>
      </c>
      <c r="O868" s="63" t="n">
        <f aca="false">(N868-K868)</f>
        <v>-2303.03030303121</v>
      </c>
      <c r="P868" s="63" t="n">
        <f aca="false">ABS(O868)</f>
        <v>2303.03030303121</v>
      </c>
    </row>
    <row r="869" customFormat="false" ht="12.75" hidden="true" customHeight="false" outlineLevel="0" collapsed="false">
      <c r="B869" s="60" t="n">
        <f aca="false">$F$38*1000</f>
        <v>22400</v>
      </c>
      <c r="C869" s="61" t="n">
        <v>815</v>
      </c>
      <c r="D869" s="60" t="n">
        <f aca="false">(B869/C869)</f>
        <v>27.4846625766871</v>
      </c>
      <c r="E869" s="60" t="n">
        <f aca="false">$F$32*1000</f>
        <v>10000</v>
      </c>
      <c r="F869" s="60" t="n">
        <f aca="false">E869/D869</f>
        <v>363.839285714286</v>
      </c>
      <c r="G869" s="62" t="n">
        <f aca="false">ROUND(F869,0)</f>
        <v>364</v>
      </c>
      <c r="H869" s="60" t="n">
        <f aca="false">E869/G869</f>
        <v>27.4725274725275</v>
      </c>
      <c r="I869" s="60" t="n">
        <f aca="false">D869-H869</f>
        <v>0.012135104159654</v>
      </c>
      <c r="J869" s="62" t="n">
        <f aca="false">$F$33</f>
        <v>13</v>
      </c>
      <c r="K869" s="60" t="n">
        <f aca="false">$F$30*1000</f>
        <v>10222000</v>
      </c>
      <c r="L869" s="62" t="n">
        <f aca="false">$F$31</f>
        <v>95</v>
      </c>
      <c r="M869" s="62" t="n">
        <f aca="false">$F$37</f>
        <v>-1</v>
      </c>
      <c r="N869" s="63" t="n">
        <f aca="false">((E869*J869)+(M869*H869*C869))*L869</f>
        <v>10222939.5604396</v>
      </c>
      <c r="O869" s="63" t="n">
        <f aca="false">(N869-K869)</f>
        <v>939.560439560562</v>
      </c>
      <c r="P869" s="63" t="n">
        <f aca="false">ABS(O869)</f>
        <v>939.560439560562</v>
      </c>
    </row>
    <row r="870" customFormat="false" ht="12.75" hidden="true" customHeight="false" outlineLevel="0" collapsed="false">
      <c r="B870" s="60" t="n">
        <f aca="false">$F$38*1000</f>
        <v>22400</v>
      </c>
      <c r="C870" s="61" t="n">
        <v>816</v>
      </c>
      <c r="D870" s="60" t="n">
        <f aca="false">(B870/C870)</f>
        <v>27.4509803921569</v>
      </c>
      <c r="E870" s="60" t="n">
        <f aca="false">$F$32*1000</f>
        <v>10000</v>
      </c>
      <c r="F870" s="60" t="n">
        <f aca="false">E870/D870</f>
        <v>364.285714285714</v>
      </c>
      <c r="G870" s="62" t="n">
        <f aca="false">ROUND(F870,0)</f>
        <v>364</v>
      </c>
      <c r="H870" s="60" t="n">
        <f aca="false">E870/G870</f>
        <v>27.4725274725275</v>
      </c>
      <c r="I870" s="60" t="n">
        <f aca="false">D870-H870</f>
        <v>-0.021547080370599</v>
      </c>
      <c r="J870" s="62" t="n">
        <f aca="false">$F$33</f>
        <v>13</v>
      </c>
      <c r="K870" s="60" t="n">
        <f aca="false">$F$30*1000</f>
        <v>10222000</v>
      </c>
      <c r="L870" s="62" t="n">
        <f aca="false">$F$31</f>
        <v>95</v>
      </c>
      <c r="M870" s="62" t="n">
        <f aca="false">$F$37</f>
        <v>-1</v>
      </c>
      <c r="N870" s="63" t="n">
        <f aca="false">((E870*J870)+(M870*H870*C870))*L870</f>
        <v>10220329.6703297</v>
      </c>
      <c r="O870" s="63" t="n">
        <f aca="false">(N870-K870)</f>
        <v>-1670.32967033051</v>
      </c>
      <c r="P870" s="63" t="n">
        <f aca="false">ABS(O870)</f>
        <v>1670.32967033051</v>
      </c>
    </row>
    <row r="871" customFormat="false" ht="12.75" hidden="true" customHeight="false" outlineLevel="0" collapsed="false">
      <c r="B871" s="60" t="n">
        <f aca="false">$F$38*1000</f>
        <v>22400</v>
      </c>
      <c r="C871" s="61" t="n">
        <v>817</v>
      </c>
      <c r="D871" s="60" t="n">
        <f aca="false">(B871/C871)</f>
        <v>27.4173806609547</v>
      </c>
      <c r="E871" s="60" t="n">
        <f aca="false">$F$32*1000</f>
        <v>10000</v>
      </c>
      <c r="F871" s="60" t="n">
        <f aca="false">E871/D871</f>
        <v>364.732142857143</v>
      </c>
      <c r="G871" s="62" t="n">
        <f aca="false">ROUND(F871,0)</f>
        <v>365</v>
      </c>
      <c r="H871" s="60" t="n">
        <f aca="false">E871/G871</f>
        <v>27.3972602739726</v>
      </c>
      <c r="I871" s="60" t="n">
        <f aca="false">D871-H871</f>
        <v>0.0201203869821178</v>
      </c>
      <c r="J871" s="62" t="n">
        <f aca="false">$F$33</f>
        <v>13</v>
      </c>
      <c r="K871" s="60" t="n">
        <f aca="false">$F$30*1000</f>
        <v>10222000</v>
      </c>
      <c r="L871" s="62" t="n">
        <f aca="false">$F$31</f>
        <v>95</v>
      </c>
      <c r="M871" s="62" t="n">
        <f aca="false">$F$37</f>
        <v>-1</v>
      </c>
      <c r="N871" s="63" t="n">
        <f aca="false">((E871*J871)+(M871*H871*C871))*L871</f>
        <v>10223561.6438356</v>
      </c>
      <c r="O871" s="63" t="n">
        <f aca="false">(N871-K871)</f>
        <v>1561.64383561537</v>
      </c>
      <c r="P871" s="63" t="n">
        <f aca="false">ABS(O871)</f>
        <v>1561.64383561537</v>
      </c>
    </row>
    <row r="872" customFormat="false" ht="12.75" hidden="true" customHeight="false" outlineLevel="0" collapsed="false">
      <c r="B872" s="60" t="n">
        <f aca="false">$F$38*1000</f>
        <v>22400</v>
      </c>
      <c r="C872" s="61" t="n">
        <v>818</v>
      </c>
      <c r="D872" s="60" t="n">
        <f aca="false">(B872/C872)</f>
        <v>27.3838630806846</v>
      </c>
      <c r="E872" s="60" t="n">
        <f aca="false">$F$32*1000</f>
        <v>10000</v>
      </c>
      <c r="F872" s="60" t="n">
        <f aca="false">E872/D872</f>
        <v>365.178571428571</v>
      </c>
      <c r="G872" s="62" t="n">
        <f aca="false">ROUND(F872,0)</f>
        <v>365</v>
      </c>
      <c r="H872" s="60" t="n">
        <f aca="false">E872/G872</f>
        <v>27.3972602739726</v>
      </c>
      <c r="I872" s="60" t="n">
        <f aca="false">D872-H872</f>
        <v>-0.0133971932879966</v>
      </c>
      <c r="J872" s="62" t="n">
        <f aca="false">$F$33</f>
        <v>13</v>
      </c>
      <c r="K872" s="60" t="n">
        <f aca="false">$F$30*1000</f>
        <v>10222000</v>
      </c>
      <c r="L872" s="62" t="n">
        <f aca="false">$F$31</f>
        <v>95</v>
      </c>
      <c r="M872" s="62" t="n">
        <f aca="false">$F$37</f>
        <v>-1</v>
      </c>
      <c r="N872" s="63" t="n">
        <f aca="false">((E872*J872)+(M872*H872*C872))*L872</f>
        <v>10220958.9041096</v>
      </c>
      <c r="O872" s="63" t="n">
        <f aca="false">(N872-K872)</f>
        <v>-1041.09589041024</v>
      </c>
      <c r="P872" s="63" t="n">
        <f aca="false">ABS(O872)</f>
        <v>1041.09589041024</v>
      </c>
    </row>
    <row r="873" customFormat="false" ht="12.75" hidden="true" customHeight="false" outlineLevel="0" collapsed="false">
      <c r="B873" s="60" t="n">
        <f aca="false">$F$38*1000</f>
        <v>22400</v>
      </c>
      <c r="C873" s="61" t="n">
        <v>819</v>
      </c>
      <c r="D873" s="60" t="n">
        <f aca="false">(B873/C873)</f>
        <v>27.3504273504274</v>
      </c>
      <c r="E873" s="60" t="n">
        <f aca="false">$F$32*1000</f>
        <v>10000</v>
      </c>
      <c r="F873" s="60" t="n">
        <f aca="false">E873/D873</f>
        <v>365.625</v>
      </c>
      <c r="G873" s="62" t="n">
        <f aca="false">ROUND(F873,0)</f>
        <v>366</v>
      </c>
      <c r="H873" s="60" t="n">
        <f aca="false">E873/G873</f>
        <v>27.3224043715847</v>
      </c>
      <c r="I873" s="60" t="n">
        <f aca="false">D873-H873</f>
        <v>0.0280229788426603</v>
      </c>
      <c r="J873" s="62" t="n">
        <f aca="false">$F$33</f>
        <v>13</v>
      </c>
      <c r="K873" s="60" t="n">
        <f aca="false">$F$30*1000</f>
        <v>10222000</v>
      </c>
      <c r="L873" s="62" t="n">
        <f aca="false">$F$31</f>
        <v>95</v>
      </c>
      <c r="M873" s="62" t="n">
        <f aca="false">$F$37</f>
        <v>-1</v>
      </c>
      <c r="N873" s="63" t="n">
        <f aca="false">((E873*J873)+(M873*H873*C873))*L873</f>
        <v>10224180.3278689</v>
      </c>
      <c r="O873" s="63" t="n">
        <f aca="false">(N873-K873)</f>
        <v>2180.32786885276</v>
      </c>
      <c r="P873" s="63" t="n">
        <f aca="false">ABS(O873)</f>
        <v>2180.32786885276</v>
      </c>
    </row>
    <row r="874" customFormat="false" ht="12.75" hidden="true" customHeight="false" outlineLevel="0" collapsed="false">
      <c r="B874" s="60" t="n">
        <f aca="false">$F$38*1000</f>
        <v>22400</v>
      </c>
      <c r="C874" s="61" t="n">
        <v>820</v>
      </c>
      <c r="D874" s="60" t="n">
        <f aca="false">(B874/C874)</f>
        <v>27.3170731707317</v>
      </c>
      <c r="E874" s="60" t="n">
        <f aca="false">$F$32*1000</f>
        <v>10000</v>
      </c>
      <c r="F874" s="60" t="n">
        <f aca="false">E874/D874</f>
        <v>366.071428571428</v>
      </c>
      <c r="G874" s="62" t="n">
        <f aca="false">ROUND(F874,0)</f>
        <v>366</v>
      </c>
      <c r="H874" s="60" t="n">
        <f aca="false">E874/G874</f>
        <v>27.3224043715847</v>
      </c>
      <c r="I874" s="60" t="n">
        <f aca="false">D874-H874</f>
        <v>-0.00533120085298222</v>
      </c>
      <c r="J874" s="62" t="n">
        <f aca="false">$F$33</f>
        <v>13</v>
      </c>
      <c r="K874" s="60" t="n">
        <f aca="false">$F$30*1000</f>
        <v>10222000</v>
      </c>
      <c r="L874" s="62" t="n">
        <f aca="false">$F$31</f>
        <v>95</v>
      </c>
      <c r="M874" s="62" t="n">
        <f aca="false">$F$37</f>
        <v>-1</v>
      </c>
      <c r="N874" s="63" t="n">
        <f aca="false">((E874*J874)+(M874*H874*C874))*L874</f>
        <v>10221584.6994536</v>
      </c>
      <c r="O874" s="63" t="n">
        <f aca="false">(N874-K874)</f>
        <v>-415.300546448678</v>
      </c>
      <c r="P874" s="63" t="n">
        <f aca="false">ABS(O874)</f>
        <v>415.300546448678</v>
      </c>
    </row>
    <row r="875" customFormat="false" ht="12.75" hidden="true" customHeight="false" outlineLevel="0" collapsed="false">
      <c r="B875" s="60" t="n">
        <f aca="false">$F$38*1000</f>
        <v>22400</v>
      </c>
      <c r="C875" s="61" t="n">
        <v>821</v>
      </c>
      <c r="D875" s="60" t="n">
        <f aca="false">(B875/C875)</f>
        <v>27.2838002436054</v>
      </c>
      <c r="E875" s="60" t="n">
        <f aca="false">$F$32*1000</f>
        <v>10000</v>
      </c>
      <c r="F875" s="60" t="n">
        <f aca="false">E875/D875</f>
        <v>366.517857142857</v>
      </c>
      <c r="G875" s="62" t="n">
        <f aca="false">ROUND(F875,0)</f>
        <v>367</v>
      </c>
      <c r="H875" s="60" t="n">
        <f aca="false">E875/G875</f>
        <v>27.2479564032698</v>
      </c>
      <c r="I875" s="60" t="n">
        <f aca="false">D875-H875</f>
        <v>0.0358438403356161</v>
      </c>
      <c r="J875" s="62" t="n">
        <f aca="false">$F$33</f>
        <v>13</v>
      </c>
      <c r="K875" s="60" t="n">
        <f aca="false">$F$30*1000</f>
        <v>10222000</v>
      </c>
      <c r="L875" s="62" t="n">
        <f aca="false">$F$31</f>
        <v>95</v>
      </c>
      <c r="M875" s="62" t="n">
        <f aca="false">$F$37</f>
        <v>-1</v>
      </c>
      <c r="N875" s="63" t="n">
        <f aca="false">((E875*J875)+(M875*H875*C875))*L875</f>
        <v>10224795.640327</v>
      </c>
      <c r="O875" s="63" t="n">
        <f aca="false">(N875-K875)</f>
        <v>2795.64032697678</v>
      </c>
      <c r="P875" s="63" t="n">
        <f aca="false">ABS(O875)</f>
        <v>2795.64032697678</v>
      </c>
    </row>
    <row r="876" customFormat="false" ht="12.75" hidden="true" customHeight="false" outlineLevel="0" collapsed="false">
      <c r="B876" s="60" t="n">
        <f aca="false">$F$38*1000</f>
        <v>22400</v>
      </c>
      <c r="C876" s="61" t="n">
        <v>822</v>
      </c>
      <c r="D876" s="60" t="n">
        <f aca="false">(B876/C876)</f>
        <v>27.2506082725061</v>
      </c>
      <c r="E876" s="60" t="n">
        <f aca="false">$F$32*1000</f>
        <v>10000</v>
      </c>
      <c r="F876" s="60" t="n">
        <f aca="false">E876/D876</f>
        <v>366.964285714286</v>
      </c>
      <c r="G876" s="62" t="n">
        <f aca="false">ROUND(F876,0)</f>
        <v>367</v>
      </c>
      <c r="H876" s="60" t="n">
        <f aca="false">E876/G876</f>
        <v>27.2479564032698</v>
      </c>
      <c r="I876" s="60" t="n">
        <f aca="false">D876-H876</f>
        <v>0.0026518692363382</v>
      </c>
      <c r="J876" s="62" t="n">
        <f aca="false">$F$33</f>
        <v>13</v>
      </c>
      <c r="K876" s="60" t="n">
        <f aca="false">$F$30*1000</f>
        <v>10222000</v>
      </c>
      <c r="L876" s="62" t="n">
        <f aca="false">$F$31</f>
        <v>95</v>
      </c>
      <c r="M876" s="62" t="n">
        <f aca="false">$F$37</f>
        <v>-1</v>
      </c>
      <c r="N876" s="63" t="n">
        <f aca="false">((E876*J876)+(M876*H876*C876))*L876</f>
        <v>10222207.0844687</v>
      </c>
      <c r="O876" s="63" t="n">
        <f aca="false">(N876-K876)</f>
        <v>207.084468664601</v>
      </c>
      <c r="P876" s="63" t="n">
        <f aca="false">ABS(O876)</f>
        <v>207.084468664601</v>
      </c>
    </row>
    <row r="877" customFormat="false" ht="12.75" hidden="true" customHeight="false" outlineLevel="0" collapsed="false">
      <c r="B877" s="60" t="n">
        <f aca="false">$F$38*1000</f>
        <v>22400</v>
      </c>
      <c r="C877" s="61" t="n">
        <v>823</v>
      </c>
      <c r="D877" s="60" t="n">
        <f aca="false">(B877/C877)</f>
        <v>27.2174969623329</v>
      </c>
      <c r="E877" s="60" t="n">
        <f aca="false">$F$32*1000</f>
        <v>10000</v>
      </c>
      <c r="F877" s="60" t="n">
        <f aca="false">E877/D877</f>
        <v>367.410714285714</v>
      </c>
      <c r="G877" s="62" t="n">
        <f aca="false">ROUND(F877,0)</f>
        <v>367</v>
      </c>
      <c r="H877" s="60" t="n">
        <f aca="false">E877/G877</f>
        <v>27.2479564032698</v>
      </c>
      <c r="I877" s="60" t="n">
        <f aca="false">D877-H877</f>
        <v>-0.0304594409368164</v>
      </c>
      <c r="J877" s="62" t="n">
        <f aca="false">$F$33</f>
        <v>13</v>
      </c>
      <c r="K877" s="60" t="n">
        <f aca="false">$F$30*1000</f>
        <v>10222000</v>
      </c>
      <c r="L877" s="62" t="n">
        <f aca="false">$F$31</f>
        <v>95</v>
      </c>
      <c r="M877" s="62" t="n">
        <f aca="false">$F$37</f>
        <v>-1</v>
      </c>
      <c r="N877" s="63" t="n">
        <f aca="false">((E877*J877)+(M877*H877*C877))*L877</f>
        <v>10219618.5286104</v>
      </c>
      <c r="O877" s="63" t="n">
        <f aca="false">(N877-K877)</f>
        <v>-2381.47138964571</v>
      </c>
      <c r="P877" s="63" t="n">
        <f aca="false">ABS(O877)</f>
        <v>2381.47138964571</v>
      </c>
    </row>
    <row r="878" customFormat="false" ht="12.75" hidden="true" customHeight="false" outlineLevel="0" collapsed="false">
      <c r="B878" s="60" t="n">
        <f aca="false">$F$38*1000</f>
        <v>22400</v>
      </c>
      <c r="C878" s="61" t="n">
        <v>824</v>
      </c>
      <c r="D878" s="60" t="n">
        <f aca="false">(B878/C878)</f>
        <v>27.1844660194175</v>
      </c>
      <c r="E878" s="60" t="n">
        <f aca="false">$F$32*1000</f>
        <v>10000</v>
      </c>
      <c r="F878" s="60" t="n">
        <f aca="false">E878/D878</f>
        <v>367.857142857143</v>
      </c>
      <c r="G878" s="62" t="n">
        <f aca="false">ROUND(F878,0)</f>
        <v>368</v>
      </c>
      <c r="H878" s="60" t="n">
        <f aca="false">E878/G878</f>
        <v>27.1739130434783</v>
      </c>
      <c r="I878" s="60" t="n">
        <f aca="false">D878-H878</f>
        <v>0.0105529759392233</v>
      </c>
      <c r="J878" s="62" t="n">
        <f aca="false">$F$33</f>
        <v>13</v>
      </c>
      <c r="K878" s="60" t="n">
        <f aca="false">$F$30*1000</f>
        <v>10222000</v>
      </c>
      <c r="L878" s="62" t="n">
        <f aca="false">$F$31</f>
        <v>95</v>
      </c>
      <c r="M878" s="62" t="n">
        <f aca="false">$F$37</f>
        <v>-1</v>
      </c>
      <c r="N878" s="63" t="n">
        <f aca="false">((E878*J878)+(M878*H878*C878))*L878</f>
        <v>10222826.0869565</v>
      </c>
      <c r="O878" s="63" t="n">
        <f aca="false">(N878-K878)</f>
        <v>826.086956521496</v>
      </c>
      <c r="P878" s="63" t="n">
        <f aca="false">ABS(O878)</f>
        <v>826.086956521496</v>
      </c>
    </row>
    <row r="879" customFormat="false" ht="12.75" hidden="true" customHeight="false" outlineLevel="0" collapsed="false">
      <c r="B879" s="60" t="n">
        <f aca="false">$F$38*1000</f>
        <v>22400</v>
      </c>
      <c r="C879" s="61" t="n">
        <v>825</v>
      </c>
      <c r="D879" s="60" t="n">
        <f aca="false">(B879/C879)</f>
        <v>27.1515151515152</v>
      </c>
      <c r="E879" s="60" t="n">
        <f aca="false">$F$32*1000</f>
        <v>10000</v>
      </c>
      <c r="F879" s="60" t="n">
        <f aca="false">E879/D879</f>
        <v>368.303571428571</v>
      </c>
      <c r="G879" s="62" t="n">
        <f aca="false">ROUND(F879,0)</f>
        <v>368</v>
      </c>
      <c r="H879" s="60" t="n">
        <f aca="false">E879/G879</f>
        <v>27.1739130434783</v>
      </c>
      <c r="I879" s="60" t="n">
        <f aca="false">D879-H879</f>
        <v>-0.0223978919631023</v>
      </c>
      <c r="J879" s="62" t="n">
        <f aca="false">$F$33</f>
        <v>13</v>
      </c>
      <c r="K879" s="60" t="n">
        <f aca="false">$F$30*1000</f>
        <v>10222000</v>
      </c>
      <c r="L879" s="62" t="n">
        <f aca="false">$F$31</f>
        <v>95</v>
      </c>
      <c r="M879" s="62" t="n">
        <f aca="false">$F$37</f>
        <v>-1</v>
      </c>
      <c r="N879" s="63" t="n">
        <f aca="false">((E879*J879)+(M879*H879*C879))*L879</f>
        <v>10220244.5652174</v>
      </c>
      <c r="O879" s="63" t="n">
        <f aca="false">(N879-K879)</f>
        <v>-1755.43478260934</v>
      </c>
      <c r="P879" s="63" t="n">
        <f aca="false">ABS(O879)</f>
        <v>1755.43478260934</v>
      </c>
    </row>
    <row r="880" customFormat="false" ht="12.75" hidden="true" customHeight="false" outlineLevel="0" collapsed="false">
      <c r="B880" s="60" t="n">
        <f aca="false">$F$38*1000</f>
        <v>22400</v>
      </c>
      <c r="C880" s="61" t="n">
        <v>826</v>
      </c>
      <c r="D880" s="60" t="n">
        <f aca="false">(B880/C880)</f>
        <v>27.1186440677966</v>
      </c>
      <c r="E880" s="60" t="n">
        <f aca="false">$F$32*1000</f>
        <v>10000</v>
      </c>
      <c r="F880" s="60" t="n">
        <f aca="false">E880/D880</f>
        <v>368.75</v>
      </c>
      <c r="G880" s="62" t="n">
        <f aca="false">ROUND(F880,0)</f>
        <v>369</v>
      </c>
      <c r="H880" s="60" t="n">
        <f aca="false">E880/G880</f>
        <v>27.10027100271</v>
      </c>
      <c r="I880" s="60" t="n">
        <f aca="false">D880-H880</f>
        <v>0.0183730650865925</v>
      </c>
      <c r="J880" s="62" t="n">
        <f aca="false">$F$33</f>
        <v>13</v>
      </c>
      <c r="K880" s="60" t="n">
        <f aca="false">$F$30*1000</f>
        <v>10222000</v>
      </c>
      <c r="L880" s="62" t="n">
        <f aca="false">$F$31</f>
        <v>95</v>
      </c>
      <c r="M880" s="62" t="n">
        <f aca="false">$F$37</f>
        <v>-1</v>
      </c>
      <c r="N880" s="63" t="n">
        <f aca="false">((E880*J880)+(M880*H880*C880))*L880</f>
        <v>10223441.7344173</v>
      </c>
      <c r="O880" s="63" t="n">
        <f aca="false">(N880-K880)</f>
        <v>1441.73441734537</v>
      </c>
      <c r="P880" s="63" t="n">
        <f aca="false">ABS(O880)</f>
        <v>1441.73441734537</v>
      </c>
    </row>
    <row r="881" customFormat="false" ht="12.75" hidden="true" customHeight="false" outlineLevel="0" collapsed="false">
      <c r="B881" s="60" t="n">
        <f aca="false">$F$38*1000</f>
        <v>22400</v>
      </c>
      <c r="C881" s="61" t="n">
        <v>827</v>
      </c>
      <c r="D881" s="60" t="n">
        <f aca="false">(B881/C881)</f>
        <v>27.0858524788392</v>
      </c>
      <c r="E881" s="60" t="n">
        <f aca="false">$F$32*1000</f>
        <v>10000</v>
      </c>
      <c r="F881" s="60" t="n">
        <f aca="false">E881/D881</f>
        <v>369.196428571428</v>
      </c>
      <c r="G881" s="62" t="n">
        <f aca="false">ROUND(F881,0)</f>
        <v>369</v>
      </c>
      <c r="H881" s="60" t="n">
        <f aca="false">E881/G881</f>
        <v>27.10027100271</v>
      </c>
      <c r="I881" s="60" t="n">
        <f aca="false">D881-H881</f>
        <v>-0.014418523870841</v>
      </c>
      <c r="J881" s="62" t="n">
        <f aca="false">$F$33</f>
        <v>13</v>
      </c>
      <c r="K881" s="60" t="n">
        <f aca="false">$F$30*1000</f>
        <v>10222000</v>
      </c>
      <c r="L881" s="62" t="n">
        <f aca="false">$F$31</f>
        <v>95</v>
      </c>
      <c r="M881" s="62" t="n">
        <f aca="false">$F$37</f>
        <v>-1</v>
      </c>
      <c r="N881" s="63" t="n">
        <f aca="false">((E881*J881)+(M881*H881*C881))*L881</f>
        <v>10220867.2086721</v>
      </c>
      <c r="O881" s="63" t="n">
        <f aca="false">(N881-K881)</f>
        <v>-1132.79132791236</v>
      </c>
      <c r="P881" s="63" t="n">
        <f aca="false">ABS(O881)</f>
        <v>1132.79132791236</v>
      </c>
    </row>
    <row r="882" customFormat="false" ht="12.75" hidden="true" customHeight="false" outlineLevel="0" collapsed="false">
      <c r="B882" s="60" t="n">
        <f aca="false">$F$38*1000</f>
        <v>22400</v>
      </c>
      <c r="C882" s="61" t="n">
        <v>828</v>
      </c>
      <c r="D882" s="60" t="n">
        <f aca="false">(B882/C882)</f>
        <v>27.0531400966184</v>
      </c>
      <c r="E882" s="60" t="n">
        <f aca="false">$F$32*1000</f>
        <v>10000</v>
      </c>
      <c r="F882" s="60" t="n">
        <f aca="false">E882/D882</f>
        <v>369.642857142857</v>
      </c>
      <c r="G882" s="62" t="n">
        <f aca="false">ROUND(F882,0)</f>
        <v>370</v>
      </c>
      <c r="H882" s="60" t="n">
        <f aca="false">E882/G882</f>
        <v>27.027027027027</v>
      </c>
      <c r="I882" s="60" t="n">
        <f aca="false">D882-H882</f>
        <v>0.0261130695913394</v>
      </c>
      <c r="J882" s="62" t="n">
        <f aca="false">$F$33</f>
        <v>13</v>
      </c>
      <c r="K882" s="60" t="n">
        <f aca="false">$F$30*1000</f>
        <v>10222000</v>
      </c>
      <c r="L882" s="62" t="n">
        <f aca="false">$F$31</f>
        <v>95</v>
      </c>
      <c r="M882" s="62" t="n">
        <f aca="false">$F$37</f>
        <v>-1</v>
      </c>
      <c r="N882" s="63" t="n">
        <f aca="false">((E882*J882)+(M882*H882*C882))*L882</f>
        <v>10224054.0540541</v>
      </c>
      <c r="O882" s="63" t="n">
        <f aca="false">(N882-K882)</f>
        <v>2054.05405405536</v>
      </c>
      <c r="P882" s="63" t="n">
        <f aca="false">ABS(O882)</f>
        <v>2054.05405405536</v>
      </c>
    </row>
    <row r="883" customFormat="false" ht="12.75" hidden="true" customHeight="false" outlineLevel="0" collapsed="false">
      <c r="B883" s="60" t="n">
        <f aca="false">$F$38*1000</f>
        <v>22400</v>
      </c>
      <c r="C883" s="61" t="n">
        <v>829</v>
      </c>
      <c r="D883" s="60" t="n">
        <f aca="false">(B883/C883)</f>
        <v>27.0205066344994</v>
      </c>
      <c r="E883" s="60" t="n">
        <f aca="false">$F$32*1000</f>
        <v>10000</v>
      </c>
      <c r="F883" s="60" t="n">
        <f aca="false">E883/D883</f>
        <v>370.089285714286</v>
      </c>
      <c r="G883" s="62" t="n">
        <f aca="false">ROUND(F883,0)</f>
        <v>370</v>
      </c>
      <c r="H883" s="60" t="n">
        <f aca="false">E883/G883</f>
        <v>27.027027027027</v>
      </c>
      <c r="I883" s="60" t="n">
        <f aca="false">D883-H883</f>
        <v>-0.00652039252762293</v>
      </c>
      <c r="J883" s="62" t="n">
        <f aca="false">$F$33</f>
        <v>13</v>
      </c>
      <c r="K883" s="60" t="n">
        <f aca="false">$F$30*1000</f>
        <v>10222000</v>
      </c>
      <c r="L883" s="62" t="n">
        <f aca="false">$F$31</f>
        <v>95</v>
      </c>
      <c r="M883" s="62" t="n">
        <f aca="false">$F$37</f>
        <v>-1</v>
      </c>
      <c r="N883" s="63" t="n">
        <f aca="false">((E883*J883)+(M883*H883*C883))*L883</f>
        <v>10221486.4864865</v>
      </c>
      <c r="O883" s="63" t="n">
        <f aca="false">(N883-K883)</f>
        <v>-513.513513514772</v>
      </c>
      <c r="P883" s="63" t="n">
        <f aca="false">ABS(O883)</f>
        <v>513.513513514772</v>
      </c>
    </row>
    <row r="884" customFormat="false" ht="12.75" hidden="true" customHeight="false" outlineLevel="0" collapsed="false">
      <c r="B884" s="60" t="n">
        <f aca="false">$F$38*1000</f>
        <v>22400</v>
      </c>
      <c r="C884" s="61" t="n">
        <v>830</v>
      </c>
      <c r="D884" s="60" t="n">
        <f aca="false">(B884/C884)</f>
        <v>26.9879518072289</v>
      </c>
      <c r="E884" s="60" t="n">
        <f aca="false">$F$32*1000</f>
        <v>10000</v>
      </c>
      <c r="F884" s="60" t="n">
        <f aca="false">E884/D884</f>
        <v>370.535714285714</v>
      </c>
      <c r="G884" s="62" t="n">
        <f aca="false">ROUND(F884,0)</f>
        <v>371</v>
      </c>
      <c r="H884" s="60" t="n">
        <f aca="false">E884/G884</f>
        <v>26.9541778975741</v>
      </c>
      <c r="I884" s="60" t="n">
        <f aca="false">D884-H884</f>
        <v>0.0337739096548013</v>
      </c>
      <c r="J884" s="62" t="n">
        <f aca="false">$F$33</f>
        <v>13</v>
      </c>
      <c r="K884" s="60" t="n">
        <f aca="false">$F$30*1000</f>
        <v>10222000</v>
      </c>
      <c r="L884" s="62" t="n">
        <f aca="false">$F$31</f>
        <v>95</v>
      </c>
      <c r="M884" s="62" t="n">
        <f aca="false">$F$37</f>
        <v>-1</v>
      </c>
      <c r="N884" s="63" t="n">
        <f aca="false">((E884*J884)+(M884*H884*C884))*L884</f>
        <v>10224663.0727763</v>
      </c>
      <c r="O884" s="63" t="n">
        <f aca="false">(N884-K884)</f>
        <v>2663.07277628034</v>
      </c>
      <c r="P884" s="63" t="n">
        <f aca="false">ABS(O884)</f>
        <v>2663.07277628034</v>
      </c>
    </row>
    <row r="885" customFormat="false" ht="12.75" hidden="true" customHeight="false" outlineLevel="0" collapsed="false">
      <c r="B885" s="60" t="n">
        <f aca="false">$F$38*1000</f>
        <v>22400</v>
      </c>
      <c r="C885" s="61" t="n">
        <v>831</v>
      </c>
      <c r="D885" s="60" t="n">
        <f aca="false">(B885/C885)</f>
        <v>26.9554753309266</v>
      </c>
      <c r="E885" s="60" t="n">
        <f aca="false">$F$32*1000</f>
        <v>10000</v>
      </c>
      <c r="F885" s="60" t="n">
        <f aca="false">E885/D885</f>
        <v>370.982142857143</v>
      </c>
      <c r="G885" s="62" t="n">
        <f aca="false">ROUND(F885,0)</f>
        <v>371</v>
      </c>
      <c r="H885" s="60" t="n">
        <f aca="false">E885/G885</f>
        <v>26.9541778975741</v>
      </c>
      <c r="I885" s="60" t="n">
        <f aca="false">D885-H885</f>
        <v>0.00129743335248023</v>
      </c>
      <c r="J885" s="62" t="n">
        <f aca="false">$F$33</f>
        <v>13</v>
      </c>
      <c r="K885" s="60" t="n">
        <f aca="false">$F$30*1000</f>
        <v>10222000</v>
      </c>
      <c r="L885" s="62" t="n">
        <f aca="false">$F$31</f>
        <v>95</v>
      </c>
      <c r="M885" s="62" t="n">
        <f aca="false">$F$37</f>
        <v>-1</v>
      </c>
      <c r="N885" s="63" t="n">
        <f aca="false">((E885*J885)+(M885*H885*C885))*L885</f>
        <v>10222102.425876</v>
      </c>
      <c r="O885" s="63" t="n">
        <f aca="false">(N885-K885)</f>
        <v>102.425876010209</v>
      </c>
      <c r="P885" s="63" t="n">
        <f aca="false">ABS(O885)</f>
        <v>102.425876010209</v>
      </c>
    </row>
    <row r="886" customFormat="false" ht="12.75" hidden="true" customHeight="false" outlineLevel="0" collapsed="false">
      <c r="B886" s="60" t="n">
        <f aca="false">$F$38*1000</f>
        <v>22400</v>
      </c>
      <c r="C886" s="61" t="n">
        <v>832</v>
      </c>
      <c r="D886" s="60" t="n">
        <f aca="false">(B886/C886)</f>
        <v>26.9230769230769</v>
      </c>
      <c r="E886" s="60" t="n">
        <f aca="false">$F$32*1000</f>
        <v>10000</v>
      </c>
      <c r="F886" s="60" t="n">
        <f aca="false">E886/D886</f>
        <v>371.428571428571</v>
      </c>
      <c r="G886" s="62" t="n">
        <f aca="false">ROUND(F886,0)</f>
        <v>371</v>
      </c>
      <c r="H886" s="60" t="n">
        <f aca="false">E886/G886</f>
        <v>26.9541778975741</v>
      </c>
      <c r="I886" s="60" t="n">
        <f aca="false">D886-H886</f>
        <v>-0.0311009744971926</v>
      </c>
      <c r="J886" s="62" t="n">
        <f aca="false">$F$33</f>
        <v>13</v>
      </c>
      <c r="K886" s="60" t="n">
        <f aca="false">$F$30*1000</f>
        <v>10222000</v>
      </c>
      <c r="L886" s="62" t="n">
        <f aca="false">$F$31</f>
        <v>95</v>
      </c>
      <c r="M886" s="62" t="n">
        <f aca="false">$F$37</f>
        <v>-1</v>
      </c>
      <c r="N886" s="63" t="n">
        <f aca="false">((E886*J886)+(M886*H886*C886))*L886</f>
        <v>10219541.7789757</v>
      </c>
      <c r="O886" s="63" t="n">
        <f aca="false">(N886-K886)</f>
        <v>-2458.22102425993</v>
      </c>
      <c r="P886" s="63" t="n">
        <f aca="false">ABS(O886)</f>
        <v>2458.22102425993</v>
      </c>
    </row>
    <row r="887" customFormat="false" ht="12.75" hidden="true" customHeight="false" outlineLevel="0" collapsed="false">
      <c r="B887" s="60" t="n">
        <f aca="false">$F$38*1000</f>
        <v>22400</v>
      </c>
      <c r="C887" s="61" t="n">
        <v>833</v>
      </c>
      <c r="D887" s="60" t="n">
        <f aca="false">(B887/C887)</f>
        <v>26.890756302521</v>
      </c>
      <c r="E887" s="60" t="n">
        <f aca="false">$F$32*1000</f>
        <v>10000</v>
      </c>
      <c r="F887" s="60" t="n">
        <f aca="false">E887/D887</f>
        <v>371.875</v>
      </c>
      <c r="G887" s="62" t="n">
        <f aca="false">ROUND(F887,0)</f>
        <v>372</v>
      </c>
      <c r="H887" s="60" t="n">
        <f aca="false">E887/G887</f>
        <v>26.8817204301075</v>
      </c>
      <c r="I887" s="60" t="n">
        <f aca="false">D887-H887</f>
        <v>0.00903587241348802</v>
      </c>
      <c r="J887" s="62" t="n">
        <f aca="false">$F$33</f>
        <v>13</v>
      </c>
      <c r="K887" s="60" t="n">
        <f aca="false">$F$30*1000</f>
        <v>10222000</v>
      </c>
      <c r="L887" s="62" t="n">
        <f aca="false">$F$31</f>
        <v>95</v>
      </c>
      <c r="M887" s="62" t="n">
        <f aca="false">$F$37</f>
        <v>-1</v>
      </c>
      <c r="N887" s="63" t="n">
        <f aca="false">((E887*J887)+(M887*H887*C887))*L887</f>
        <v>10222715.0537634</v>
      </c>
      <c r="O887" s="63" t="n">
        <f aca="false">(N887-K887)</f>
        <v>715.053763441742</v>
      </c>
      <c r="P887" s="63" t="n">
        <f aca="false">ABS(O887)</f>
        <v>715.053763441742</v>
      </c>
    </row>
    <row r="888" customFormat="false" ht="12.75" hidden="true" customHeight="false" outlineLevel="0" collapsed="false">
      <c r="B888" s="60" t="n">
        <f aca="false">$F$38*1000</f>
        <v>22400</v>
      </c>
      <c r="C888" s="61" t="n">
        <v>834</v>
      </c>
      <c r="D888" s="60" t="n">
        <f aca="false">(B888/C888)</f>
        <v>26.8585131894485</v>
      </c>
      <c r="E888" s="60" t="n">
        <f aca="false">$F$32*1000</f>
        <v>10000</v>
      </c>
      <c r="F888" s="60" t="n">
        <f aca="false">E888/D888</f>
        <v>372.321428571429</v>
      </c>
      <c r="G888" s="62" t="n">
        <f aca="false">ROUND(F888,0)</f>
        <v>372</v>
      </c>
      <c r="H888" s="60" t="n">
        <f aca="false">E888/G888</f>
        <v>26.8817204301075</v>
      </c>
      <c r="I888" s="60" t="n">
        <f aca="false">D888-H888</f>
        <v>-0.0232072406590795</v>
      </c>
      <c r="J888" s="62" t="n">
        <f aca="false">$F$33</f>
        <v>13</v>
      </c>
      <c r="K888" s="60" t="n">
        <f aca="false">$F$30*1000</f>
        <v>10222000</v>
      </c>
      <c r="L888" s="62" t="n">
        <f aca="false">$F$31</f>
        <v>95</v>
      </c>
      <c r="M888" s="62" t="n">
        <f aca="false">$F$37</f>
        <v>-1</v>
      </c>
      <c r="N888" s="63" t="n">
        <f aca="false">((E888*J888)+(M888*H888*C888))*L888</f>
        <v>10220161.2903226</v>
      </c>
      <c r="O888" s="63" t="n">
        <f aca="false">(N888-K888)</f>
        <v>-1838.70967742056</v>
      </c>
      <c r="P888" s="63" t="n">
        <f aca="false">ABS(O888)</f>
        <v>1838.70967742056</v>
      </c>
    </row>
    <row r="889" customFormat="false" ht="12.75" hidden="true" customHeight="false" outlineLevel="0" collapsed="false">
      <c r="B889" s="60" t="n">
        <f aca="false">$F$38*1000</f>
        <v>22400</v>
      </c>
      <c r="C889" s="61" t="n">
        <v>835</v>
      </c>
      <c r="D889" s="60" t="n">
        <f aca="false">(B889/C889)</f>
        <v>26.8263473053892</v>
      </c>
      <c r="E889" s="60" t="n">
        <f aca="false">$F$32*1000</f>
        <v>10000</v>
      </c>
      <c r="F889" s="60" t="n">
        <f aca="false">E889/D889</f>
        <v>372.767857142857</v>
      </c>
      <c r="G889" s="62" t="n">
        <f aca="false">ROUND(F889,0)</f>
        <v>373</v>
      </c>
      <c r="H889" s="60" t="n">
        <f aca="false">E889/G889</f>
        <v>26.8096514745308</v>
      </c>
      <c r="I889" s="60" t="n">
        <f aca="false">D889-H889</f>
        <v>0.0166958308583993</v>
      </c>
      <c r="J889" s="62" t="n">
        <f aca="false">$F$33</f>
        <v>13</v>
      </c>
      <c r="K889" s="60" t="n">
        <f aca="false">$F$30*1000</f>
        <v>10222000</v>
      </c>
      <c r="L889" s="62" t="n">
        <f aca="false">$F$31</f>
        <v>95</v>
      </c>
      <c r="M889" s="62" t="n">
        <f aca="false">$F$37</f>
        <v>-1</v>
      </c>
      <c r="N889" s="63" t="n">
        <f aca="false">((E889*J889)+(M889*H889*C889))*L889</f>
        <v>10223324.3967828</v>
      </c>
      <c r="O889" s="63" t="n">
        <f aca="false">(N889-K889)</f>
        <v>1324.39678284153</v>
      </c>
      <c r="P889" s="63" t="n">
        <f aca="false">ABS(O889)</f>
        <v>1324.39678284153</v>
      </c>
    </row>
    <row r="890" customFormat="false" ht="12.75" hidden="true" customHeight="false" outlineLevel="0" collapsed="false">
      <c r="B890" s="60" t="n">
        <f aca="false">$F$38*1000</f>
        <v>22400</v>
      </c>
      <c r="C890" s="61" t="n">
        <v>836</v>
      </c>
      <c r="D890" s="60" t="n">
        <f aca="false">(B890/C890)</f>
        <v>26.7942583732058</v>
      </c>
      <c r="E890" s="60" t="n">
        <f aca="false">$F$32*1000</f>
        <v>10000</v>
      </c>
      <c r="F890" s="60" t="n">
        <f aca="false">E890/D890</f>
        <v>373.214285714286</v>
      </c>
      <c r="G890" s="62" t="n">
        <f aca="false">ROUND(F890,0)</f>
        <v>373</v>
      </c>
      <c r="H890" s="60" t="n">
        <f aca="false">E890/G890</f>
        <v>26.8096514745308</v>
      </c>
      <c r="I890" s="60" t="n">
        <f aca="false">D890-H890</f>
        <v>-0.0153931013250812</v>
      </c>
      <c r="J890" s="62" t="n">
        <f aca="false">$F$33</f>
        <v>13</v>
      </c>
      <c r="K890" s="60" t="n">
        <f aca="false">$F$30*1000</f>
        <v>10222000</v>
      </c>
      <c r="L890" s="62" t="n">
        <f aca="false">$F$31</f>
        <v>95</v>
      </c>
      <c r="M890" s="62" t="n">
        <f aca="false">$F$37</f>
        <v>-1</v>
      </c>
      <c r="N890" s="63" t="n">
        <f aca="false">((E890*J890)+(M890*H890*C890))*L890</f>
        <v>10220777.4798928</v>
      </c>
      <c r="O890" s="63" t="n">
        <f aca="false">(N890-K890)</f>
        <v>-1222.52010723762</v>
      </c>
      <c r="P890" s="63" t="n">
        <f aca="false">ABS(O890)</f>
        <v>1222.52010723762</v>
      </c>
    </row>
    <row r="891" customFormat="false" ht="12.75" hidden="true" customHeight="false" outlineLevel="0" collapsed="false">
      <c r="B891" s="60" t="n">
        <f aca="false">$F$38*1000</f>
        <v>22400</v>
      </c>
      <c r="C891" s="61" t="n">
        <v>837</v>
      </c>
      <c r="D891" s="60" t="n">
        <f aca="false">(B891/C891)</f>
        <v>26.7622461170848</v>
      </c>
      <c r="E891" s="60" t="n">
        <f aca="false">$F$32*1000</f>
        <v>10000</v>
      </c>
      <c r="F891" s="60" t="n">
        <f aca="false">E891/D891</f>
        <v>373.660714285714</v>
      </c>
      <c r="G891" s="62" t="n">
        <f aca="false">ROUND(F891,0)</f>
        <v>374</v>
      </c>
      <c r="H891" s="60" t="n">
        <f aca="false">E891/G891</f>
        <v>26.7379679144385</v>
      </c>
      <c r="I891" s="60" t="n">
        <f aca="false">D891-H891</f>
        <v>0.0242782026463324</v>
      </c>
      <c r="J891" s="62" t="n">
        <f aca="false">$F$33</f>
        <v>13</v>
      </c>
      <c r="K891" s="60" t="n">
        <f aca="false">$F$30*1000</f>
        <v>10222000</v>
      </c>
      <c r="L891" s="62" t="n">
        <f aca="false">$F$31</f>
        <v>95</v>
      </c>
      <c r="M891" s="62" t="n">
        <f aca="false">$F$37</f>
        <v>-1</v>
      </c>
      <c r="N891" s="63" t="n">
        <f aca="false">((E891*J891)+(M891*H891*C891))*L891</f>
        <v>10223930.4812834</v>
      </c>
      <c r="O891" s="63" t="n">
        <f aca="false">(N891-K891)</f>
        <v>1930.48128342256</v>
      </c>
      <c r="P891" s="63" t="n">
        <f aca="false">ABS(O891)</f>
        <v>1930.48128342256</v>
      </c>
    </row>
    <row r="892" customFormat="false" ht="12.75" hidden="true" customHeight="false" outlineLevel="0" collapsed="false">
      <c r="B892" s="60" t="n">
        <f aca="false">$F$38*1000</f>
        <v>22400</v>
      </c>
      <c r="C892" s="61" t="n">
        <v>838</v>
      </c>
      <c r="D892" s="60" t="n">
        <f aca="false">(B892/C892)</f>
        <v>26.7303102625298</v>
      </c>
      <c r="E892" s="60" t="n">
        <f aca="false">$F$32*1000</f>
        <v>10000</v>
      </c>
      <c r="F892" s="60" t="n">
        <f aca="false">E892/D892</f>
        <v>374.107142857143</v>
      </c>
      <c r="G892" s="62" t="n">
        <f aca="false">ROUND(F892,0)</f>
        <v>374</v>
      </c>
      <c r="H892" s="60" t="n">
        <f aca="false">E892/G892</f>
        <v>26.7379679144385</v>
      </c>
      <c r="I892" s="60" t="n">
        <f aca="false">D892-H892</f>
        <v>-0.00765765190866219</v>
      </c>
      <c r="J892" s="62" t="n">
        <f aca="false">$F$33</f>
        <v>13</v>
      </c>
      <c r="K892" s="60" t="n">
        <f aca="false">$F$30*1000</f>
        <v>10222000</v>
      </c>
      <c r="L892" s="62" t="n">
        <f aca="false">$F$31</f>
        <v>95</v>
      </c>
      <c r="M892" s="62" t="n">
        <f aca="false">$F$37</f>
        <v>-1</v>
      </c>
      <c r="N892" s="63" t="n">
        <f aca="false">((E892*J892)+(M892*H892*C892))*L892</f>
        <v>10221390.3743316</v>
      </c>
      <c r="O892" s="63" t="n">
        <f aca="false">(N892-K892)</f>
        <v>-609.625668449327</v>
      </c>
      <c r="P892" s="63" t="n">
        <f aca="false">ABS(O892)</f>
        <v>609.625668449327</v>
      </c>
    </row>
    <row r="893" customFormat="false" ht="12.75" hidden="true" customHeight="false" outlineLevel="0" collapsed="false">
      <c r="B893" s="60" t="n">
        <f aca="false">$F$38*1000</f>
        <v>22400</v>
      </c>
      <c r="C893" s="61" t="n">
        <v>839</v>
      </c>
      <c r="D893" s="60" t="n">
        <f aca="false">(B893/C893)</f>
        <v>26.6984505363528</v>
      </c>
      <c r="E893" s="60" t="n">
        <f aca="false">$F$32*1000</f>
        <v>10000</v>
      </c>
      <c r="F893" s="60" t="n">
        <f aca="false">E893/D893</f>
        <v>374.553571428571</v>
      </c>
      <c r="G893" s="62" t="n">
        <f aca="false">ROUND(F893,0)</f>
        <v>375</v>
      </c>
      <c r="H893" s="60" t="n">
        <f aca="false">E893/G893</f>
        <v>26.6666666666667</v>
      </c>
      <c r="I893" s="60" t="n">
        <f aca="false">D893-H893</f>
        <v>0.0317838696861408</v>
      </c>
      <c r="J893" s="62" t="n">
        <f aca="false">$F$33</f>
        <v>13</v>
      </c>
      <c r="K893" s="60" t="n">
        <f aca="false">$F$30*1000</f>
        <v>10222000</v>
      </c>
      <c r="L893" s="62" t="n">
        <f aca="false">$F$31</f>
        <v>95</v>
      </c>
      <c r="M893" s="62" t="n">
        <f aca="false">$F$37</f>
        <v>-1</v>
      </c>
      <c r="N893" s="63" t="n">
        <f aca="false">((E893*J893)+(M893*H893*C893))*L893</f>
        <v>10224533.3333333</v>
      </c>
      <c r="O893" s="63" t="n">
        <f aca="false">(N893-K893)</f>
        <v>2533.33333333209</v>
      </c>
      <c r="P893" s="63" t="n">
        <f aca="false">ABS(O893)</f>
        <v>2533.33333333209</v>
      </c>
    </row>
    <row r="894" customFormat="false" ht="12.75" hidden="true" customHeight="false" outlineLevel="0" collapsed="false">
      <c r="B894" s="60" t="n">
        <f aca="false">$F$38*1000</f>
        <v>22400</v>
      </c>
      <c r="C894" s="61" t="n">
        <v>840</v>
      </c>
      <c r="D894" s="60" t="n">
        <f aca="false">(B894/C894)</f>
        <v>26.6666666666667</v>
      </c>
      <c r="E894" s="60" t="n">
        <f aca="false">$F$32*1000</f>
        <v>10000</v>
      </c>
      <c r="F894" s="60" t="n">
        <f aca="false">E894/D894</f>
        <v>375</v>
      </c>
      <c r="G894" s="62" t="n">
        <f aca="false">ROUND(F894,0)</f>
        <v>375</v>
      </c>
      <c r="H894" s="60" t="n">
        <f aca="false">E894/G894</f>
        <v>26.6666666666667</v>
      </c>
      <c r="I894" s="60" t="n">
        <f aca="false">D894-H894</f>
        <v>0</v>
      </c>
      <c r="J894" s="62" t="n">
        <f aca="false">$F$33</f>
        <v>13</v>
      </c>
      <c r="K894" s="60" t="n">
        <f aca="false">$F$30*1000</f>
        <v>10222000</v>
      </c>
      <c r="L894" s="62" t="n">
        <f aca="false">$F$31</f>
        <v>95</v>
      </c>
      <c r="M894" s="62" t="n">
        <f aca="false">$F$37</f>
        <v>-1</v>
      </c>
      <c r="N894" s="63" t="n">
        <f aca="false">((E894*J894)+(M894*H894*C894))*L894</f>
        <v>10222000</v>
      </c>
      <c r="O894" s="63" t="n">
        <f aca="false">(N894-K894)</f>
        <v>0</v>
      </c>
      <c r="P894" s="63" t="n">
        <f aca="false">ABS(O894)</f>
        <v>0</v>
      </c>
    </row>
    <row r="895" customFormat="false" ht="12.75" hidden="true" customHeight="false" outlineLevel="0" collapsed="false">
      <c r="B895" s="60" t="n">
        <f aca="false">$F$38*1000</f>
        <v>22400</v>
      </c>
      <c r="C895" s="61" t="n">
        <v>841</v>
      </c>
      <c r="D895" s="60" t="n">
        <f aca="false">(B895/C895)</f>
        <v>26.6349583828775</v>
      </c>
      <c r="E895" s="60" t="n">
        <f aca="false">$F$32*1000</f>
        <v>10000</v>
      </c>
      <c r="F895" s="60" t="n">
        <f aca="false">E895/D895</f>
        <v>375.446428571428</v>
      </c>
      <c r="G895" s="62" t="n">
        <f aca="false">ROUND(F895,0)</f>
        <v>375</v>
      </c>
      <c r="H895" s="60" t="n">
        <f aca="false">E895/G895</f>
        <v>26.6666666666667</v>
      </c>
      <c r="I895" s="60" t="n">
        <f aca="false">D895-H895</f>
        <v>-0.0317082837891327</v>
      </c>
      <c r="J895" s="62" t="n">
        <f aca="false">$F$33</f>
        <v>13</v>
      </c>
      <c r="K895" s="60" t="n">
        <f aca="false">$F$30*1000</f>
        <v>10222000</v>
      </c>
      <c r="L895" s="62" t="n">
        <f aca="false">$F$31</f>
        <v>95</v>
      </c>
      <c r="M895" s="62" t="n">
        <f aca="false">$F$37</f>
        <v>-1</v>
      </c>
      <c r="N895" s="63" t="n">
        <f aca="false">((E895*J895)+(M895*H895*C895))*L895</f>
        <v>10219466.6666667</v>
      </c>
      <c r="O895" s="63" t="n">
        <f aca="false">(N895-K895)</f>
        <v>-2533.33333333395</v>
      </c>
      <c r="P895" s="63" t="n">
        <f aca="false">ABS(O895)</f>
        <v>2533.33333333395</v>
      </c>
    </row>
    <row r="896" customFormat="false" ht="12.75" hidden="true" customHeight="false" outlineLevel="0" collapsed="false">
      <c r="B896" s="60" t="n">
        <f aca="false">$F$38*1000</f>
        <v>22400</v>
      </c>
      <c r="C896" s="61" t="n">
        <v>842</v>
      </c>
      <c r="D896" s="60" t="n">
        <f aca="false">(B896/C896)</f>
        <v>26.603325415677</v>
      </c>
      <c r="E896" s="60" t="n">
        <f aca="false">$F$32*1000</f>
        <v>10000</v>
      </c>
      <c r="F896" s="60" t="n">
        <f aca="false">E896/D896</f>
        <v>375.892857142857</v>
      </c>
      <c r="G896" s="62" t="n">
        <f aca="false">ROUND(F896,0)</f>
        <v>376</v>
      </c>
      <c r="H896" s="60" t="n">
        <f aca="false">E896/G896</f>
        <v>26.5957446808511</v>
      </c>
      <c r="I896" s="60" t="n">
        <f aca="false">D896-H896</f>
        <v>0.00758073482590405</v>
      </c>
      <c r="J896" s="62" t="n">
        <f aca="false">$F$33</f>
        <v>13</v>
      </c>
      <c r="K896" s="60" t="n">
        <f aca="false">$F$30*1000</f>
        <v>10222000</v>
      </c>
      <c r="L896" s="62" t="n">
        <f aca="false">$F$31</f>
        <v>95</v>
      </c>
      <c r="M896" s="62" t="n">
        <f aca="false">$F$37</f>
        <v>-1</v>
      </c>
      <c r="N896" s="63" t="n">
        <f aca="false">((E896*J896)+(M896*H896*C896))*L896</f>
        <v>10222606.3829787</v>
      </c>
      <c r="O896" s="63" t="n">
        <f aca="false">(N896-K896)</f>
        <v>606.382978724316</v>
      </c>
      <c r="P896" s="63" t="n">
        <f aca="false">ABS(O896)</f>
        <v>606.382978724316</v>
      </c>
    </row>
    <row r="897" customFormat="false" ht="12.75" hidden="true" customHeight="false" outlineLevel="0" collapsed="false">
      <c r="B897" s="60" t="n">
        <f aca="false">$F$38*1000</f>
        <v>22400</v>
      </c>
      <c r="C897" s="61" t="n">
        <v>843</v>
      </c>
      <c r="D897" s="60" t="n">
        <f aca="false">(B897/C897)</f>
        <v>26.5717674970344</v>
      </c>
      <c r="E897" s="60" t="n">
        <f aca="false">$F$32*1000</f>
        <v>10000</v>
      </c>
      <c r="F897" s="60" t="n">
        <f aca="false">E897/D897</f>
        <v>376.339285714286</v>
      </c>
      <c r="G897" s="62" t="n">
        <f aca="false">ROUND(F897,0)</f>
        <v>376</v>
      </c>
      <c r="H897" s="60" t="n">
        <f aca="false">E897/G897</f>
        <v>26.5957446808511</v>
      </c>
      <c r="I897" s="60" t="n">
        <f aca="false">D897-H897</f>
        <v>-0.0239771838166512</v>
      </c>
      <c r="J897" s="62" t="n">
        <f aca="false">$F$33</f>
        <v>13</v>
      </c>
      <c r="K897" s="60" t="n">
        <f aca="false">$F$30*1000</f>
        <v>10222000</v>
      </c>
      <c r="L897" s="62" t="n">
        <f aca="false">$F$31</f>
        <v>95</v>
      </c>
      <c r="M897" s="62" t="n">
        <f aca="false">$F$37</f>
        <v>-1</v>
      </c>
      <c r="N897" s="63" t="n">
        <f aca="false">((E897*J897)+(M897*H897*C897))*L897</f>
        <v>10220079.787234</v>
      </c>
      <c r="O897" s="63" t="n">
        <f aca="false">(N897-K897)</f>
        <v>-1920.21276595816</v>
      </c>
      <c r="P897" s="63" t="n">
        <f aca="false">ABS(O897)</f>
        <v>1920.21276595816</v>
      </c>
    </row>
    <row r="898" customFormat="false" ht="12.75" hidden="true" customHeight="false" outlineLevel="0" collapsed="false">
      <c r="B898" s="60" t="n">
        <f aca="false">$F$38*1000</f>
        <v>22400</v>
      </c>
      <c r="C898" s="61" t="n">
        <v>844</v>
      </c>
      <c r="D898" s="60" t="n">
        <f aca="false">(B898/C898)</f>
        <v>26.5402843601896</v>
      </c>
      <c r="E898" s="60" t="n">
        <f aca="false">$F$32*1000</f>
        <v>10000</v>
      </c>
      <c r="F898" s="60" t="n">
        <f aca="false">E898/D898</f>
        <v>376.785714285714</v>
      </c>
      <c r="G898" s="62" t="n">
        <f aca="false">ROUND(F898,0)</f>
        <v>377</v>
      </c>
      <c r="H898" s="60" t="n">
        <f aca="false">E898/G898</f>
        <v>26.525198938992</v>
      </c>
      <c r="I898" s="60" t="n">
        <f aca="false">D898-H898</f>
        <v>0.01508542119754</v>
      </c>
      <c r="J898" s="62" t="n">
        <f aca="false">$F$33</f>
        <v>13</v>
      </c>
      <c r="K898" s="60" t="n">
        <f aca="false">$F$30*1000</f>
        <v>10222000</v>
      </c>
      <c r="L898" s="62" t="n">
        <f aca="false">$F$31</f>
        <v>95</v>
      </c>
      <c r="M898" s="62" t="n">
        <f aca="false">$F$37</f>
        <v>-1</v>
      </c>
      <c r="N898" s="63" t="n">
        <f aca="false">((E898*J898)+(M898*H898*C898))*L898</f>
        <v>10223209.5490716</v>
      </c>
      <c r="O898" s="63" t="n">
        <f aca="false">(N898-K898)</f>
        <v>1209.54907161742</v>
      </c>
      <c r="P898" s="63" t="n">
        <f aca="false">ABS(O898)</f>
        <v>1209.54907161742</v>
      </c>
    </row>
    <row r="899" customFormat="false" ht="12.75" hidden="true" customHeight="false" outlineLevel="0" collapsed="false">
      <c r="B899" s="60" t="n">
        <f aca="false">$F$38*1000</f>
        <v>22400</v>
      </c>
      <c r="C899" s="61" t="n">
        <v>845</v>
      </c>
      <c r="D899" s="60" t="n">
        <f aca="false">(B899/C899)</f>
        <v>26.508875739645</v>
      </c>
      <c r="E899" s="60" t="n">
        <f aca="false">$F$32*1000</f>
        <v>10000</v>
      </c>
      <c r="F899" s="60" t="n">
        <f aca="false">E899/D899</f>
        <v>377.232142857143</v>
      </c>
      <c r="G899" s="62" t="n">
        <f aca="false">ROUND(F899,0)</f>
        <v>377</v>
      </c>
      <c r="H899" s="60" t="n">
        <f aca="false">E899/G899</f>
        <v>26.525198938992</v>
      </c>
      <c r="I899" s="60" t="n">
        <f aca="false">D899-H899</f>
        <v>-0.0163231993470632</v>
      </c>
      <c r="J899" s="62" t="n">
        <f aca="false">$F$33</f>
        <v>13</v>
      </c>
      <c r="K899" s="60" t="n">
        <f aca="false">$F$30*1000</f>
        <v>10222000</v>
      </c>
      <c r="L899" s="62" t="n">
        <f aca="false">$F$31</f>
        <v>95</v>
      </c>
      <c r="M899" s="62" t="n">
        <f aca="false">$F$37</f>
        <v>-1</v>
      </c>
      <c r="N899" s="63" t="n">
        <f aca="false">((E899*J899)+(M899*H899*C899))*L899</f>
        <v>10220689.6551724</v>
      </c>
      <c r="O899" s="63" t="n">
        <f aca="false">(N899-K899)</f>
        <v>-1310.34482758679</v>
      </c>
      <c r="P899" s="63" t="n">
        <f aca="false">ABS(O899)</f>
        <v>1310.34482758679</v>
      </c>
    </row>
    <row r="900" customFormat="false" ht="12.75" hidden="true" customHeight="false" outlineLevel="0" collapsed="false">
      <c r="B900" s="60" t="n">
        <f aca="false">$F$38*1000</f>
        <v>22400</v>
      </c>
      <c r="C900" s="61" t="n">
        <v>846</v>
      </c>
      <c r="D900" s="60" t="n">
        <f aca="false">(B900/C900)</f>
        <v>26.4775413711584</v>
      </c>
      <c r="E900" s="60" t="n">
        <f aca="false">$F$32*1000</f>
        <v>10000</v>
      </c>
      <c r="F900" s="60" t="n">
        <f aca="false">E900/D900</f>
        <v>377.678571428571</v>
      </c>
      <c r="G900" s="62" t="n">
        <f aca="false">ROUND(F900,0)</f>
        <v>378</v>
      </c>
      <c r="H900" s="60" t="n">
        <f aca="false">E900/G900</f>
        <v>26.4550264550265</v>
      </c>
      <c r="I900" s="60" t="n">
        <f aca="false">D900-H900</f>
        <v>0.0225149161319465</v>
      </c>
      <c r="J900" s="62" t="n">
        <f aca="false">$F$33</f>
        <v>13</v>
      </c>
      <c r="K900" s="60" t="n">
        <f aca="false">$F$30*1000</f>
        <v>10222000</v>
      </c>
      <c r="L900" s="62" t="n">
        <f aca="false">$F$31</f>
        <v>95</v>
      </c>
      <c r="M900" s="62" t="n">
        <f aca="false">$F$37</f>
        <v>-1</v>
      </c>
      <c r="N900" s="63" t="n">
        <f aca="false">((E900*J900)+(M900*H900*C900))*L900</f>
        <v>10223809.5238095</v>
      </c>
      <c r="O900" s="63" t="n">
        <f aca="false">(N900-K900)</f>
        <v>1809.52380952425</v>
      </c>
      <c r="P900" s="63" t="n">
        <f aca="false">ABS(O900)</f>
        <v>1809.52380952425</v>
      </c>
    </row>
    <row r="901" customFormat="false" ht="12.75" hidden="true" customHeight="false" outlineLevel="0" collapsed="false">
      <c r="B901" s="60" t="n">
        <f aca="false">$F$38*1000</f>
        <v>22400</v>
      </c>
      <c r="C901" s="61" t="n">
        <v>847</v>
      </c>
      <c r="D901" s="60" t="n">
        <f aca="false">(B901/C901)</f>
        <v>26.4462809917355</v>
      </c>
      <c r="E901" s="60" t="n">
        <f aca="false">$F$32*1000</f>
        <v>10000</v>
      </c>
      <c r="F901" s="60" t="n">
        <f aca="false">E901/D901</f>
        <v>378.125</v>
      </c>
      <c r="G901" s="62" t="n">
        <f aca="false">ROUND(F901,0)</f>
        <v>378</v>
      </c>
      <c r="H901" s="60" t="n">
        <f aca="false">E901/G901</f>
        <v>26.4550264550265</v>
      </c>
      <c r="I901" s="60" t="n">
        <f aca="false">D901-H901</f>
        <v>-0.00874546329091075</v>
      </c>
      <c r="J901" s="62" t="n">
        <f aca="false">$F$33</f>
        <v>13</v>
      </c>
      <c r="K901" s="60" t="n">
        <f aca="false">$F$30*1000</f>
        <v>10222000</v>
      </c>
      <c r="L901" s="62" t="n">
        <f aca="false">$F$31</f>
        <v>95</v>
      </c>
      <c r="M901" s="62" t="n">
        <f aca="false">$F$37</f>
        <v>-1</v>
      </c>
      <c r="N901" s="63" t="n">
        <f aca="false">((E901*J901)+(M901*H901*C901))*L901</f>
        <v>10221296.2962963</v>
      </c>
      <c r="O901" s="63" t="n">
        <f aca="false">(N901-K901)</f>
        <v>-703.703703705221</v>
      </c>
      <c r="P901" s="63" t="n">
        <f aca="false">ABS(O901)</f>
        <v>703.703703705221</v>
      </c>
    </row>
    <row r="902" customFormat="false" ht="12.75" hidden="true" customHeight="false" outlineLevel="0" collapsed="false">
      <c r="B902" s="60" t="n">
        <f aca="false">$F$38*1000</f>
        <v>22400</v>
      </c>
      <c r="C902" s="61" t="n">
        <v>848</v>
      </c>
      <c r="D902" s="60" t="n">
        <f aca="false">(B902/C902)</f>
        <v>26.4150943396227</v>
      </c>
      <c r="E902" s="60" t="n">
        <f aca="false">$F$32*1000</f>
        <v>10000</v>
      </c>
      <c r="F902" s="60" t="n">
        <f aca="false">E902/D902</f>
        <v>378.571428571428</v>
      </c>
      <c r="G902" s="62" t="n">
        <f aca="false">ROUND(F902,0)</f>
        <v>379</v>
      </c>
      <c r="H902" s="60" t="n">
        <f aca="false">E902/G902</f>
        <v>26.3852242744063</v>
      </c>
      <c r="I902" s="60" t="n">
        <f aca="false">D902-H902</f>
        <v>0.0298700652163184</v>
      </c>
      <c r="J902" s="62" t="n">
        <f aca="false">$F$33</f>
        <v>13</v>
      </c>
      <c r="K902" s="60" t="n">
        <f aca="false">$F$30*1000</f>
        <v>10222000</v>
      </c>
      <c r="L902" s="62" t="n">
        <f aca="false">$F$31</f>
        <v>95</v>
      </c>
      <c r="M902" s="62" t="n">
        <f aca="false">$F$37</f>
        <v>-1</v>
      </c>
      <c r="N902" s="63" t="n">
        <f aca="false">((E902*J902)+(M902*H902*C902))*L902</f>
        <v>10224406.3324538</v>
      </c>
      <c r="O902" s="63" t="n">
        <f aca="false">(N902-K902)</f>
        <v>2406.33245382644</v>
      </c>
      <c r="P902" s="63" t="n">
        <f aca="false">ABS(O902)</f>
        <v>2406.33245382644</v>
      </c>
    </row>
    <row r="903" customFormat="false" ht="12.75" hidden="true" customHeight="false" outlineLevel="0" collapsed="false">
      <c r="B903" s="60" t="n">
        <f aca="false">$F$38*1000</f>
        <v>22400</v>
      </c>
      <c r="C903" s="61" t="n">
        <v>849</v>
      </c>
      <c r="D903" s="60" t="n">
        <f aca="false">(B903/C903)</f>
        <v>26.3839811542992</v>
      </c>
      <c r="E903" s="60" t="n">
        <f aca="false">$F$32*1000</f>
        <v>10000</v>
      </c>
      <c r="F903" s="60" t="n">
        <f aca="false">E903/D903</f>
        <v>379.017857142857</v>
      </c>
      <c r="G903" s="62" t="n">
        <f aca="false">ROUND(F903,0)</f>
        <v>379</v>
      </c>
      <c r="H903" s="60" t="n">
        <f aca="false">E903/G903</f>
        <v>26.3852242744063</v>
      </c>
      <c r="I903" s="60" t="n">
        <f aca="false">D903-H903</f>
        <v>-0.00124312010714789</v>
      </c>
      <c r="J903" s="62" t="n">
        <f aca="false">$F$33</f>
        <v>13</v>
      </c>
      <c r="K903" s="60" t="n">
        <f aca="false">$F$30*1000</f>
        <v>10222000</v>
      </c>
      <c r="L903" s="62" t="n">
        <f aca="false">$F$31</f>
        <v>95</v>
      </c>
      <c r="M903" s="62" t="n">
        <f aca="false">$F$37</f>
        <v>-1</v>
      </c>
      <c r="N903" s="63" t="n">
        <f aca="false">((E903*J903)+(M903*H903*C903))*L903</f>
        <v>10221899.7361478</v>
      </c>
      <c r="O903" s="63" t="n">
        <f aca="false">(N903-K903)</f>
        <v>-100.26385224238</v>
      </c>
      <c r="P903" s="63" t="n">
        <f aca="false">ABS(O903)</f>
        <v>100.26385224238</v>
      </c>
    </row>
    <row r="904" customFormat="false" ht="12.75" hidden="true" customHeight="false" outlineLevel="0" collapsed="false">
      <c r="B904" s="60" t="n">
        <f aca="false">$F$38*1000</f>
        <v>22400</v>
      </c>
      <c r="C904" s="61" t="n">
        <v>850</v>
      </c>
      <c r="D904" s="60" t="n">
        <f aca="false">(B904/C904)</f>
        <v>26.3529411764706</v>
      </c>
      <c r="E904" s="60" t="n">
        <f aca="false">$F$32*1000</f>
        <v>10000</v>
      </c>
      <c r="F904" s="60" t="n">
        <f aca="false">E904/D904</f>
        <v>379.464285714286</v>
      </c>
      <c r="G904" s="62" t="n">
        <f aca="false">ROUND(F904,0)</f>
        <v>379</v>
      </c>
      <c r="H904" s="60" t="n">
        <f aca="false">E904/G904</f>
        <v>26.3852242744063</v>
      </c>
      <c r="I904" s="60" t="n">
        <f aca="false">D904-H904</f>
        <v>-0.0322830979357356</v>
      </c>
      <c r="J904" s="62" t="n">
        <f aca="false">$F$33</f>
        <v>13</v>
      </c>
      <c r="K904" s="60" t="n">
        <f aca="false">$F$30*1000</f>
        <v>10222000</v>
      </c>
      <c r="L904" s="62" t="n">
        <f aca="false">$F$31</f>
        <v>95</v>
      </c>
      <c r="M904" s="62" t="n">
        <f aca="false">$F$37</f>
        <v>-1</v>
      </c>
      <c r="N904" s="63" t="n">
        <f aca="false">((E904*J904)+(M904*H904*C904))*L904</f>
        <v>10219393.1398417</v>
      </c>
      <c r="O904" s="63" t="n">
        <f aca="false">(N904-K904)</f>
        <v>-2606.8601583112</v>
      </c>
      <c r="P904" s="63" t="n">
        <f aca="false">ABS(O904)</f>
        <v>2606.8601583112</v>
      </c>
    </row>
    <row r="905" customFormat="false" ht="12.75" hidden="true" customHeight="false" outlineLevel="0" collapsed="false">
      <c r="B905" s="60" t="n">
        <f aca="false">$F$38*1000</f>
        <v>22400</v>
      </c>
      <c r="C905" s="61" t="n">
        <v>851</v>
      </c>
      <c r="D905" s="60" t="n">
        <f aca="false">(B905/C905)</f>
        <v>26.3219741480611</v>
      </c>
      <c r="E905" s="60" t="n">
        <f aca="false">$F$32*1000</f>
        <v>10000</v>
      </c>
      <c r="F905" s="60" t="n">
        <f aca="false">E905/D905</f>
        <v>379.910714285714</v>
      </c>
      <c r="G905" s="62" t="n">
        <f aca="false">ROUND(F905,0)</f>
        <v>380</v>
      </c>
      <c r="H905" s="60" t="n">
        <f aca="false">E905/G905</f>
        <v>26.3157894736842</v>
      </c>
      <c r="I905" s="60" t="n">
        <f aca="false">D905-H905</f>
        <v>0.00618467437690384</v>
      </c>
      <c r="J905" s="62" t="n">
        <f aca="false">$F$33</f>
        <v>13</v>
      </c>
      <c r="K905" s="60" t="n">
        <f aca="false">$F$30*1000</f>
        <v>10222000</v>
      </c>
      <c r="L905" s="62" t="n">
        <f aca="false">$F$31</f>
        <v>95</v>
      </c>
      <c r="M905" s="62" t="n">
        <f aca="false">$F$37</f>
        <v>-1</v>
      </c>
      <c r="N905" s="63" t="n">
        <f aca="false">((E905*J905)+(M905*H905*C905))*L905</f>
        <v>10222500</v>
      </c>
      <c r="O905" s="63" t="n">
        <f aca="false">(N905-K905)</f>
        <v>500</v>
      </c>
      <c r="P905" s="63" t="n">
        <f aca="false">ABS(O905)</f>
        <v>500</v>
      </c>
    </row>
    <row r="906" customFormat="false" ht="12.75" hidden="true" customHeight="false" outlineLevel="0" collapsed="false">
      <c r="B906" s="60" t="n">
        <f aca="false">$F$38*1000</f>
        <v>22400</v>
      </c>
      <c r="C906" s="61" t="n">
        <v>852</v>
      </c>
      <c r="D906" s="60" t="n">
        <f aca="false">(B906/C906)</f>
        <v>26.2910798122066</v>
      </c>
      <c r="E906" s="60" t="n">
        <f aca="false">$F$32*1000</f>
        <v>10000</v>
      </c>
      <c r="F906" s="60" t="n">
        <f aca="false">E906/D906</f>
        <v>380.357142857143</v>
      </c>
      <c r="G906" s="62" t="n">
        <f aca="false">ROUND(F906,0)</f>
        <v>380</v>
      </c>
      <c r="H906" s="60" t="n">
        <f aca="false">E906/G906</f>
        <v>26.3157894736842</v>
      </c>
      <c r="I906" s="60" t="n">
        <f aca="false">D906-H906</f>
        <v>-0.0247096614776261</v>
      </c>
      <c r="J906" s="62" t="n">
        <f aca="false">$F$33</f>
        <v>13</v>
      </c>
      <c r="K906" s="60" t="n">
        <f aca="false">$F$30*1000</f>
        <v>10222000</v>
      </c>
      <c r="L906" s="62" t="n">
        <f aca="false">$F$31</f>
        <v>95</v>
      </c>
      <c r="M906" s="62" t="n">
        <f aca="false">$F$37</f>
        <v>-1</v>
      </c>
      <c r="N906" s="63" t="n">
        <f aca="false">((E906*J906)+(M906*H906*C906))*L906</f>
        <v>10220000</v>
      </c>
      <c r="O906" s="63" t="n">
        <f aca="false">(N906-K906)</f>
        <v>-2000</v>
      </c>
      <c r="P906" s="63" t="n">
        <f aca="false">ABS(O906)</f>
        <v>2000</v>
      </c>
    </row>
    <row r="907" customFormat="false" ht="12.75" hidden="true" customHeight="false" outlineLevel="0" collapsed="false">
      <c r="B907" s="60" t="n">
        <f aca="false">$F$38*1000</f>
        <v>22400</v>
      </c>
      <c r="C907" s="61" t="n">
        <v>853</v>
      </c>
      <c r="D907" s="60" t="n">
        <f aca="false">(B907/C907)</f>
        <v>26.2602579132474</v>
      </c>
      <c r="E907" s="60" t="n">
        <f aca="false">$F$32*1000</f>
        <v>10000</v>
      </c>
      <c r="F907" s="60" t="n">
        <f aca="false">E907/D907</f>
        <v>380.803571428571</v>
      </c>
      <c r="G907" s="62" t="n">
        <f aca="false">ROUND(F907,0)</f>
        <v>381</v>
      </c>
      <c r="H907" s="60" t="n">
        <f aca="false">E907/G907</f>
        <v>26.246719160105</v>
      </c>
      <c r="I907" s="60" t="n">
        <f aca="false">D907-H907</f>
        <v>0.0135387531423845</v>
      </c>
      <c r="J907" s="62" t="n">
        <f aca="false">$F$33</f>
        <v>13</v>
      </c>
      <c r="K907" s="60" t="n">
        <f aca="false">$F$30*1000</f>
        <v>10222000</v>
      </c>
      <c r="L907" s="62" t="n">
        <f aca="false">$F$31</f>
        <v>95</v>
      </c>
      <c r="M907" s="62" t="n">
        <f aca="false">$F$37</f>
        <v>-1</v>
      </c>
      <c r="N907" s="63" t="n">
        <f aca="false">((E907*J907)+(M907*H907*C907))*L907</f>
        <v>10223097.1128609</v>
      </c>
      <c r="O907" s="63" t="n">
        <f aca="false">(N907-K907)</f>
        <v>1097.11286089197</v>
      </c>
      <c r="P907" s="63" t="n">
        <f aca="false">ABS(O907)</f>
        <v>1097.11286089197</v>
      </c>
    </row>
    <row r="908" customFormat="false" ht="12.75" hidden="true" customHeight="false" outlineLevel="0" collapsed="false">
      <c r="B908" s="60" t="n">
        <f aca="false">$F$38*1000</f>
        <v>22400</v>
      </c>
      <c r="C908" s="61" t="n">
        <v>854</v>
      </c>
      <c r="D908" s="60" t="n">
        <f aca="false">(B908/C908)</f>
        <v>26.2295081967213</v>
      </c>
      <c r="E908" s="60" t="n">
        <f aca="false">$F$32*1000</f>
        <v>10000</v>
      </c>
      <c r="F908" s="60" t="n">
        <f aca="false">E908/D908</f>
        <v>381.25</v>
      </c>
      <c r="G908" s="62" t="n">
        <f aca="false">ROUND(F908,0)</f>
        <v>381</v>
      </c>
      <c r="H908" s="60" t="n">
        <f aca="false">E908/G908</f>
        <v>26.246719160105</v>
      </c>
      <c r="I908" s="60" t="n">
        <f aca="false">D908-H908</f>
        <v>-0.0172109633836683</v>
      </c>
      <c r="J908" s="62" t="n">
        <f aca="false">$F$33</f>
        <v>13</v>
      </c>
      <c r="K908" s="60" t="n">
        <f aca="false">$F$30*1000</f>
        <v>10222000</v>
      </c>
      <c r="L908" s="62" t="n">
        <f aca="false">$F$31</f>
        <v>95</v>
      </c>
      <c r="M908" s="62" t="n">
        <f aca="false">$F$37</f>
        <v>-1</v>
      </c>
      <c r="N908" s="63" t="n">
        <f aca="false">((E908*J908)+(M908*H908*C908))*L908</f>
        <v>10220603.6745407</v>
      </c>
      <c r="O908" s="63" t="n">
        <f aca="false">(N908-K908)</f>
        <v>-1396.32545931824</v>
      </c>
      <c r="P908" s="63" t="n">
        <f aca="false">ABS(O908)</f>
        <v>1396.32545931824</v>
      </c>
    </row>
    <row r="909" customFormat="false" ht="12.75" hidden="true" customHeight="false" outlineLevel="0" collapsed="false">
      <c r="B909" s="60" t="n">
        <f aca="false">$F$38*1000</f>
        <v>22400</v>
      </c>
      <c r="C909" s="61" t="n">
        <v>855</v>
      </c>
      <c r="D909" s="60" t="n">
        <f aca="false">(B909/C909)</f>
        <v>26.1988304093567</v>
      </c>
      <c r="E909" s="60" t="n">
        <f aca="false">$F$32*1000</f>
        <v>10000</v>
      </c>
      <c r="F909" s="60" t="n">
        <f aca="false">E909/D909</f>
        <v>381.696428571428</v>
      </c>
      <c r="G909" s="62" t="n">
        <f aca="false">ROUND(F909,0)</f>
        <v>382</v>
      </c>
      <c r="H909" s="60" t="n">
        <f aca="false">E909/G909</f>
        <v>26.1780104712042</v>
      </c>
      <c r="I909" s="60" t="n">
        <f aca="false">D909-H909</f>
        <v>0.0208199381525453</v>
      </c>
      <c r="J909" s="62" t="n">
        <f aca="false">$F$33</f>
        <v>13</v>
      </c>
      <c r="K909" s="60" t="n">
        <f aca="false">$F$30*1000</f>
        <v>10222000</v>
      </c>
      <c r="L909" s="62" t="n">
        <f aca="false">$F$31</f>
        <v>95</v>
      </c>
      <c r="M909" s="62" t="n">
        <f aca="false">$F$37</f>
        <v>-1</v>
      </c>
      <c r="N909" s="63" t="n">
        <f aca="false">((E909*J909)+(M909*H909*C909))*L909</f>
        <v>10223691.0994764</v>
      </c>
      <c r="O909" s="63" t="n">
        <f aca="false">(N909-K909)</f>
        <v>1691.09947643988</v>
      </c>
      <c r="P909" s="63" t="n">
        <f aca="false">ABS(O909)</f>
        <v>1691.09947643988</v>
      </c>
    </row>
    <row r="910" customFormat="false" ht="12.75" hidden="true" customHeight="false" outlineLevel="0" collapsed="false">
      <c r="B910" s="60" t="n">
        <f aca="false">$F$38*1000</f>
        <v>22400</v>
      </c>
      <c r="C910" s="61" t="n">
        <v>856</v>
      </c>
      <c r="D910" s="60" t="n">
        <f aca="false">(B910/C910)</f>
        <v>26.1682242990654</v>
      </c>
      <c r="E910" s="60" t="n">
        <f aca="false">$F$32*1000</f>
        <v>10000</v>
      </c>
      <c r="F910" s="60" t="n">
        <f aca="false">E910/D910</f>
        <v>382.142857142857</v>
      </c>
      <c r="G910" s="62" t="n">
        <f aca="false">ROUND(F910,0)</f>
        <v>382</v>
      </c>
      <c r="H910" s="60" t="n">
        <f aca="false">E910/G910</f>
        <v>26.1780104712042</v>
      </c>
      <c r="I910" s="60" t="n">
        <f aca="false">D910-H910</f>
        <v>-0.00978617213876021</v>
      </c>
      <c r="J910" s="62" t="n">
        <f aca="false">$F$33</f>
        <v>13</v>
      </c>
      <c r="K910" s="60" t="n">
        <f aca="false">$F$30*1000</f>
        <v>10222000</v>
      </c>
      <c r="L910" s="62" t="n">
        <f aca="false">$F$31</f>
        <v>95</v>
      </c>
      <c r="M910" s="62" t="n">
        <f aca="false">$F$37</f>
        <v>-1</v>
      </c>
      <c r="N910" s="63" t="n">
        <f aca="false">((E910*J910)+(M910*H910*C910))*L910</f>
        <v>10221204.1884817</v>
      </c>
      <c r="O910" s="63" t="n">
        <f aca="false">(N910-K910)</f>
        <v>-795.811518324539</v>
      </c>
      <c r="P910" s="63" t="n">
        <f aca="false">ABS(O910)</f>
        <v>795.811518324539</v>
      </c>
    </row>
    <row r="911" customFormat="false" ht="12.75" hidden="true" customHeight="false" outlineLevel="0" collapsed="false">
      <c r="B911" s="60" t="n">
        <f aca="false">$F$38*1000</f>
        <v>22400</v>
      </c>
      <c r="C911" s="61" t="n">
        <v>857</v>
      </c>
      <c r="D911" s="60" t="n">
        <f aca="false">(B911/C911)</f>
        <v>26.1376896149358</v>
      </c>
      <c r="E911" s="60" t="n">
        <f aca="false">$F$32*1000</f>
        <v>10000</v>
      </c>
      <c r="F911" s="60" t="n">
        <f aca="false">E911/D911</f>
        <v>382.589285714286</v>
      </c>
      <c r="G911" s="62" t="n">
        <f aca="false">ROUND(F911,0)</f>
        <v>383</v>
      </c>
      <c r="H911" s="60" t="n">
        <f aca="false">E911/G911</f>
        <v>26.1096605744125</v>
      </c>
      <c r="I911" s="60" t="n">
        <f aca="false">D911-H911</f>
        <v>0.0280290405232968</v>
      </c>
      <c r="J911" s="62" t="n">
        <f aca="false">$F$33</f>
        <v>13</v>
      </c>
      <c r="K911" s="60" t="n">
        <f aca="false">$F$30*1000</f>
        <v>10222000</v>
      </c>
      <c r="L911" s="62" t="n">
        <f aca="false">$F$31</f>
        <v>95</v>
      </c>
      <c r="M911" s="62" t="n">
        <f aca="false">$F$37</f>
        <v>-1</v>
      </c>
      <c r="N911" s="63" t="n">
        <f aca="false">((E911*J911)+(M911*H911*C911))*L911</f>
        <v>10224281.9843342</v>
      </c>
      <c r="O911" s="63" t="n">
        <f aca="false">(N911-K911)</f>
        <v>2281.98433420435</v>
      </c>
      <c r="P911" s="63" t="n">
        <f aca="false">ABS(O911)</f>
        <v>2281.98433420435</v>
      </c>
    </row>
    <row r="912" customFormat="false" ht="12.75" hidden="true" customHeight="false" outlineLevel="0" collapsed="false">
      <c r="B912" s="60" t="n">
        <f aca="false">$F$38*1000</f>
        <v>22400</v>
      </c>
      <c r="C912" s="61" t="n">
        <v>858</v>
      </c>
      <c r="D912" s="60" t="n">
        <f aca="false">(B912/C912)</f>
        <v>26.1072261072261</v>
      </c>
      <c r="E912" s="60" t="n">
        <f aca="false">$F$32*1000</f>
        <v>10000</v>
      </c>
      <c r="F912" s="60" t="n">
        <f aca="false">E912/D912</f>
        <v>383.035714285714</v>
      </c>
      <c r="G912" s="62" t="n">
        <f aca="false">ROUND(F912,0)</f>
        <v>383</v>
      </c>
      <c r="H912" s="60" t="n">
        <f aca="false">E912/G912</f>
        <v>26.1096605744125</v>
      </c>
      <c r="I912" s="60" t="n">
        <f aca="false">D912-H912</f>
        <v>-0.00243446718641849</v>
      </c>
      <c r="J912" s="62" t="n">
        <f aca="false">$F$33</f>
        <v>13</v>
      </c>
      <c r="K912" s="60" t="n">
        <f aca="false">$F$30*1000</f>
        <v>10222000</v>
      </c>
      <c r="L912" s="62" t="n">
        <f aca="false">$F$31</f>
        <v>95</v>
      </c>
      <c r="M912" s="62" t="n">
        <f aca="false">$F$37</f>
        <v>-1</v>
      </c>
      <c r="N912" s="63" t="n">
        <f aca="false">((E912*J912)+(M912*H912*C912))*L912</f>
        <v>10221801.5665796</v>
      </c>
      <c r="O912" s="63" t="n">
        <f aca="false">(N912-K912)</f>
        <v>-198.433420365676</v>
      </c>
      <c r="P912" s="63" t="n">
        <f aca="false">ABS(O912)</f>
        <v>198.433420365676</v>
      </c>
    </row>
    <row r="913" customFormat="false" ht="12.75" hidden="true" customHeight="false" outlineLevel="0" collapsed="false">
      <c r="B913" s="60" t="n">
        <f aca="false">$F$38*1000</f>
        <v>22400</v>
      </c>
      <c r="C913" s="61" t="n">
        <v>859</v>
      </c>
      <c r="D913" s="60" t="n">
        <f aca="false">(B913/C913)</f>
        <v>26.0768335273574</v>
      </c>
      <c r="E913" s="60" t="n">
        <f aca="false">$F$32*1000</f>
        <v>10000</v>
      </c>
      <c r="F913" s="60" t="n">
        <f aca="false">E913/D913</f>
        <v>383.482142857143</v>
      </c>
      <c r="G913" s="62" t="n">
        <f aca="false">ROUND(F913,0)</f>
        <v>383</v>
      </c>
      <c r="H913" s="60" t="n">
        <f aca="false">E913/G913</f>
        <v>26.1096605744125</v>
      </c>
      <c r="I913" s="60" t="n">
        <f aca="false">D913-H913</f>
        <v>-0.0328270470551324</v>
      </c>
      <c r="J913" s="62" t="n">
        <f aca="false">$F$33</f>
        <v>13</v>
      </c>
      <c r="K913" s="60" t="n">
        <f aca="false">$F$30*1000</f>
        <v>10222000</v>
      </c>
      <c r="L913" s="62" t="n">
        <f aca="false">$F$31</f>
        <v>95</v>
      </c>
      <c r="M913" s="62" t="n">
        <f aca="false">$F$37</f>
        <v>-1</v>
      </c>
      <c r="N913" s="63" t="n">
        <f aca="false">((E913*J913)+(M913*H913*C913))*L913</f>
        <v>10219321.1488251</v>
      </c>
      <c r="O913" s="63" t="n">
        <f aca="false">(N913-K913)</f>
        <v>-2678.85117493384</v>
      </c>
      <c r="P913" s="63" t="n">
        <f aca="false">ABS(O913)</f>
        <v>2678.85117493384</v>
      </c>
    </row>
    <row r="914" customFormat="false" ht="12.75" hidden="true" customHeight="false" outlineLevel="0" collapsed="false">
      <c r="B914" s="60" t="n">
        <f aca="false">$F$38*1000</f>
        <v>22400</v>
      </c>
      <c r="C914" s="61" t="n">
        <v>860</v>
      </c>
      <c r="D914" s="60" t="n">
        <f aca="false">(B914/C914)</f>
        <v>26.046511627907</v>
      </c>
      <c r="E914" s="60" t="n">
        <f aca="false">$F$32*1000</f>
        <v>10000</v>
      </c>
      <c r="F914" s="60" t="n">
        <f aca="false">E914/D914</f>
        <v>383.928571428571</v>
      </c>
      <c r="G914" s="62" t="n">
        <f aca="false">ROUND(F914,0)</f>
        <v>384</v>
      </c>
      <c r="H914" s="60" t="n">
        <f aca="false">E914/G914</f>
        <v>26.0416666666667</v>
      </c>
      <c r="I914" s="60" t="n">
        <f aca="false">D914-H914</f>
        <v>0.00484496124031608</v>
      </c>
      <c r="J914" s="62" t="n">
        <f aca="false">$F$33</f>
        <v>13</v>
      </c>
      <c r="K914" s="60" t="n">
        <f aca="false">$F$30*1000</f>
        <v>10222000</v>
      </c>
      <c r="L914" s="62" t="n">
        <f aca="false">$F$31</f>
        <v>95</v>
      </c>
      <c r="M914" s="62" t="n">
        <f aca="false">$F$37</f>
        <v>-1</v>
      </c>
      <c r="N914" s="63" t="n">
        <f aca="false">((E914*J914)+(M914*H914*C914))*L914</f>
        <v>10222395.8333333</v>
      </c>
      <c r="O914" s="63" t="n">
        <f aca="false">(N914-K914)</f>
        <v>395.833333332092</v>
      </c>
      <c r="P914" s="63" t="n">
        <f aca="false">ABS(O914)</f>
        <v>395.833333332092</v>
      </c>
    </row>
    <row r="915" customFormat="false" ht="12.75" hidden="true" customHeight="false" outlineLevel="0" collapsed="false">
      <c r="B915" s="60" t="n">
        <f aca="false">$F$38*1000</f>
        <v>22400</v>
      </c>
      <c r="C915" s="61" t="n">
        <v>861</v>
      </c>
      <c r="D915" s="60" t="n">
        <f aca="false">(B915/C915)</f>
        <v>26.0162601626016</v>
      </c>
      <c r="E915" s="60" t="n">
        <f aca="false">$F$32*1000</f>
        <v>10000</v>
      </c>
      <c r="F915" s="60" t="n">
        <f aca="false">E915/D915</f>
        <v>384.375</v>
      </c>
      <c r="G915" s="62" t="n">
        <f aca="false">ROUND(F915,0)</f>
        <v>384</v>
      </c>
      <c r="H915" s="60" t="n">
        <f aca="false">E915/G915</f>
        <v>26.0416666666667</v>
      </c>
      <c r="I915" s="60" t="n">
        <f aca="false">D915-H915</f>
        <v>-0.0254065040650318</v>
      </c>
      <c r="J915" s="62" t="n">
        <f aca="false">$F$33</f>
        <v>13</v>
      </c>
      <c r="K915" s="60" t="n">
        <f aca="false">$F$30*1000</f>
        <v>10222000</v>
      </c>
      <c r="L915" s="62" t="n">
        <f aca="false">$F$31</f>
        <v>95</v>
      </c>
      <c r="M915" s="62" t="n">
        <f aca="false">$F$37</f>
        <v>-1</v>
      </c>
      <c r="N915" s="63" t="n">
        <f aca="false">((E915*J915)+(M915*H915*C915))*L915</f>
        <v>10219921.875</v>
      </c>
      <c r="O915" s="63" t="n">
        <f aca="false">(N915-K915)</f>
        <v>-2078.125</v>
      </c>
      <c r="P915" s="63" t="n">
        <f aca="false">ABS(O915)</f>
        <v>2078.125</v>
      </c>
    </row>
    <row r="916" customFormat="false" ht="12.75" hidden="true" customHeight="false" outlineLevel="0" collapsed="false">
      <c r="B916" s="60" t="n">
        <f aca="false">$F$38*1000</f>
        <v>22400</v>
      </c>
      <c r="C916" s="61" t="n">
        <v>862</v>
      </c>
      <c r="D916" s="60" t="n">
        <f aca="false">(B916/C916)</f>
        <v>25.9860788863109</v>
      </c>
      <c r="E916" s="60" t="n">
        <f aca="false">$F$32*1000</f>
        <v>10000</v>
      </c>
      <c r="F916" s="60" t="n">
        <f aca="false">E916/D916</f>
        <v>384.821428571428</v>
      </c>
      <c r="G916" s="62" t="n">
        <f aca="false">ROUND(F916,0)</f>
        <v>385</v>
      </c>
      <c r="H916" s="60" t="n">
        <f aca="false">E916/G916</f>
        <v>25.974025974026</v>
      </c>
      <c r="I916" s="60" t="n">
        <f aca="false">D916-H916</f>
        <v>0.0120529122849398</v>
      </c>
      <c r="J916" s="62" t="n">
        <f aca="false">$F$33</f>
        <v>13</v>
      </c>
      <c r="K916" s="60" t="n">
        <f aca="false">$F$30*1000</f>
        <v>10222000</v>
      </c>
      <c r="L916" s="62" t="n">
        <f aca="false">$F$31</f>
        <v>95</v>
      </c>
      <c r="M916" s="62" t="n">
        <f aca="false">$F$37</f>
        <v>-1</v>
      </c>
      <c r="N916" s="63" t="n">
        <f aca="false">((E916*J916)+(M916*H916*C916))*L916</f>
        <v>10222987.012987</v>
      </c>
      <c r="O916" s="63" t="n">
        <f aca="false">(N916-K916)</f>
        <v>987.012987013906</v>
      </c>
      <c r="P916" s="63" t="n">
        <f aca="false">ABS(O916)</f>
        <v>987.012987013906</v>
      </c>
    </row>
    <row r="917" customFormat="false" ht="12.75" hidden="true" customHeight="false" outlineLevel="0" collapsed="false">
      <c r="B917" s="60" t="n">
        <f aca="false">$F$38*1000</f>
        <v>22400</v>
      </c>
      <c r="C917" s="61" t="n">
        <v>863</v>
      </c>
      <c r="D917" s="60" t="n">
        <f aca="false">(B917/C917)</f>
        <v>25.9559675550406</v>
      </c>
      <c r="E917" s="60" t="n">
        <f aca="false">$F$32*1000</f>
        <v>10000</v>
      </c>
      <c r="F917" s="60" t="n">
        <f aca="false">E917/D917</f>
        <v>385.267857142857</v>
      </c>
      <c r="G917" s="62" t="n">
        <f aca="false">ROUND(F917,0)</f>
        <v>385</v>
      </c>
      <c r="H917" s="60" t="n">
        <f aca="false">E917/G917</f>
        <v>25.974025974026</v>
      </c>
      <c r="I917" s="60" t="n">
        <f aca="false">D917-H917</f>
        <v>-0.0180584189854081</v>
      </c>
      <c r="J917" s="62" t="n">
        <f aca="false">$F$33</f>
        <v>13</v>
      </c>
      <c r="K917" s="60" t="n">
        <f aca="false">$F$30*1000</f>
        <v>10222000</v>
      </c>
      <c r="L917" s="62" t="n">
        <f aca="false">$F$31</f>
        <v>95</v>
      </c>
      <c r="M917" s="62" t="n">
        <f aca="false">$F$37</f>
        <v>-1</v>
      </c>
      <c r="N917" s="63" t="n">
        <f aca="false">((E917*J917)+(M917*H917*C917))*L917</f>
        <v>10220519.4805195</v>
      </c>
      <c r="O917" s="63" t="n">
        <f aca="false">(N917-K917)</f>
        <v>-1480.51948052086</v>
      </c>
      <c r="P917" s="63" t="n">
        <f aca="false">ABS(O917)</f>
        <v>1480.51948052086</v>
      </c>
    </row>
    <row r="918" customFormat="false" ht="12.75" hidden="true" customHeight="false" outlineLevel="0" collapsed="false">
      <c r="B918" s="60" t="n">
        <f aca="false">$F$38*1000</f>
        <v>22400</v>
      </c>
      <c r="C918" s="61" t="n">
        <v>864</v>
      </c>
      <c r="D918" s="60" t="n">
        <f aca="false">(B918/C918)</f>
        <v>25.9259259259259</v>
      </c>
      <c r="E918" s="60" t="n">
        <f aca="false">$F$32*1000</f>
        <v>10000</v>
      </c>
      <c r="F918" s="60" t="n">
        <f aca="false">E918/D918</f>
        <v>385.714285714286</v>
      </c>
      <c r="G918" s="62" t="n">
        <f aca="false">ROUND(F918,0)</f>
        <v>386</v>
      </c>
      <c r="H918" s="60" t="n">
        <f aca="false">E918/G918</f>
        <v>25.9067357512953</v>
      </c>
      <c r="I918" s="60" t="n">
        <f aca="false">D918-H918</f>
        <v>0.019190174630598</v>
      </c>
      <c r="J918" s="62" t="n">
        <f aca="false">$F$33</f>
        <v>13</v>
      </c>
      <c r="K918" s="60" t="n">
        <f aca="false">$F$30*1000</f>
        <v>10222000</v>
      </c>
      <c r="L918" s="62" t="n">
        <f aca="false">$F$31</f>
        <v>95</v>
      </c>
      <c r="M918" s="62" t="n">
        <f aca="false">$F$37</f>
        <v>-1</v>
      </c>
      <c r="N918" s="63" t="n">
        <f aca="false">((E918*J918)+(M918*H918*C918))*L918</f>
        <v>10223575.1295337</v>
      </c>
      <c r="O918" s="63" t="n">
        <f aca="false">(N918-K918)</f>
        <v>1575.12953367829</v>
      </c>
      <c r="P918" s="63" t="n">
        <f aca="false">ABS(O918)</f>
        <v>1575.12953367829</v>
      </c>
    </row>
    <row r="919" customFormat="false" ht="12.75" hidden="true" customHeight="false" outlineLevel="0" collapsed="false">
      <c r="B919" s="60" t="n">
        <f aca="false">$F$38*1000</f>
        <v>22400</v>
      </c>
      <c r="C919" s="61" t="n">
        <v>865</v>
      </c>
      <c r="D919" s="60" t="n">
        <f aca="false">(B919/C919)</f>
        <v>25.8959537572254</v>
      </c>
      <c r="E919" s="60" t="n">
        <f aca="false">$F$32*1000</f>
        <v>10000</v>
      </c>
      <c r="F919" s="60" t="n">
        <f aca="false">E919/D919</f>
        <v>386.160714285714</v>
      </c>
      <c r="G919" s="62" t="n">
        <f aca="false">ROUND(F919,0)</f>
        <v>386</v>
      </c>
      <c r="H919" s="60" t="n">
        <f aca="false">E919/G919</f>
        <v>25.9067357512953</v>
      </c>
      <c r="I919" s="60" t="n">
        <f aca="false">D919-H919</f>
        <v>-0.0107819940698946</v>
      </c>
      <c r="J919" s="62" t="n">
        <f aca="false">$F$33</f>
        <v>13</v>
      </c>
      <c r="K919" s="60" t="n">
        <f aca="false">$F$30*1000</f>
        <v>10222000</v>
      </c>
      <c r="L919" s="62" t="n">
        <f aca="false">$F$31</f>
        <v>95</v>
      </c>
      <c r="M919" s="62" t="n">
        <f aca="false">$F$37</f>
        <v>-1</v>
      </c>
      <c r="N919" s="63" t="n">
        <f aca="false">((E919*J919)+(M919*H919*C919))*L919</f>
        <v>10221113.9896373</v>
      </c>
      <c r="O919" s="63" t="n">
        <f aca="false">(N919-K919)</f>
        <v>-886.01036269404</v>
      </c>
      <c r="P919" s="63" t="n">
        <f aca="false">ABS(O919)</f>
        <v>886.01036269404</v>
      </c>
    </row>
    <row r="920" customFormat="false" ht="12.75" hidden="true" customHeight="false" outlineLevel="0" collapsed="false">
      <c r="B920" s="60" t="n">
        <f aca="false">$F$38*1000</f>
        <v>22400</v>
      </c>
      <c r="C920" s="61" t="n">
        <v>866</v>
      </c>
      <c r="D920" s="60" t="n">
        <f aca="false">(B920/C920)</f>
        <v>25.8660508083141</v>
      </c>
      <c r="E920" s="60" t="n">
        <f aca="false">$F$32*1000</f>
        <v>10000</v>
      </c>
      <c r="F920" s="60" t="n">
        <f aca="false">E920/D920</f>
        <v>386.607142857143</v>
      </c>
      <c r="G920" s="62" t="n">
        <f aca="false">ROUND(F920,0)</f>
        <v>387</v>
      </c>
      <c r="H920" s="60" t="n">
        <f aca="false">E920/G920</f>
        <v>25.8397932816537</v>
      </c>
      <c r="I920" s="60" t="n">
        <f aca="false">D920-H920</f>
        <v>0.0262575266603484</v>
      </c>
      <c r="J920" s="62" t="n">
        <f aca="false">$F$33</f>
        <v>13</v>
      </c>
      <c r="K920" s="60" t="n">
        <f aca="false">$F$30*1000</f>
        <v>10222000</v>
      </c>
      <c r="L920" s="62" t="n">
        <f aca="false">$F$31</f>
        <v>95</v>
      </c>
      <c r="M920" s="62" t="n">
        <f aca="false">$F$37</f>
        <v>-1</v>
      </c>
      <c r="N920" s="63" t="n">
        <f aca="false">((E920*J920)+(M920*H920*C920))*L920</f>
        <v>10224160.2067183</v>
      </c>
      <c r="O920" s="63" t="n">
        <f aca="false">(N920-K920)</f>
        <v>2160.2067183461</v>
      </c>
      <c r="P920" s="63" t="n">
        <f aca="false">ABS(O920)</f>
        <v>2160.2067183461</v>
      </c>
    </row>
    <row r="921" customFormat="false" ht="12.75" hidden="true" customHeight="false" outlineLevel="0" collapsed="false">
      <c r="B921" s="60" t="n">
        <f aca="false">$F$38*1000</f>
        <v>22400</v>
      </c>
      <c r="C921" s="61" t="n">
        <v>867</v>
      </c>
      <c r="D921" s="60" t="n">
        <f aca="false">(B921/C921)</f>
        <v>25.8362168396771</v>
      </c>
      <c r="E921" s="60" t="n">
        <f aca="false">$F$32*1000</f>
        <v>10000</v>
      </c>
      <c r="F921" s="60" t="n">
        <f aca="false">E921/D921</f>
        <v>387.053571428571</v>
      </c>
      <c r="G921" s="62" t="n">
        <f aca="false">ROUND(F921,0)</f>
        <v>387</v>
      </c>
      <c r="H921" s="60" t="n">
        <f aca="false">E921/G921</f>
        <v>25.8397932816537</v>
      </c>
      <c r="I921" s="60" t="n">
        <f aca="false">D921-H921</f>
        <v>-0.0035764419766906</v>
      </c>
      <c r="J921" s="62" t="n">
        <f aca="false">$F$33</f>
        <v>13</v>
      </c>
      <c r="K921" s="60" t="n">
        <f aca="false">$F$30*1000</f>
        <v>10222000</v>
      </c>
      <c r="L921" s="62" t="n">
        <f aca="false">$F$31</f>
        <v>95</v>
      </c>
      <c r="M921" s="62" t="n">
        <f aca="false">$F$37</f>
        <v>-1</v>
      </c>
      <c r="N921" s="63" t="n">
        <f aca="false">((E921*J921)+(M921*H921*C921))*L921</f>
        <v>10221705.4263566</v>
      </c>
      <c r="O921" s="63" t="n">
        <f aca="false">(N921-K921)</f>
        <v>-294.573643410578</v>
      </c>
      <c r="P921" s="63" t="n">
        <f aca="false">ABS(O921)</f>
        <v>294.573643410578</v>
      </c>
    </row>
    <row r="922" customFormat="false" ht="12.75" hidden="true" customHeight="false" outlineLevel="0" collapsed="false">
      <c r="B922" s="60" t="n">
        <f aca="false">$F$38*1000</f>
        <v>22400</v>
      </c>
      <c r="C922" s="61" t="n">
        <v>868</v>
      </c>
      <c r="D922" s="60" t="n">
        <f aca="false">(B922/C922)</f>
        <v>25.8064516129032</v>
      </c>
      <c r="E922" s="60" t="n">
        <f aca="false">$F$32*1000</f>
        <v>10000</v>
      </c>
      <c r="F922" s="60" t="n">
        <f aca="false">E922/D922</f>
        <v>387.5</v>
      </c>
      <c r="G922" s="62" t="n">
        <f aca="false">ROUND(F922,0)</f>
        <v>387</v>
      </c>
      <c r="H922" s="60" t="n">
        <f aca="false">E922/G922</f>
        <v>25.8397932816537</v>
      </c>
      <c r="I922" s="60" t="n">
        <f aca="false">D922-H922</f>
        <v>-0.0333416687505128</v>
      </c>
      <c r="J922" s="62" t="n">
        <f aca="false">$F$33</f>
        <v>13</v>
      </c>
      <c r="K922" s="60" t="n">
        <f aca="false">$F$30*1000</f>
        <v>10222000</v>
      </c>
      <c r="L922" s="62" t="n">
        <f aca="false">$F$31</f>
        <v>95</v>
      </c>
      <c r="M922" s="62" t="n">
        <f aca="false">$F$37</f>
        <v>-1</v>
      </c>
      <c r="N922" s="63" t="n">
        <f aca="false">((E922*J922)+(M922*H922*C922))*L922</f>
        <v>10219250.6459948</v>
      </c>
      <c r="O922" s="63" t="n">
        <f aca="false">(N922-K922)</f>
        <v>-2749.35400516912</v>
      </c>
      <c r="P922" s="63" t="n">
        <f aca="false">ABS(O922)</f>
        <v>2749.35400516912</v>
      </c>
    </row>
    <row r="923" customFormat="false" ht="12.75" hidden="true" customHeight="false" outlineLevel="0" collapsed="false">
      <c r="B923" s="60" t="n">
        <f aca="false">$F$38*1000</f>
        <v>22400</v>
      </c>
      <c r="C923" s="61" t="n">
        <v>869</v>
      </c>
      <c r="D923" s="60" t="n">
        <f aca="false">(B923/C923)</f>
        <v>25.776754890679</v>
      </c>
      <c r="E923" s="60" t="n">
        <f aca="false">$F$32*1000</f>
        <v>10000</v>
      </c>
      <c r="F923" s="60" t="n">
        <f aca="false">E923/D923</f>
        <v>387.946428571428</v>
      </c>
      <c r="G923" s="62" t="n">
        <f aca="false">ROUND(F923,0)</f>
        <v>388</v>
      </c>
      <c r="H923" s="60" t="n">
        <f aca="false">E923/G923</f>
        <v>25.7731958762887</v>
      </c>
      <c r="I923" s="60" t="n">
        <f aca="false">D923-H923</f>
        <v>0.00355901439029083</v>
      </c>
      <c r="J923" s="62" t="n">
        <f aca="false">$F$33</f>
        <v>13</v>
      </c>
      <c r="K923" s="60" t="n">
        <f aca="false">$F$30*1000</f>
        <v>10222000</v>
      </c>
      <c r="L923" s="62" t="n">
        <f aca="false">$F$31</f>
        <v>95</v>
      </c>
      <c r="M923" s="62" t="n">
        <f aca="false">$F$37</f>
        <v>-1</v>
      </c>
      <c r="N923" s="63" t="n">
        <f aca="false">((E923*J923)+(M923*H923*C923))*L923</f>
        <v>10222293.814433</v>
      </c>
      <c r="O923" s="63" t="n">
        <f aca="false">(N923-K923)</f>
        <v>293.814432989806</v>
      </c>
      <c r="P923" s="63" t="n">
        <f aca="false">ABS(O923)</f>
        <v>293.814432989806</v>
      </c>
    </row>
    <row r="924" customFormat="false" ht="12.75" hidden="true" customHeight="false" outlineLevel="0" collapsed="false">
      <c r="B924" s="60" t="n">
        <f aca="false">$F$38*1000</f>
        <v>22400</v>
      </c>
      <c r="C924" s="61" t="n">
        <v>870</v>
      </c>
      <c r="D924" s="60" t="n">
        <f aca="false">(B924/C924)</f>
        <v>25.7471264367816</v>
      </c>
      <c r="E924" s="60" t="n">
        <f aca="false">$F$32*1000</f>
        <v>10000</v>
      </c>
      <c r="F924" s="60" t="n">
        <f aca="false">E924/D924</f>
        <v>388.392857142857</v>
      </c>
      <c r="G924" s="62" t="n">
        <f aca="false">ROUND(F924,0)</f>
        <v>388</v>
      </c>
      <c r="H924" s="60" t="n">
        <f aca="false">E924/G924</f>
        <v>25.7731958762887</v>
      </c>
      <c r="I924" s="60" t="n">
        <f aca="false">D924-H924</f>
        <v>-0.0260694395070438</v>
      </c>
      <c r="J924" s="62" t="n">
        <f aca="false">$F$33</f>
        <v>13</v>
      </c>
      <c r="K924" s="60" t="n">
        <f aca="false">$F$30*1000</f>
        <v>10222000</v>
      </c>
      <c r="L924" s="62" t="n">
        <f aca="false">$F$31</f>
        <v>95</v>
      </c>
      <c r="M924" s="62" t="n">
        <f aca="false">$F$37</f>
        <v>-1</v>
      </c>
      <c r="N924" s="63" t="n">
        <f aca="false">((E924*J924)+(M924*H924*C924))*L924</f>
        <v>10219845.3608247</v>
      </c>
      <c r="O924" s="63" t="n">
        <f aca="false">(N924-K924)</f>
        <v>-2154.63917525858</v>
      </c>
      <c r="P924" s="63" t="n">
        <f aca="false">ABS(O924)</f>
        <v>2154.63917525858</v>
      </c>
    </row>
    <row r="925" customFormat="false" ht="12.75" hidden="true" customHeight="false" outlineLevel="0" collapsed="false">
      <c r="B925" s="60" t="n">
        <f aca="false">$F$38*1000</f>
        <v>22400</v>
      </c>
      <c r="C925" s="61" t="n">
        <v>871</v>
      </c>
      <c r="D925" s="60" t="n">
        <f aca="false">(B925/C925)</f>
        <v>25.7175660160735</v>
      </c>
      <c r="E925" s="60" t="n">
        <f aca="false">$F$32*1000</f>
        <v>10000</v>
      </c>
      <c r="F925" s="60" t="n">
        <f aca="false">E925/D925</f>
        <v>388.839285714286</v>
      </c>
      <c r="G925" s="62" t="n">
        <f aca="false">ROUND(F925,0)</f>
        <v>389</v>
      </c>
      <c r="H925" s="60" t="n">
        <f aca="false">E925/G925</f>
        <v>25.706940874036</v>
      </c>
      <c r="I925" s="60" t="n">
        <f aca="false">D925-H925</f>
        <v>0.0106251420374974</v>
      </c>
      <c r="J925" s="62" t="n">
        <f aca="false">$F$33</f>
        <v>13</v>
      </c>
      <c r="K925" s="60" t="n">
        <f aca="false">$F$30*1000</f>
        <v>10222000</v>
      </c>
      <c r="L925" s="62" t="n">
        <f aca="false">$F$31</f>
        <v>95</v>
      </c>
      <c r="M925" s="62" t="n">
        <f aca="false">$F$37</f>
        <v>-1</v>
      </c>
      <c r="N925" s="63" t="n">
        <f aca="false">((E925*J925)+(M925*H925*C925))*L925</f>
        <v>10222879.1773779</v>
      </c>
      <c r="O925" s="63" t="n">
        <f aca="false">(N925-K925)</f>
        <v>879.177377892658</v>
      </c>
      <c r="P925" s="63" t="n">
        <f aca="false">ABS(O925)</f>
        <v>879.177377892658</v>
      </c>
    </row>
    <row r="926" customFormat="false" ht="12.75" hidden="true" customHeight="false" outlineLevel="0" collapsed="false">
      <c r="B926" s="60" t="n">
        <f aca="false">$F$38*1000</f>
        <v>22400</v>
      </c>
      <c r="C926" s="61" t="n">
        <v>872</v>
      </c>
      <c r="D926" s="60" t="n">
        <f aca="false">(B926/C926)</f>
        <v>25.6880733944954</v>
      </c>
      <c r="E926" s="60" t="n">
        <f aca="false">$F$32*1000</f>
        <v>10000</v>
      </c>
      <c r="F926" s="60" t="n">
        <f aca="false">E926/D926</f>
        <v>389.285714285714</v>
      </c>
      <c r="G926" s="62" t="n">
        <f aca="false">ROUND(F926,0)</f>
        <v>389</v>
      </c>
      <c r="H926" s="60" t="n">
        <f aca="false">E926/G926</f>
        <v>25.706940874036</v>
      </c>
      <c r="I926" s="60" t="n">
        <f aca="false">D926-H926</f>
        <v>-0.0188674795405674</v>
      </c>
      <c r="J926" s="62" t="n">
        <f aca="false">$F$33</f>
        <v>13</v>
      </c>
      <c r="K926" s="60" t="n">
        <f aca="false">$F$30*1000</f>
        <v>10222000</v>
      </c>
      <c r="L926" s="62" t="n">
        <f aca="false">$F$31</f>
        <v>95</v>
      </c>
      <c r="M926" s="62" t="n">
        <f aca="false">$F$37</f>
        <v>-1</v>
      </c>
      <c r="N926" s="63" t="n">
        <f aca="false">((E926*J926)+(M926*H926*C926))*L926</f>
        <v>10220437.0179949</v>
      </c>
      <c r="O926" s="63" t="n">
        <f aca="false">(N926-K926)</f>
        <v>-1562.98200514168</v>
      </c>
      <c r="P926" s="63" t="n">
        <f aca="false">ABS(O926)</f>
        <v>1562.98200514168</v>
      </c>
    </row>
    <row r="927" customFormat="false" ht="12.75" hidden="true" customHeight="false" outlineLevel="0" collapsed="false">
      <c r="B927" s="60" t="n">
        <f aca="false">$F$38*1000</f>
        <v>22400</v>
      </c>
      <c r="C927" s="61" t="n">
        <v>873</v>
      </c>
      <c r="D927" s="60" t="n">
        <f aca="false">(B927/C927)</f>
        <v>25.6586483390607</v>
      </c>
      <c r="E927" s="60" t="n">
        <f aca="false">$F$32*1000</f>
        <v>10000</v>
      </c>
      <c r="F927" s="60" t="n">
        <f aca="false">E927/D927</f>
        <v>389.732142857143</v>
      </c>
      <c r="G927" s="62" t="n">
        <f aca="false">ROUND(F927,0)</f>
        <v>390</v>
      </c>
      <c r="H927" s="60" t="n">
        <f aca="false">E927/G927</f>
        <v>25.6410256410256</v>
      </c>
      <c r="I927" s="60" t="n">
        <f aca="false">D927-H927</f>
        <v>0.0176226980350762</v>
      </c>
      <c r="J927" s="62" t="n">
        <f aca="false">$F$33</f>
        <v>13</v>
      </c>
      <c r="K927" s="60" t="n">
        <f aca="false">$F$30*1000</f>
        <v>10222000</v>
      </c>
      <c r="L927" s="62" t="n">
        <f aca="false">$F$31</f>
        <v>95</v>
      </c>
      <c r="M927" s="62" t="n">
        <f aca="false">$F$37</f>
        <v>-1</v>
      </c>
      <c r="N927" s="63" t="n">
        <f aca="false">((E927*J927)+(M927*H927*C927))*L927</f>
        <v>10223461.5384615</v>
      </c>
      <c r="O927" s="63" t="n">
        <f aca="false">(N927-K927)</f>
        <v>1461.53846153803</v>
      </c>
      <c r="P927" s="63" t="n">
        <f aca="false">ABS(O927)</f>
        <v>1461.53846153803</v>
      </c>
    </row>
    <row r="928" customFormat="false" ht="12.75" hidden="true" customHeight="false" outlineLevel="0" collapsed="false">
      <c r="B928" s="60" t="n">
        <f aca="false">$F$38*1000</f>
        <v>22400</v>
      </c>
      <c r="C928" s="61" t="n">
        <v>874</v>
      </c>
      <c r="D928" s="60" t="n">
        <f aca="false">(B928/C928)</f>
        <v>25.629290617849</v>
      </c>
      <c r="E928" s="60" t="n">
        <f aca="false">$F$32*1000</f>
        <v>10000</v>
      </c>
      <c r="F928" s="60" t="n">
        <f aca="false">E928/D928</f>
        <v>390.178571428571</v>
      </c>
      <c r="G928" s="62" t="n">
        <f aca="false">ROUND(F928,0)</f>
        <v>390</v>
      </c>
      <c r="H928" s="60" t="n">
        <f aca="false">E928/G928</f>
        <v>25.6410256410256</v>
      </c>
      <c r="I928" s="60" t="n">
        <f aca="false">D928-H928</f>
        <v>-0.0117350231766622</v>
      </c>
      <c r="J928" s="62" t="n">
        <f aca="false">$F$33</f>
        <v>13</v>
      </c>
      <c r="K928" s="60" t="n">
        <f aca="false">$F$30*1000</f>
        <v>10222000</v>
      </c>
      <c r="L928" s="62" t="n">
        <f aca="false">$F$31</f>
        <v>95</v>
      </c>
      <c r="M928" s="62" t="n">
        <f aca="false">$F$37</f>
        <v>-1</v>
      </c>
      <c r="N928" s="63" t="n">
        <f aca="false">((E928*J928)+(M928*H928*C928))*L928</f>
        <v>10221025.6410256</v>
      </c>
      <c r="O928" s="63" t="n">
        <f aca="false">(N928-K928)</f>
        <v>-974.358974358067</v>
      </c>
      <c r="P928" s="63" t="n">
        <f aca="false">ABS(O928)</f>
        <v>974.358974358067</v>
      </c>
    </row>
    <row r="929" customFormat="false" ht="12.75" hidden="true" customHeight="false" outlineLevel="0" collapsed="false">
      <c r="B929" s="60" t="n">
        <f aca="false">$F$38*1000</f>
        <v>22400</v>
      </c>
      <c r="C929" s="61" t="n">
        <v>875</v>
      </c>
      <c r="D929" s="60" t="n">
        <f aca="false">(B929/C929)</f>
        <v>25.6</v>
      </c>
      <c r="E929" s="60" t="n">
        <f aca="false">$F$32*1000</f>
        <v>10000</v>
      </c>
      <c r="F929" s="60" t="n">
        <f aca="false">E929/D929</f>
        <v>390.625</v>
      </c>
      <c r="G929" s="62" t="n">
        <f aca="false">ROUND(F929,0)</f>
        <v>391</v>
      </c>
      <c r="H929" s="60" t="n">
        <f aca="false">E929/G929</f>
        <v>25.5754475703325</v>
      </c>
      <c r="I929" s="60" t="n">
        <f aca="false">D929-H929</f>
        <v>0.0245524296675264</v>
      </c>
      <c r="J929" s="62" t="n">
        <f aca="false">$F$33</f>
        <v>13</v>
      </c>
      <c r="K929" s="60" t="n">
        <f aca="false">$F$30*1000</f>
        <v>10222000</v>
      </c>
      <c r="L929" s="62" t="n">
        <f aca="false">$F$31</f>
        <v>95</v>
      </c>
      <c r="M929" s="62" t="n">
        <f aca="false">$F$37</f>
        <v>-1</v>
      </c>
      <c r="N929" s="63" t="n">
        <f aca="false">((E929*J929)+(M929*H929*C929))*L929</f>
        <v>10224040.9207161</v>
      </c>
      <c r="O929" s="63" t="n">
        <f aca="false">(N929-K929)</f>
        <v>2040.92071611248</v>
      </c>
      <c r="P929" s="63" t="n">
        <f aca="false">ABS(O929)</f>
        <v>2040.92071611248</v>
      </c>
    </row>
    <row r="930" customFormat="false" ht="12.75" hidden="true" customHeight="false" outlineLevel="0" collapsed="false">
      <c r="B930" s="60" t="n">
        <f aca="false">$F$38*1000</f>
        <v>22400</v>
      </c>
      <c r="C930" s="61" t="n">
        <v>876</v>
      </c>
      <c r="D930" s="60" t="n">
        <f aca="false">(B930/C930)</f>
        <v>25.5707762557078</v>
      </c>
      <c r="E930" s="60" t="n">
        <f aca="false">$F$32*1000</f>
        <v>10000</v>
      </c>
      <c r="F930" s="60" t="n">
        <f aca="false">E930/D930</f>
        <v>391.071428571428</v>
      </c>
      <c r="G930" s="62" t="n">
        <f aca="false">ROUND(F930,0)</f>
        <v>391</v>
      </c>
      <c r="H930" s="60" t="n">
        <f aca="false">E930/G930</f>
        <v>25.5754475703325</v>
      </c>
      <c r="I930" s="60" t="n">
        <f aca="false">D930-H930</f>
        <v>-0.00467131462471215</v>
      </c>
      <c r="J930" s="62" t="n">
        <f aca="false">$F$33</f>
        <v>13</v>
      </c>
      <c r="K930" s="60" t="n">
        <f aca="false">$F$30*1000</f>
        <v>10222000</v>
      </c>
      <c r="L930" s="62" t="n">
        <f aca="false">$F$31</f>
        <v>95</v>
      </c>
      <c r="M930" s="62" t="n">
        <f aca="false">$F$37</f>
        <v>-1</v>
      </c>
      <c r="N930" s="63" t="n">
        <f aca="false">((E930*J930)+(M930*H930*C930))*L930</f>
        <v>10221611.2531969</v>
      </c>
      <c r="O930" s="63" t="n">
        <f aca="false">(N930-K930)</f>
        <v>-388.746803069487</v>
      </c>
      <c r="P930" s="63" t="n">
        <f aca="false">ABS(O930)</f>
        <v>388.746803069487</v>
      </c>
    </row>
    <row r="931" customFormat="false" ht="12.75" hidden="true" customHeight="false" outlineLevel="0" collapsed="false">
      <c r="B931" s="60" t="n">
        <f aca="false">$F$38*1000</f>
        <v>22400</v>
      </c>
      <c r="C931" s="61" t="n">
        <v>877</v>
      </c>
      <c r="D931" s="60" t="n">
        <f aca="false">(B931/C931)</f>
        <v>25.5416191562144</v>
      </c>
      <c r="E931" s="60" t="n">
        <f aca="false">$F$32*1000</f>
        <v>10000</v>
      </c>
      <c r="F931" s="60" t="n">
        <f aca="false">E931/D931</f>
        <v>391.517857142857</v>
      </c>
      <c r="G931" s="62" t="n">
        <f aca="false">ROUND(F931,0)</f>
        <v>392</v>
      </c>
      <c r="H931" s="60" t="n">
        <f aca="false">E931/G931</f>
        <v>25.5102040816327</v>
      </c>
      <c r="I931" s="60" t="n">
        <f aca="false">D931-H931</f>
        <v>0.0314150745817194</v>
      </c>
      <c r="J931" s="62" t="n">
        <f aca="false">$F$33</f>
        <v>13</v>
      </c>
      <c r="K931" s="60" t="n">
        <f aca="false">$F$30*1000</f>
        <v>10222000</v>
      </c>
      <c r="L931" s="62" t="n">
        <f aca="false">$F$31</f>
        <v>95</v>
      </c>
      <c r="M931" s="62" t="n">
        <f aca="false">$F$37</f>
        <v>-1</v>
      </c>
      <c r="N931" s="63" t="n">
        <f aca="false">((E931*J931)+(M931*H931*C931))*L931</f>
        <v>10224617.3469388</v>
      </c>
      <c r="O931" s="63" t="n">
        <f aca="false">(N931-K931)</f>
        <v>2617.34693877585</v>
      </c>
      <c r="P931" s="63" t="n">
        <f aca="false">ABS(O931)</f>
        <v>2617.34693877585</v>
      </c>
    </row>
    <row r="932" customFormat="false" ht="12.75" hidden="true" customHeight="false" outlineLevel="0" collapsed="false">
      <c r="B932" s="60" t="n">
        <f aca="false">$F$38*1000</f>
        <v>22400</v>
      </c>
      <c r="C932" s="61" t="n">
        <v>878</v>
      </c>
      <c r="D932" s="60" t="n">
        <f aca="false">(B932/C932)</f>
        <v>25.5125284738041</v>
      </c>
      <c r="E932" s="60" t="n">
        <f aca="false">$F$32*1000</f>
        <v>10000</v>
      </c>
      <c r="F932" s="60" t="n">
        <f aca="false">E932/D932</f>
        <v>391.964285714286</v>
      </c>
      <c r="G932" s="62" t="n">
        <f aca="false">ROUND(F932,0)</f>
        <v>392</v>
      </c>
      <c r="H932" s="60" t="n">
        <f aca="false">E932/G932</f>
        <v>25.5102040816327</v>
      </c>
      <c r="I932" s="60" t="n">
        <f aca="false">D932-H932</f>
        <v>0.00232439217145597</v>
      </c>
      <c r="J932" s="62" t="n">
        <f aca="false">$F$33</f>
        <v>13</v>
      </c>
      <c r="K932" s="60" t="n">
        <f aca="false">$F$30*1000</f>
        <v>10222000</v>
      </c>
      <c r="L932" s="62" t="n">
        <f aca="false">$F$31</f>
        <v>95</v>
      </c>
      <c r="M932" s="62" t="n">
        <f aca="false">$F$37</f>
        <v>-1</v>
      </c>
      <c r="N932" s="63" t="n">
        <f aca="false">((E932*J932)+(M932*H932*C932))*L932</f>
        <v>10222193.877551</v>
      </c>
      <c r="O932" s="63" t="n">
        <f aca="false">(N932-K932)</f>
        <v>193.877551021054</v>
      </c>
      <c r="P932" s="63" t="n">
        <f aca="false">ABS(O932)</f>
        <v>193.877551021054</v>
      </c>
    </row>
    <row r="933" customFormat="false" ht="12.75" hidden="true" customHeight="false" outlineLevel="0" collapsed="false">
      <c r="B933" s="60" t="n">
        <f aca="false">$F$38*1000</f>
        <v>22400</v>
      </c>
      <c r="C933" s="61" t="n">
        <v>879</v>
      </c>
      <c r="D933" s="60" t="n">
        <f aca="false">(B933/C933)</f>
        <v>25.4835039817975</v>
      </c>
      <c r="E933" s="60" t="n">
        <f aca="false">$F$32*1000</f>
        <v>10000</v>
      </c>
      <c r="F933" s="60" t="n">
        <f aca="false">E933/D933</f>
        <v>392.410714285714</v>
      </c>
      <c r="G933" s="62" t="n">
        <f aca="false">ROUND(F933,0)</f>
        <v>392</v>
      </c>
      <c r="H933" s="60" t="n">
        <f aca="false">E933/G933</f>
        <v>25.5102040816327</v>
      </c>
      <c r="I933" s="60" t="n">
        <f aca="false">D933-H933</f>
        <v>-0.0267000998351499</v>
      </c>
      <c r="J933" s="62" t="n">
        <f aca="false">$F$33</f>
        <v>13</v>
      </c>
      <c r="K933" s="60" t="n">
        <f aca="false">$F$30*1000</f>
        <v>10222000</v>
      </c>
      <c r="L933" s="62" t="n">
        <f aca="false">$F$31</f>
        <v>95</v>
      </c>
      <c r="M933" s="62" t="n">
        <f aca="false">$F$37</f>
        <v>-1</v>
      </c>
      <c r="N933" s="63" t="n">
        <f aca="false">((E933*J933)+(M933*H933*C933))*L933</f>
        <v>10219770.4081633</v>
      </c>
      <c r="O933" s="63" t="n">
        <f aca="false">(N933-K933)</f>
        <v>-2229.59183673561</v>
      </c>
      <c r="P933" s="63" t="n">
        <f aca="false">ABS(O933)</f>
        <v>2229.59183673561</v>
      </c>
    </row>
    <row r="934" customFormat="false" ht="12.75" hidden="true" customHeight="false" outlineLevel="0" collapsed="false">
      <c r="B934" s="60" t="n">
        <f aca="false">$F$38*1000</f>
        <v>22400</v>
      </c>
      <c r="C934" s="61" t="n">
        <v>880</v>
      </c>
      <c r="D934" s="60" t="n">
        <f aca="false">(B934/C934)</f>
        <v>25.4545454545455</v>
      </c>
      <c r="E934" s="60" t="n">
        <f aca="false">$F$32*1000</f>
        <v>10000</v>
      </c>
      <c r="F934" s="60" t="n">
        <f aca="false">E934/D934</f>
        <v>392.857142857143</v>
      </c>
      <c r="G934" s="62" t="n">
        <f aca="false">ROUND(F934,0)</f>
        <v>393</v>
      </c>
      <c r="H934" s="60" t="n">
        <f aca="false">E934/G934</f>
        <v>25.4452926208651</v>
      </c>
      <c r="I934" s="60" t="n">
        <f aca="false">D934-H934</f>
        <v>0.00925283368032481</v>
      </c>
      <c r="J934" s="62" t="n">
        <f aca="false">$F$33</f>
        <v>13</v>
      </c>
      <c r="K934" s="60" t="n">
        <f aca="false">$F$30*1000</f>
        <v>10222000</v>
      </c>
      <c r="L934" s="62" t="n">
        <f aca="false">$F$31</f>
        <v>95</v>
      </c>
      <c r="M934" s="62" t="n">
        <f aca="false">$F$37</f>
        <v>-1</v>
      </c>
      <c r="N934" s="63" t="n">
        <f aca="false">((E934*J934)+(M934*H934*C934))*L934</f>
        <v>10222773.5368957</v>
      </c>
      <c r="O934" s="63" t="n">
        <f aca="false">(N934-K934)</f>
        <v>773.536895673722</v>
      </c>
      <c r="P934" s="63" t="n">
        <f aca="false">ABS(O934)</f>
        <v>773.536895673722</v>
      </c>
    </row>
    <row r="935" customFormat="false" ht="12.75" hidden="true" customHeight="false" outlineLevel="0" collapsed="false">
      <c r="B935" s="60" t="n">
        <f aca="false">$F$38*1000</f>
        <v>22400</v>
      </c>
      <c r="C935" s="61" t="n">
        <v>881</v>
      </c>
      <c r="D935" s="60" t="n">
        <f aca="false">(B935/C935)</f>
        <v>25.4256526674234</v>
      </c>
      <c r="E935" s="60" t="n">
        <f aca="false">$F$32*1000</f>
        <v>10000</v>
      </c>
      <c r="F935" s="60" t="n">
        <f aca="false">E935/D935</f>
        <v>393.303571428571</v>
      </c>
      <c r="G935" s="62" t="n">
        <f aca="false">ROUND(F935,0)</f>
        <v>393</v>
      </c>
      <c r="H935" s="60" t="n">
        <f aca="false">E935/G935</f>
        <v>25.4452926208651</v>
      </c>
      <c r="I935" s="60" t="n">
        <f aca="false">D935-H935</f>
        <v>-0.0196399534417466</v>
      </c>
      <c r="J935" s="62" t="n">
        <f aca="false">$F$33</f>
        <v>13</v>
      </c>
      <c r="K935" s="60" t="n">
        <f aca="false">$F$30*1000</f>
        <v>10222000</v>
      </c>
      <c r="L935" s="62" t="n">
        <f aca="false">$F$31</f>
        <v>95</v>
      </c>
      <c r="M935" s="62" t="n">
        <f aca="false">$F$37</f>
        <v>-1</v>
      </c>
      <c r="N935" s="63" t="n">
        <f aca="false">((E935*J935)+(M935*H935*C935))*L935</f>
        <v>10220356.2340967</v>
      </c>
      <c r="O935" s="63" t="n">
        <f aca="false">(N935-K935)</f>
        <v>-1643.76590330713</v>
      </c>
      <c r="P935" s="63" t="n">
        <f aca="false">ABS(O935)</f>
        <v>1643.76590330713</v>
      </c>
    </row>
    <row r="936" customFormat="false" ht="12.75" hidden="true" customHeight="false" outlineLevel="0" collapsed="false">
      <c r="B936" s="60" t="n">
        <f aca="false">$F$38*1000</f>
        <v>22400</v>
      </c>
      <c r="C936" s="61" t="n">
        <v>882</v>
      </c>
      <c r="D936" s="60" t="n">
        <f aca="false">(B936/C936)</f>
        <v>25.3968253968254</v>
      </c>
      <c r="E936" s="60" t="n">
        <f aca="false">$F$32*1000</f>
        <v>10000</v>
      </c>
      <c r="F936" s="60" t="n">
        <f aca="false">E936/D936</f>
        <v>393.75</v>
      </c>
      <c r="G936" s="62" t="n">
        <f aca="false">ROUND(F936,0)</f>
        <v>394</v>
      </c>
      <c r="H936" s="60" t="n">
        <f aca="false">E936/G936</f>
        <v>25.3807106598985</v>
      </c>
      <c r="I936" s="60" t="n">
        <f aca="false">D936-H936</f>
        <v>0.0161147369269301</v>
      </c>
      <c r="J936" s="62" t="n">
        <f aca="false">$F$33</f>
        <v>13</v>
      </c>
      <c r="K936" s="60" t="n">
        <f aca="false">$F$30*1000</f>
        <v>10222000</v>
      </c>
      <c r="L936" s="62" t="n">
        <f aca="false">$F$31</f>
        <v>95</v>
      </c>
      <c r="M936" s="62" t="n">
        <f aca="false">$F$37</f>
        <v>-1</v>
      </c>
      <c r="N936" s="63" t="n">
        <f aca="false">((E936*J936)+(M936*H936*C936))*L936</f>
        <v>10223350.2538071</v>
      </c>
      <c r="O936" s="63" t="n">
        <f aca="false">(N936-K936)</f>
        <v>1350.25380710699</v>
      </c>
      <c r="P936" s="63" t="n">
        <f aca="false">ABS(O936)</f>
        <v>1350.25380710699</v>
      </c>
    </row>
    <row r="937" customFormat="false" ht="12.75" hidden="true" customHeight="false" outlineLevel="0" collapsed="false">
      <c r="B937" s="60" t="n">
        <f aca="false">$F$38*1000</f>
        <v>22400</v>
      </c>
      <c r="C937" s="61" t="n">
        <v>883</v>
      </c>
      <c r="D937" s="60" t="n">
        <f aca="false">(B937/C937)</f>
        <v>25.3680634201586</v>
      </c>
      <c r="E937" s="60" t="n">
        <f aca="false">$F$32*1000</f>
        <v>10000</v>
      </c>
      <c r="F937" s="60" t="n">
        <f aca="false">E937/D937</f>
        <v>394.196428571428</v>
      </c>
      <c r="G937" s="62" t="n">
        <f aca="false">ROUND(F937,0)</f>
        <v>394</v>
      </c>
      <c r="H937" s="60" t="n">
        <f aca="false">E937/G937</f>
        <v>25.3807106598985</v>
      </c>
      <c r="I937" s="60" t="n">
        <f aca="false">D937-H937</f>
        <v>-0.0126472397399162</v>
      </c>
      <c r="J937" s="62" t="n">
        <f aca="false">$F$33</f>
        <v>13</v>
      </c>
      <c r="K937" s="60" t="n">
        <f aca="false">$F$30*1000</f>
        <v>10222000</v>
      </c>
      <c r="L937" s="62" t="n">
        <f aca="false">$F$31</f>
        <v>95</v>
      </c>
      <c r="M937" s="62" t="n">
        <f aca="false">$F$37</f>
        <v>-1</v>
      </c>
      <c r="N937" s="63" t="n">
        <f aca="false">((E937*J937)+(M937*H937*C937))*L937</f>
        <v>10220939.0862944</v>
      </c>
      <c r="O937" s="63" t="n">
        <f aca="false">(N937-K937)</f>
        <v>-1060.91370558366</v>
      </c>
      <c r="P937" s="63" t="n">
        <f aca="false">ABS(O937)</f>
        <v>1060.91370558366</v>
      </c>
    </row>
    <row r="938" customFormat="false" ht="12.75" hidden="true" customHeight="false" outlineLevel="0" collapsed="false">
      <c r="B938" s="60" t="n">
        <f aca="false">$F$38*1000</f>
        <v>22400</v>
      </c>
      <c r="C938" s="61" t="n">
        <v>884</v>
      </c>
      <c r="D938" s="60" t="n">
        <f aca="false">(B938/C938)</f>
        <v>25.3393665158371</v>
      </c>
      <c r="E938" s="60" t="n">
        <f aca="false">$F$32*1000</f>
        <v>10000</v>
      </c>
      <c r="F938" s="60" t="n">
        <f aca="false">E938/D938</f>
        <v>394.642857142857</v>
      </c>
      <c r="G938" s="62" t="n">
        <f aca="false">ROUND(F938,0)</f>
        <v>395</v>
      </c>
      <c r="H938" s="60" t="n">
        <f aca="false">E938/G938</f>
        <v>25.3164556962025</v>
      </c>
      <c r="I938" s="60" t="n">
        <f aca="false">D938-H938</f>
        <v>0.022910819634582</v>
      </c>
      <c r="J938" s="62" t="n">
        <f aca="false">$F$33</f>
        <v>13</v>
      </c>
      <c r="K938" s="60" t="n">
        <f aca="false">$F$30*1000</f>
        <v>10222000</v>
      </c>
      <c r="L938" s="62" t="n">
        <f aca="false">$F$31</f>
        <v>95</v>
      </c>
      <c r="M938" s="62" t="n">
        <f aca="false">$F$37</f>
        <v>-1</v>
      </c>
      <c r="N938" s="63" t="n">
        <f aca="false">((E938*J938)+(M938*H938*C938))*L938</f>
        <v>10223924.0506329</v>
      </c>
      <c r="O938" s="63" t="n">
        <f aca="false">(N938-K938)</f>
        <v>1924.0506329108</v>
      </c>
      <c r="P938" s="63" t="n">
        <f aca="false">ABS(O938)</f>
        <v>1924.0506329108</v>
      </c>
    </row>
    <row r="939" customFormat="false" ht="12.75" hidden="true" customHeight="false" outlineLevel="0" collapsed="false">
      <c r="B939" s="60" t="n">
        <f aca="false">$F$38*1000</f>
        <v>22400</v>
      </c>
      <c r="C939" s="61" t="n">
        <v>885</v>
      </c>
      <c r="D939" s="60" t="n">
        <f aca="false">(B939/C939)</f>
        <v>25.3107344632768</v>
      </c>
      <c r="E939" s="60" t="n">
        <f aca="false">$F$32*1000</f>
        <v>10000</v>
      </c>
      <c r="F939" s="60" t="n">
        <f aca="false">E939/D939</f>
        <v>395.089285714286</v>
      </c>
      <c r="G939" s="62" t="n">
        <f aca="false">ROUND(F939,0)</f>
        <v>395</v>
      </c>
      <c r="H939" s="60" t="n">
        <f aca="false">E939/G939</f>
        <v>25.3164556962025</v>
      </c>
      <c r="I939" s="60" t="n">
        <f aca="false">D939-H939</f>
        <v>-0.00572123292568705</v>
      </c>
      <c r="J939" s="62" t="n">
        <f aca="false">$F$33</f>
        <v>13</v>
      </c>
      <c r="K939" s="60" t="n">
        <f aca="false">$F$30*1000</f>
        <v>10222000</v>
      </c>
      <c r="L939" s="62" t="n">
        <f aca="false">$F$31</f>
        <v>95</v>
      </c>
      <c r="M939" s="62" t="n">
        <f aca="false">$F$37</f>
        <v>-1</v>
      </c>
      <c r="N939" s="63" t="n">
        <f aca="false">((E939*J939)+(M939*H939*C939))*L939</f>
        <v>10221518.9873418</v>
      </c>
      <c r="O939" s="63" t="n">
        <f aca="false">(N939-K939)</f>
        <v>-481.012658229098</v>
      </c>
      <c r="P939" s="63" t="n">
        <f aca="false">ABS(O939)</f>
        <v>481.012658229098</v>
      </c>
    </row>
    <row r="940" customFormat="false" ht="12.75" hidden="true" customHeight="false" outlineLevel="0" collapsed="false">
      <c r="B940" s="60" t="n">
        <f aca="false">$F$38*1000</f>
        <v>22400</v>
      </c>
      <c r="C940" s="61" t="n">
        <v>886</v>
      </c>
      <c r="D940" s="60" t="n">
        <f aca="false">(B940/C940)</f>
        <v>25.2821670428894</v>
      </c>
      <c r="E940" s="60" t="n">
        <f aca="false">$F$32*1000</f>
        <v>10000</v>
      </c>
      <c r="F940" s="60" t="n">
        <f aca="false">E940/D940</f>
        <v>395.535714285714</v>
      </c>
      <c r="G940" s="62" t="n">
        <f aca="false">ROUND(F940,0)</f>
        <v>396</v>
      </c>
      <c r="H940" s="60" t="n">
        <f aca="false">E940/G940</f>
        <v>25.2525252525253</v>
      </c>
      <c r="I940" s="60" t="n">
        <f aca="false">D940-H940</f>
        <v>0.0296417903641455</v>
      </c>
      <c r="J940" s="62" t="n">
        <f aca="false">$F$33</f>
        <v>13</v>
      </c>
      <c r="K940" s="60" t="n">
        <f aca="false">$F$30*1000</f>
        <v>10222000</v>
      </c>
      <c r="L940" s="62" t="n">
        <f aca="false">$F$31</f>
        <v>95</v>
      </c>
      <c r="M940" s="62" t="n">
        <f aca="false">$F$37</f>
        <v>-1</v>
      </c>
      <c r="N940" s="63" t="n">
        <f aca="false">((E940*J940)+(M940*H940*C940))*L940</f>
        <v>10224494.949495</v>
      </c>
      <c r="O940" s="63" t="n">
        <f aca="false">(N940-K940)</f>
        <v>2494.94949495047</v>
      </c>
      <c r="P940" s="63" t="n">
        <f aca="false">ABS(O940)</f>
        <v>2494.94949495047</v>
      </c>
    </row>
    <row r="941" customFormat="false" ht="12.75" hidden="true" customHeight="false" outlineLevel="0" collapsed="false">
      <c r="B941" s="60" t="n">
        <f aca="false">$F$38*1000</f>
        <v>22400</v>
      </c>
      <c r="C941" s="61" t="n">
        <v>887</v>
      </c>
      <c r="D941" s="60" t="n">
        <f aca="false">(B941/C941)</f>
        <v>25.2536640360767</v>
      </c>
      <c r="E941" s="60" t="n">
        <f aca="false">$F$32*1000</f>
        <v>10000</v>
      </c>
      <c r="F941" s="60" t="n">
        <f aca="false">E941/D941</f>
        <v>395.982142857143</v>
      </c>
      <c r="G941" s="62" t="n">
        <f aca="false">ROUND(F941,0)</f>
        <v>396</v>
      </c>
      <c r="H941" s="60" t="n">
        <f aca="false">E941/G941</f>
        <v>25.2525252525253</v>
      </c>
      <c r="I941" s="60" t="n">
        <f aca="false">D941-H941</f>
        <v>0.0011387835514185</v>
      </c>
      <c r="J941" s="62" t="n">
        <f aca="false">$F$33</f>
        <v>13</v>
      </c>
      <c r="K941" s="60" t="n">
        <f aca="false">$F$30*1000</f>
        <v>10222000</v>
      </c>
      <c r="L941" s="62" t="n">
        <f aca="false">$F$31</f>
        <v>95</v>
      </c>
      <c r="M941" s="62" t="n">
        <f aca="false">$F$37</f>
        <v>-1</v>
      </c>
      <c r="N941" s="63" t="n">
        <f aca="false">((E941*J941)+(M941*H941*C941))*L941</f>
        <v>10222095.959596</v>
      </c>
      <c r="O941" s="63" t="n">
        <f aca="false">(N941-K941)</f>
        <v>95.9595959596336</v>
      </c>
      <c r="P941" s="63" t="n">
        <f aca="false">ABS(O941)</f>
        <v>95.9595959596336</v>
      </c>
    </row>
    <row r="942" customFormat="false" ht="12.75" hidden="true" customHeight="false" outlineLevel="0" collapsed="false">
      <c r="B942" s="60" t="n">
        <f aca="false">$F$38*1000</f>
        <v>22400</v>
      </c>
      <c r="C942" s="61" t="n">
        <v>888</v>
      </c>
      <c r="D942" s="60" t="n">
        <f aca="false">(B942/C942)</f>
        <v>25.2252252252252</v>
      </c>
      <c r="E942" s="60" t="n">
        <f aca="false">$F$32*1000</f>
        <v>10000</v>
      </c>
      <c r="F942" s="60" t="n">
        <f aca="false">E942/D942</f>
        <v>396.428571428571</v>
      </c>
      <c r="G942" s="62" t="n">
        <f aca="false">ROUND(F942,0)</f>
        <v>396</v>
      </c>
      <c r="H942" s="60" t="n">
        <f aca="false">E942/G942</f>
        <v>25.2525252525253</v>
      </c>
      <c r="I942" s="60" t="n">
        <f aca="false">D942-H942</f>
        <v>-0.0273000273000186</v>
      </c>
      <c r="J942" s="62" t="n">
        <f aca="false">$F$33</f>
        <v>13</v>
      </c>
      <c r="K942" s="60" t="n">
        <f aca="false">$F$30*1000</f>
        <v>10222000</v>
      </c>
      <c r="L942" s="62" t="n">
        <f aca="false">$F$31</f>
        <v>95</v>
      </c>
      <c r="M942" s="62" t="n">
        <f aca="false">$F$37</f>
        <v>-1</v>
      </c>
      <c r="N942" s="63" t="n">
        <f aca="false">((E942*J942)+(M942*H942*C942))*L942</f>
        <v>10219696.969697</v>
      </c>
      <c r="O942" s="63" t="n">
        <f aca="false">(N942-K942)</f>
        <v>-2303.03030303121</v>
      </c>
      <c r="P942" s="63" t="n">
        <f aca="false">ABS(O942)</f>
        <v>2303.03030303121</v>
      </c>
    </row>
    <row r="943" customFormat="false" ht="12.75" hidden="true" customHeight="false" outlineLevel="0" collapsed="false">
      <c r="B943" s="60" t="n">
        <f aca="false">$F$38*1000</f>
        <v>22400</v>
      </c>
      <c r="C943" s="61" t="n">
        <v>889</v>
      </c>
      <c r="D943" s="60" t="n">
        <f aca="false">(B943/C943)</f>
        <v>25.1968503937008</v>
      </c>
      <c r="E943" s="60" t="n">
        <f aca="false">$F$32*1000</f>
        <v>10000</v>
      </c>
      <c r="F943" s="60" t="n">
        <f aca="false">E943/D943</f>
        <v>396.875</v>
      </c>
      <c r="G943" s="62" t="n">
        <f aca="false">ROUND(F943,0)</f>
        <v>397</v>
      </c>
      <c r="H943" s="60" t="n">
        <f aca="false">E943/G943</f>
        <v>25.1889168765743</v>
      </c>
      <c r="I943" s="60" t="n">
        <f aca="false">D943-H943</f>
        <v>0.00793351712648871</v>
      </c>
      <c r="J943" s="62" t="n">
        <f aca="false">$F$33</f>
        <v>13</v>
      </c>
      <c r="K943" s="60" t="n">
        <f aca="false">$F$30*1000</f>
        <v>10222000</v>
      </c>
      <c r="L943" s="62" t="n">
        <f aca="false">$F$31</f>
        <v>95</v>
      </c>
      <c r="M943" s="62" t="n">
        <f aca="false">$F$37</f>
        <v>-1</v>
      </c>
      <c r="N943" s="63" t="n">
        <f aca="false">((E943*J943)+(M943*H943*C943))*L943</f>
        <v>10222670.0251889</v>
      </c>
      <c r="O943" s="63" t="n">
        <f aca="false">(N943-K943)</f>
        <v>670.025188917294</v>
      </c>
      <c r="P943" s="63" t="n">
        <f aca="false">ABS(O943)</f>
        <v>670.025188917294</v>
      </c>
    </row>
    <row r="944" customFormat="false" ht="12.75" hidden="true" customHeight="false" outlineLevel="0" collapsed="false">
      <c r="B944" s="60" t="n">
        <f aca="false">$F$38*1000</f>
        <v>22400</v>
      </c>
      <c r="C944" s="61" t="n">
        <v>890</v>
      </c>
      <c r="D944" s="60" t="n">
        <f aca="false">(B944/C944)</f>
        <v>25.1685393258427</v>
      </c>
      <c r="E944" s="60" t="n">
        <f aca="false">$F$32*1000</f>
        <v>10000</v>
      </c>
      <c r="F944" s="60" t="n">
        <f aca="false">E944/D944</f>
        <v>397.321428571428</v>
      </c>
      <c r="G944" s="62" t="n">
        <f aca="false">ROUND(F944,0)</f>
        <v>397</v>
      </c>
      <c r="H944" s="60" t="n">
        <f aca="false">E944/G944</f>
        <v>25.1889168765743</v>
      </c>
      <c r="I944" s="60" t="n">
        <f aca="false">D944-H944</f>
        <v>-0.0203775507316024</v>
      </c>
      <c r="J944" s="62" t="n">
        <f aca="false">$F$33</f>
        <v>13</v>
      </c>
      <c r="K944" s="60" t="n">
        <f aca="false">$F$30*1000</f>
        <v>10222000</v>
      </c>
      <c r="L944" s="62" t="n">
        <f aca="false">$F$31</f>
        <v>95</v>
      </c>
      <c r="M944" s="62" t="n">
        <f aca="false">$F$37</f>
        <v>-1</v>
      </c>
      <c r="N944" s="63" t="n">
        <f aca="false">((E944*J944)+(M944*H944*C944))*L944</f>
        <v>10220277.0780856</v>
      </c>
      <c r="O944" s="63" t="n">
        <f aca="false">(N944-K944)</f>
        <v>-1722.92191435769</v>
      </c>
      <c r="P944" s="63" t="n">
        <f aca="false">ABS(O944)</f>
        <v>1722.92191435769</v>
      </c>
    </row>
    <row r="945" customFormat="false" ht="12.75" hidden="true" customHeight="false" outlineLevel="0" collapsed="false">
      <c r="B945" s="60" t="n">
        <f aca="false">$F$38*1000</f>
        <v>22400</v>
      </c>
      <c r="C945" s="61" t="n">
        <v>891</v>
      </c>
      <c r="D945" s="60" t="n">
        <f aca="false">(B945/C945)</f>
        <v>25.1402918069585</v>
      </c>
      <c r="E945" s="60" t="n">
        <f aca="false">$F$32*1000</f>
        <v>10000</v>
      </c>
      <c r="F945" s="60" t="n">
        <f aca="false">E945/D945</f>
        <v>397.767857142857</v>
      </c>
      <c r="G945" s="62" t="n">
        <f aca="false">ROUND(F945,0)</f>
        <v>398</v>
      </c>
      <c r="H945" s="60" t="n">
        <f aca="false">E945/G945</f>
        <v>25.1256281407035</v>
      </c>
      <c r="I945" s="60" t="n">
        <f aca="false">D945-H945</f>
        <v>0.0146636662549646</v>
      </c>
      <c r="J945" s="62" t="n">
        <f aca="false">$F$33</f>
        <v>13</v>
      </c>
      <c r="K945" s="60" t="n">
        <f aca="false">$F$30*1000</f>
        <v>10222000</v>
      </c>
      <c r="L945" s="62" t="n">
        <f aca="false">$F$31</f>
        <v>95</v>
      </c>
      <c r="M945" s="62" t="n">
        <f aca="false">$F$37</f>
        <v>-1</v>
      </c>
      <c r="N945" s="63" t="n">
        <f aca="false">((E945*J945)+(M945*H945*C945))*L945</f>
        <v>10223241.2060302</v>
      </c>
      <c r="O945" s="63" t="n">
        <f aca="false">(N945-K945)</f>
        <v>1241.20603015088</v>
      </c>
      <c r="P945" s="63" t="n">
        <f aca="false">ABS(O945)</f>
        <v>1241.20603015088</v>
      </c>
    </row>
    <row r="946" customFormat="false" ht="12.75" hidden="true" customHeight="false" outlineLevel="0" collapsed="false">
      <c r="B946" s="60" t="n">
        <f aca="false">$F$38*1000</f>
        <v>22400</v>
      </c>
      <c r="C946" s="61" t="n">
        <v>892</v>
      </c>
      <c r="D946" s="60" t="n">
        <f aca="false">(B946/C946)</f>
        <v>25.1121076233184</v>
      </c>
      <c r="E946" s="60" t="n">
        <f aca="false">$F$32*1000</f>
        <v>10000</v>
      </c>
      <c r="F946" s="60" t="n">
        <f aca="false">E946/D946</f>
        <v>398.214285714286</v>
      </c>
      <c r="G946" s="62" t="n">
        <f aca="false">ROUND(F946,0)</f>
        <v>398</v>
      </c>
      <c r="H946" s="60" t="n">
        <f aca="false">E946/G946</f>
        <v>25.1256281407035</v>
      </c>
      <c r="I946" s="60" t="n">
        <f aca="false">D946-H946</f>
        <v>-0.0135205173851247</v>
      </c>
      <c r="J946" s="62" t="n">
        <f aca="false">$F$33</f>
        <v>13</v>
      </c>
      <c r="K946" s="60" t="n">
        <f aca="false">$F$30*1000</f>
        <v>10222000</v>
      </c>
      <c r="L946" s="62" t="n">
        <f aca="false">$F$31</f>
        <v>95</v>
      </c>
      <c r="M946" s="62" t="n">
        <f aca="false">$F$37</f>
        <v>-1</v>
      </c>
      <c r="N946" s="63" t="n">
        <f aca="false">((E946*J946)+(M946*H946*C946))*L946</f>
        <v>10220854.2713568</v>
      </c>
      <c r="O946" s="63" t="n">
        <f aca="false">(N946-K946)</f>
        <v>-1145.72864321619</v>
      </c>
      <c r="P946" s="63" t="n">
        <f aca="false">ABS(O946)</f>
        <v>1145.72864321619</v>
      </c>
    </row>
    <row r="947" customFormat="false" ht="12.75" hidden="true" customHeight="false" outlineLevel="0" collapsed="false">
      <c r="B947" s="60" t="n">
        <f aca="false">$F$38*1000</f>
        <v>22400</v>
      </c>
      <c r="C947" s="61" t="n">
        <v>893</v>
      </c>
      <c r="D947" s="60" t="n">
        <f aca="false">(B947/C947)</f>
        <v>25.0839865621501</v>
      </c>
      <c r="E947" s="60" t="n">
        <f aca="false">$F$32*1000</f>
        <v>10000</v>
      </c>
      <c r="F947" s="60" t="n">
        <f aca="false">E947/D947</f>
        <v>398.660714285714</v>
      </c>
      <c r="G947" s="62" t="n">
        <f aca="false">ROUND(F947,0)</f>
        <v>399</v>
      </c>
      <c r="H947" s="60" t="n">
        <f aca="false">E947/G947</f>
        <v>25.062656641604</v>
      </c>
      <c r="I947" s="60" t="n">
        <f aca="false">D947-H947</f>
        <v>0.0213299205460515</v>
      </c>
      <c r="J947" s="62" t="n">
        <f aca="false">$F$33</f>
        <v>13</v>
      </c>
      <c r="K947" s="60" t="n">
        <f aca="false">$F$30*1000</f>
        <v>10222000</v>
      </c>
      <c r="L947" s="62" t="n">
        <f aca="false">$F$31</f>
        <v>95</v>
      </c>
      <c r="M947" s="62" t="n">
        <f aca="false">$F$37</f>
        <v>-1</v>
      </c>
      <c r="N947" s="63" t="n">
        <f aca="false">((E947*J947)+(M947*H947*C947))*L947</f>
        <v>10223809.5238095</v>
      </c>
      <c r="O947" s="63" t="n">
        <f aca="false">(N947-K947)</f>
        <v>1809.52380952425</v>
      </c>
      <c r="P947" s="63" t="n">
        <f aca="false">ABS(O947)</f>
        <v>1809.52380952425</v>
      </c>
    </row>
    <row r="948" customFormat="false" ht="12.75" hidden="true" customHeight="false" outlineLevel="0" collapsed="false">
      <c r="B948" s="60" t="n">
        <f aca="false">$F$38*1000</f>
        <v>22400</v>
      </c>
      <c r="C948" s="61" t="n">
        <v>894</v>
      </c>
      <c r="D948" s="60" t="n">
        <f aca="false">(B948/C948)</f>
        <v>25.0559284116331</v>
      </c>
      <c r="E948" s="60" t="n">
        <f aca="false">$F$32*1000</f>
        <v>10000</v>
      </c>
      <c r="F948" s="60" t="n">
        <f aca="false">E948/D948</f>
        <v>399.107142857143</v>
      </c>
      <c r="G948" s="62" t="n">
        <f aca="false">ROUND(F948,0)</f>
        <v>399</v>
      </c>
      <c r="H948" s="60" t="n">
        <f aca="false">E948/G948</f>
        <v>25.062656641604</v>
      </c>
      <c r="I948" s="60" t="n">
        <f aca="false">D948-H948</f>
        <v>-0.00672822997089284</v>
      </c>
      <c r="J948" s="62" t="n">
        <f aca="false">$F$33</f>
        <v>13</v>
      </c>
      <c r="K948" s="60" t="n">
        <f aca="false">$F$30*1000</f>
        <v>10222000</v>
      </c>
      <c r="L948" s="62" t="n">
        <f aca="false">$F$31</f>
        <v>95</v>
      </c>
      <c r="M948" s="62" t="n">
        <f aca="false">$F$37</f>
        <v>-1</v>
      </c>
      <c r="N948" s="63" t="n">
        <f aca="false">((E948*J948)+(M948*H948*C948))*L948</f>
        <v>10221428.5714286</v>
      </c>
      <c r="O948" s="63" t="n">
        <f aca="false">(N948-K948)</f>
        <v>-571.428571429104</v>
      </c>
      <c r="P948" s="63" t="n">
        <f aca="false">ABS(O948)</f>
        <v>571.428571429104</v>
      </c>
    </row>
    <row r="949" customFormat="false" ht="12.75" hidden="true" customHeight="false" outlineLevel="0" collapsed="false">
      <c r="B949" s="60" t="n">
        <f aca="false">$F$38*1000</f>
        <v>22400</v>
      </c>
      <c r="C949" s="61" t="n">
        <v>895</v>
      </c>
      <c r="D949" s="60" t="n">
        <f aca="false">(B949/C949)</f>
        <v>25.0279329608939</v>
      </c>
      <c r="E949" s="60" t="n">
        <f aca="false">$F$32*1000</f>
        <v>10000</v>
      </c>
      <c r="F949" s="60" t="n">
        <f aca="false">E949/D949</f>
        <v>399.553571428571</v>
      </c>
      <c r="G949" s="62" t="n">
        <f aca="false">ROUND(F949,0)</f>
        <v>400</v>
      </c>
      <c r="H949" s="60" t="n">
        <f aca="false">E949/G949</f>
        <v>25</v>
      </c>
      <c r="I949" s="60" t="n">
        <f aca="false">D949-H949</f>
        <v>0.0279329608938639</v>
      </c>
      <c r="J949" s="62" t="n">
        <f aca="false">$F$33</f>
        <v>13</v>
      </c>
      <c r="K949" s="60" t="n">
        <f aca="false">$F$30*1000</f>
        <v>10222000</v>
      </c>
      <c r="L949" s="62" t="n">
        <f aca="false">$F$31</f>
        <v>95</v>
      </c>
      <c r="M949" s="62" t="n">
        <f aca="false">$F$37</f>
        <v>-1</v>
      </c>
      <c r="N949" s="63" t="n">
        <f aca="false">((E949*J949)+(M949*H949*C949))*L949</f>
        <v>10224375</v>
      </c>
      <c r="O949" s="63" t="n">
        <f aca="false">(N949-K949)</f>
        <v>2375</v>
      </c>
      <c r="P949" s="63" t="n">
        <f aca="false">ABS(O949)</f>
        <v>2375</v>
      </c>
    </row>
    <row r="950" customFormat="false" ht="12.75" hidden="true" customHeight="false" outlineLevel="0" collapsed="false">
      <c r="B950" s="60" t="n">
        <f aca="false">$F$38*1000</f>
        <v>22400</v>
      </c>
      <c r="C950" s="61" t="n">
        <v>896</v>
      </c>
      <c r="D950" s="60" t="n">
        <f aca="false">(B950/C950)</f>
        <v>25</v>
      </c>
      <c r="E950" s="60" t="n">
        <f aca="false">$F$32*1000</f>
        <v>10000</v>
      </c>
      <c r="F950" s="60" t="n">
        <f aca="false">E950/D950</f>
        <v>400</v>
      </c>
      <c r="G950" s="62" t="n">
        <f aca="false">ROUND(F950,0)</f>
        <v>400</v>
      </c>
      <c r="H950" s="60" t="n">
        <f aca="false">E950/G950</f>
        <v>25</v>
      </c>
      <c r="I950" s="60" t="n">
        <f aca="false">D950-H950</f>
        <v>0</v>
      </c>
      <c r="J950" s="62" t="n">
        <f aca="false">$F$33</f>
        <v>13</v>
      </c>
      <c r="K950" s="60" t="n">
        <f aca="false">$F$30*1000</f>
        <v>10222000</v>
      </c>
      <c r="L950" s="62" t="n">
        <f aca="false">$F$31</f>
        <v>95</v>
      </c>
      <c r="M950" s="62" t="n">
        <f aca="false">$F$37</f>
        <v>-1</v>
      </c>
      <c r="N950" s="63" t="n">
        <f aca="false">((E950*J950)+(M950*H950*C950))*L950</f>
        <v>10222000</v>
      </c>
      <c r="O950" s="63" t="n">
        <f aca="false">(N950-K950)</f>
        <v>0</v>
      </c>
      <c r="P950" s="63" t="n">
        <f aca="false">ABS(O950)</f>
        <v>0</v>
      </c>
    </row>
    <row r="951" customFormat="false" ht="12.75" hidden="true" customHeight="false" outlineLevel="0" collapsed="false">
      <c r="B951" s="60" t="n">
        <f aca="false">$F$38*1000</f>
        <v>22400</v>
      </c>
      <c r="C951" s="61" t="n">
        <v>897</v>
      </c>
      <c r="D951" s="60" t="n">
        <f aca="false">(B951/C951)</f>
        <v>24.9721293199554</v>
      </c>
      <c r="E951" s="60" t="n">
        <f aca="false">$F$32*1000</f>
        <v>10000</v>
      </c>
      <c r="F951" s="60" t="n">
        <f aca="false">E951/D951</f>
        <v>400.446428571428</v>
      </c>
      <c r="G951" s="62" t="n">
        <f aca="false">ROUND(F951,0)</f>
        <v>400</v>
      </c>
      <c r="H951" s="60" t="n">
        <f aca="false">E951/G951</f>
        <v>25</v>
      </c>
      <c r="I951" s="60" t="n">
        <f aca="false">D951-H951</f>
        <v>-0.027870680044586</v>
      </c>
      <c r="J951" s="62" t="n">
        <f aca="false">$F$33</f>
        <v>13</v>
      </c>
      <c r="K951" s="60" t="n">
        <f aca="false">$F$30*1000</f>
        <v>10222000</v>
      </c>
      <c r="L951" s="62" t="n">
        <f aca="false">$F$31</f>
        <v>95</v>
      </c>
      <c r="M951" s="62" t="n">
        <f aca="false">$F$37</f>
        <v>-1</v>
      </c>
      <c r="N951" s="63" t="n">
        <f aca="false">((E951*J951)+(M951*H951*C951))*L951</f>
        <v>10219625</v>
      </c>
      <c r="O951" s="63" t="n">
        <f aca="false">(N951-K951)</f>
        <v>-2375</v>
      </c>
      <c r="P951" s="63" t="n">
        <f aca="false">ABS(O951)</f>
        <v>2375</v>
      </c>
    </row>
    <row r="952" customFormat="false" ht="12.75" hidden="true" customHeight="false" outlineLevel="0" collapsed="false">
      <c r="B952" s="60" t="n">
        <f aca="false">$F$38*1000</f>
        <v>22400</v>
      </c>
      <c r="C952" s="61" t="n">
        <v>898</v>
      </c>
      <c r="D952" s="60" t="n">
        <f aca="false">(B952/C952)</f>
        <v>24.9443207126949</v>
      </c>
      <c r="E952" s="60" t="n">
        <f aca="false">$F$32*1000</f>
        <v>10000</v>
      </c>
      <c r="F952" s="60" t="n">
        <f aca="false">E952/D952</f>
        <v>400.892857142857</v>
      </c>
      <c r="G952" s="62" t="n">
        <f aca="false">ROUND(F952,0)</f>
        <v>401</v>
      </c>
      <c r="H952" s="60" t="n">
        <f aca="false">E952/G952</f>
        <v>24.9376558603491</v>
      </c>
      <c r="I952" s="60" t="n">
        <f aca="false">D952-H952</f>
        <v>0.00666485234575731</v>
      </c>
      <c r="J952" s="62" t="n">
        <f aca="false">$F$33</f>
        <v>13</v>
      </c>
      <c r="K952" s="60" t="n">
        <f aca="false">$F$30*1000</f>
        <v>10222000</v>
      </c>
      <c r="L952" s="62" t="n">
        <f aca="false">$F$31</f>
        <v>95</v>
      </c>
      <c r="M952" s="62" t="n">
        <f aca="false">$F$37</f>
        <v>-1</v>
      </c>
      <c r="N952" s="63" t="n">
        <f aca="false">((E952*J952)+(M952*H952*C952))*L952</f>
        <v>10222568.5785536</v>
      </c>
      <c r="O952" s="63" t="n">
        <f aca="false">(N952-K952)</f>
        <v>568.578553615138</v>
      </c>
      <c r="P952" s="63" t="n">
        <f aca="false">ABS(O952)</f>
        <v>568.578553615138</v>
      </c>
    </row>
    <row r="953" customFormat="false" ht="12.75" hidden="true" customHeight="false" outlineLevel="0" collapsed="false">
      <c r="B953" s="60" t="n">
        <f aca="false">$F$38*1000</f>
        <v>22400</v>
      </c>
      <c r="C953" s="61" t="n">
        <v>899</v>
      </c>
      <c r="D953" s="60" t="n">
        <f aca="false">(B953/C953)</f>
        <v>24.916573971079</v>
      </c>
      <c r="E953" s="60" t="n">
        <f aca="false">$F$32*1000</f>
        <v>10000</v>
      </c>
      <c r="F953" s="60" t="n">
        <f aca="false">E953/D953</f>
        <v>401.339285714286</v>
      </c>
      <c r="G953" s="62" t="n">
        <f aca="false">ROUND(F953,0)</f>
        <v>401</v>
      </c>
      <c r="H953" s="60" t="n">
        <f aca="false">E953/G953</f>
        <v>24.9376558603491</v>
      </c>
      <c r="I953" s="60" t="n">
        <f aca="false">D953-H953</f>
        <v>-0.0210818892701425</v>
      </c>
      <c r="J953" s="62" t="n">
        <f aca="false">$F$33</f>
        <v>13</v>
      </c>
      <c r="K953" s="60" t="n">
        <f aca="false">$F$30*1000</f>
        <v>10222000</v>
      </c>
      <c r="L953" s="62" t="n">
        <f aca="false">$F$31</f>
        <v>95</v>
      </c>
      <c r="M953" s="62" t="n">
        <f aca="false">$F$37</f>
        <v>-1</v>
      </c>
      <c r="N953" s="63" t="n">
        <f aca="false">((E953*J953)+(M953*H953*C953))*L953</f>
        <v>10220199.5012469</v>
      </c>
      <c r="O953" s="63" t="n">
        <f aca="false">(N953-K953)</f>
        <v>-1800.4987531174</v>
      </c>
      <c r="P953" s="63" t="n">
        <f aca="false">ABS(O953)</f>
        <v>1800.4987531174</v>
      </c>
    </row>
    <row r="954" customFormat="false" ht="12.75" hidden="true" customHeight="false" outlineLevel="0" collapsed="false">
      <c r="B954" s="60" t="n">
        <f aca="false">$F$38*1000</f>
        <v>22400</v>
      </c>
      <c r="C954" s="61" t="n">
        <v>900</v>
      </c>
      <c r="D954" s="60" t="n">
        <f aca="false">(B954/C954)</f>
        <v>24.8888888888889</v>
      </c>
      <c r="E954" s="60" t="n">
        <f aca="false">$F$32*1000</f>
        <v>10000</v>
      </c>
      <c r="F954" s="60" t="n">
        <f aca="false">E954/D954</f>
        <v>401.785714285714</v>
      </c>
      <c r="G954" s="62" t="n">
        <f aca="false">ROUND(F954,0)</f>
        <v>402</v>
      </c>
      <c r="H954" s="60" t="n">
        <f aca="false">E954/G954</f>
        <v>24.8756218905473</v>
      </c>
      <c r="I954" s="60" t="n">
        <f aca="false">D954-H954</f>
        <v>0.0132669983416314</v>
      </c>
      <c r="J954" s="62" t="n">
        <f aca="false">$F$33</f>
        <v>13</v>
      </c>
      <c r="K954" s="60" t="n">
        <f aca="false">$F$30*1000</f>
        <v>10222000</v>
      </c>
      <c r="L954" s="62" t="n">
        <f aca="false">$F$31</f>
        <v>95</v>
      </c>
      <c r="M954" s="62" t="n">
        <f aca="false">$F$37</f>
        <v>-1</v>
      </c>
      <c r="N954" s="63" t="n">
        <f aca="false">((E954*J954)+(M954*H954*C954))*L954</f>
        <v>10223134.3283582</v>
      </c>
      <c r="O954" s="63" t="n">
        <f aca="false">(N954-K954)</f>
        <v>1134.32835820876</v>
      </c>
      <c r="P954" s="63" t="n">
        <f aca="false">ABS(O954)</f>
        <v>1134.32835820876</v>
      </c>
    </row>
    <row r="955" customFormat="false" ht="12.75" hidden="true" customHeight="false" outlineLevel="0" collapsed="false">
      <c r="B955" s="60" t="n">
        <f aca="false">$F$38*1000</f>
        <v>22400</v>
      </c>
      <c r="C955" s="61" t="n">
        <v>901</v>
      </c>
      <c r="D955" s="60" t="n">
        <f aca="false">(B955/C955)</f>
        <v>24.8612652608213</v>
      </c>
      <c r="E955" s="60" t="n">
        <f aca="false">$F$32*1000</f>
        <v>10000</v>
      </c>
      <c r="F955" s="60" t="n">
        <f aca="false">E955/D955</f>
        <v>402.232142857143</v>
      </c>
      <c r="G955" s="62" t="n">
        <f aca="false">ROUND(F955,0)</f>
        <v>402</v>
      </c>
      <c r="H955" s="60" t="n">
        <f aca="false">E955/G955</f>
        <v>24.8756218905473</v>
      </c>
      <c r="I955" s="60" t="n">
        <f aca="false">D955-H955</f>
        <v>-0.014356629725949</v>
      </c>
      <c r="J955" s="62" t="n">
        <f aca="false">$F$33</f>
        <v>13</v>
      </c>
      <c r="K955" s="60" t="n">
        <f aca="false">$F$30*1000</f>
        <v>10222000</v>
      </c>
      <c r="L955" s="62" t="n">
        <f aca="false">$F$31</f>
        <v>95</v>
      </c>
      <c r="M955" s="62" t="n">
        <f aca="false">$F$37</f>
        <v>-1</v>
      </c>
      <c r="N955" s="63" t="n">
        <f aca="false">((E955*J955)+(M955*H955*C955))*L955</f>
        <v>10220771.1442786</v>
      </c>
      <c r="O955" s="63" t="n">
        <f aca="false">(N955-K955)</f>
        <v>-1228.85572139174</v>
      </c>
      <c r="P955" s="63" t="n">
        <f aca="false">ABS(O955)</f>
        <v>1228.85572139174</v>
      </c>
    </row>
    <row r="956" customFormat="false" ht="12.75" hidden="true" customHeight="false" outlineLevel="0" collapsed="false">
      <c r="B956" s="60" t="n">
        <f aca="false">$F$38*1000</f>
        <v>22400</v>
      </c>
      <c r="C956" s="61" t="n">
        <v>902</v>
      </c>
      <c r="D956" s="60" t="n">
        <f aca="false">(B956/C956)</f>
        <v>24.8337028824834</v>
      </c>
      <c r="E956" s="60" t="n">
        <f aca="false">$F$32*1000</f>
        <v>10000</v>
      </c>
      <c r="F956" s="60" t="n">
        <f aca="false">E956/D956</f>
        <v>402.678571428571</v>
      </c>
      <c r="G956" s="62" t="n">
        <f aca="false">ROUND(F956,0)</f>
        <v>403</v>
      </c>
      <c r="H956" s="60" t="n">
        <f aca="false">E956/G956</f>
        <v>24.8138957816377</v>
      </c>
      <c r="I956" s="60" t="n">
        <f aca="false">D956-H956</f>
        <v>0.0198071008456608</v>
      </c>
      <c r="J956" s="62" t="n">
        <f aca="false">$F$33</f>
        <v>13</v>
      </c>
      <c r="K956" s="60" t="n">
        <f aca="false">$F$30*1000</f>
        <v>10222000</v>
      </c>
      <c r="L956" s="62" t="n">
        <f aca="false">$F$31</f>
        <v>95</v>
      </c>
      <c r="M956" s="62" t="n">
        <f aca="false">$F$37</f>
        <v>-1</v>
      </c>
      <c r="N956" s="63" t="n">
        <f aca="false">((E956*J956)+(M956*H956*C956))*L956</f>
        <v>10223697.2704715</v>
      </c>
      <c r="O956" s="63" t="n">
        <f aca="false">(N956-K956)</f>
        <v>1697.27047146484</v>
      </c>
      <c r="P956" s="63" t="n">
        <f aca="false">ABS(O956)</f>
        <v>1697.27047146484</v>
      </c>
    </row>
    <row r="957" customFormat="false" ht="12.75" hidden="true" customHeight="false" outlineLevel="0" collapsed="false">
      <c r="B957" s="60" t="n">
        <f aca="false">$F$38*1000</f>
        <v>22400</v>
      </c>
      <c r="C957" s="61" t="n">
        <v>903</v>
      </c>
      <c r="D957" s="60" t="n">
        <f aca="false">(B957/C957)</f>
        <v>24.8062015503876</v>
      </c>
      <c r="E957" s="60" t="n">
        <f aca="false">$F$32*1000</f>
        <v>10000</v>
      </c>
      <c r="F957" s="60" t="n">
        <f aca="false">E957/D957</f>
        <v>403.125</v>
      </c>
      <c r="G957" s="62" t="n">
        <f aca="false">ROUND(F957,0)</f>
        <v>403</v>
      </c>
      <c r="H957" s="60" t="n">
        <f aca="false">E957/G957</f>
        <v>24.8138957816377</v>
      </c>
      <c r="I957" s="60" t="n">
        <f aca="false">D957-H957</f>
        <v>-0.00769423125011315</v>
      </c>
      <c r="J957" s="62" t="n">
        <f aca="false">$F$33</f>
        <v>13</v>
      </c>
      <c r="K957" s="60" t="n">
        <f aca="false">$F$30*1000</f>
        <v>10222000</v>
      </c>
      <c r="L957" s="62" t="n">
        <f aca="false">$F$31</f>
        <v>95</v>
      </c>
      <c r="M957" s="62" t="n">
        <f aca="false">$F$37</f>
        <v>-1</v>
      </c>
      <c r="N957" s="63" t="n">
        <f aca="false">((E957*J957)+(M957*H957*C957))*L957</f>
        <v>10221339.9503722</v>
      </c>
      <c r="O957" s="63" t="n">
        <f aca="false">(N957-K957)</f>
        <v>-660.04962779209</v>
      </c>
      <c r="P957" s="63" t="n">
        <f aca="false">ABS(O957)</f>
        <v>660.04962779209</v>
      </c>
    </row>
    <row r="958" customFormat="false" ht="12.75" hidden="true" customHeight="false" outlineLevel="0" collapsed="false">
      <c r="B958" s="60" t="n">
        <f aca="false">$F$38*1000</f>
        <v>22400</v>
      </c>
      <c r="C958" s="61" t="n">
        <v>904</v>
      </c>
      <c r="D958" s="60" t="n">
        <f aca="false">(B958/C958)</f>
        <v>24.7787610619469</v>
      </c>
      <c r="E958" s="60" t="n">
        <f aca="false">$F$32*1000</f>
        <v>10000</v>
      </c>
      <c r="F958" s="60" t="n">
        <f aca="false">E958/D958</f>
        <v>403.571428571428</v>
      </c>
      <c r="G958" s="62" t="n">
        <f aca="false">ROUND(F958,0)</f>
        <v>404</v>
      </c>
      <c r="H958" s="60" t="n">
        <f aca="false">E958/G958</f>
        <v>24.7524752475248</v>
      </c>
      <c r="I958" s="60" t="n">
        <f aca="false">D958-H958</f>
        <v>0.0262858144221561</v>
      </c>
      <c r="J958" s="62" t="n">
        <f aca="false">$F$33</f>
        <v>13</v>
      </c>
      <c r="K958" s="60" t="n">
        <f aca="false">$F$30*1000</f>
        <v>10222000</v>
      </c>
      <c r="L958" s="62" t="n">
        <f aca="false">$F$31</f>
        <v>95</v>
      </c>
      <c r="M958" s="62" t="n">
        <f aca="false">$F$37</f>
        <v>-1</v>
      </c>
      <c r="N958" s="63" t="n">
        <f aca="false">((E958*J958)+(M958*H958*C958))*L958</f>
        <v>10224257.4257426</v>
      </c>
      <c r="O958" s="63" t="n">
        <f aca="false">(N958-K958)</f>
        <v>2257.4257425759</v>
      </c>
      <c r="P958" s="63" t="n">
        <f aca="false">ABS(O958)</f>
        <v>2257.4257425759</v>
      </c>
    </row>
    <row r="959" customFormat="false" ht="12.75" hidden="true" customHeight="false" outlineLevel="0" collapsed="false">
      <c r="B959" s="60" t="n">
        <f aca="false">$F$38*1000</f>
        <v>22400</v>
      </c>
      <c r="C959" s="61" t="n">
        <v>905</v>
      </c>
      <c r="D959" s="60" t="n">
        <f aca="false">(B959/C959)</f>
        <v>24.7513812154696</v>
      </c>
      <c r="E959" s="60" t="n">
        <f aca="false">$F$32*1000</f>
        <v>10000</v>
      </c>
      <c r="F959" s="60" t="n">
        <f aca="false">E959/D959</f>
        <v>404.017857142857</v>
      </c>
      <c r="G959" s="62" t="n">
        <f aca="false">ROUND(F959,0)</f>
        <v>404</v>
      </c>
      <c r="H959" s="60" t="n">
        <f aca="false">E959/G959</f>
        <v>24.7524752475248</v>
      </c>
      <c r="I959" s="60" t="n">
        <f aca="false">D959-H959</f>
        <v>-0.00109403205513203</v>
      </c>
      <c r="J959" s="62" t="n">
        <f aca="false">$F$33</f>
        <v>13</v>
      </c>
      <c r="K959" s="60" t="n">
        <f aca="false">$F$30*1000</f>
        <v>10222000</v>
      </c>
      <c r="L959" s="62" t="n">
        <f aca="false">$F$31</f>
        <v>95</v>
      </c>
      <c r="M959" s="62" t="n">
        <f aca="false">$F$37</f>
        <v>-1</v>
      </c>
      <c r="N959" s="63" t="n">
        <f aca="false">((E959*J959)+(M959*H959*C959))*L959</f>
        <v>10221905.9405941</v>
      </c>
      <c r="O959" s="63" t="n">
        <f aca="false">(N959-K959)</f>
        <v>-94.0594059396535</v>
      </c>
      <c r="P959" s="63" t="n">
        <f aca="false">ABS(O959)</f>
        <v>94.0594059396535</v>
      </c>
    </row>
    <row r="960" customFormat="false" ht="12.75" hidden="true" customHeight="false" outlineLevel="0" collapsed="false">
      <c r="B960" s="60" t="n">
        <f aca="false">$F$38*1000</f>
        <v>22400</v>
      </c>
      <c r="C960" s="61" t="n">
        <v>906</v>
      </c>
      <c r="D960" s="60" t="n">
        <f aca="false">(B960/C960)</f>
        <v>24.7240618101545</v>
      </c>
      <c r="E960" s="60" t="n">
        <f aca="false">$F$32*1000</f>
        <v>10000</v>
      </c>
      <c r="F960" s="60" t="n">
        <f aca="false">E960/D960</f>
        <v>404.464285714286</v>
      </c>
      <c r="G960" s="62" t="n">
        <f aca="false">ROUND(F960,0)</f>
        <v>404</v>
      </c>
      <c r="H960" s="60" t="n">
        <f aca="false">E960/G960</f>
        <v>24.7524752475248</v>
      </c>
      <c r="I960" s="60" t="n">
        <f aca="false">D960-H960</f>
        <v>-0.0284134373702187</v>
      </c>
      <c r="J960" s="62" t="n">
        <f aca="false">$F$33</f>
        <v>13</v>
      </c>
      <c r="K960" s="60" t="n">
        <f aca="false">$F$30*1000</f>
        <v>10222000</v>
      </c>
      <c r="L960" s="62" t="n">
        <f aca="false">$F$31</f>
        <v>95</v>
      </c>
      <c r="M960" s="62" t="n">
        <f aca="false">$F$37</f>
        <v>-1</v>
      </c>
      <c r="N960" s="63" t="n">
        <f aca="false">((E960*J960)+(M960*H960*C960))*L960</f>
        <v>10219554.4554455</v>
      </c>
      <c r="O960" s="63" t="n">
        <f aca="false">(N960-K960)</f>
        <v>-2445.54455445521</v>
      </c>
      <c r="P960" s="63" t="n">
        <f aca="false">ABS(O960)</f>
        <v>2445.54455445521</v>
      </c>
    </row>
    <row r="961" customFormat="false" ht="12.75" hidden="true" customHeight="false" outlineLevel="0" collapsed="false">
      <c r="B961" s="60" t="n">
        <f aca="false">$F$38*1000</f>
        <v>22400</v>
      </c>
      <c r="C961" s="61" t="n">
        <v>907</v>
      </c>
      <c r="D961" s="60" t="n">
        <f aca="false">(B961/C961)</f>
        <v>24.696802646086</v>
      </c>
      <c r="E961" s="60" t="n">
        <f aca="false">$F$32*1000</f>
        <v>10000</v>
      </c>
      <c r="F961" s="60" t="n">
        <f aca="false">E961/D961</f>
        <v>404.910714285714</v>
      </c>
      <c r="G961" s="62" t="n">
        <f aca="false">ROUND(F961,0)</f>
        <v>405</v>
      </c>
      <c r="H961" s="60" t="n">
        <f aca="false">E961/G961</f>
        <v>24.6913580246914</v>
      </c>
      <c r="I961" s="60" t="n">
        <f aca="false">D961-H961</f>
        <v>0.00544462139464841</v>
      </c>
      <c r="J961" s="62" t="n">
        <f aca="false">$F$33</f>
        <v>13</v>
      </c>
      <c r="K961" s="60" t="n">
        <f aca="false">$F$30*1000</f>
        <v>10222000</v>
      </c>
      <c r="L961" s="62" t="n">
        <f aca="false">$F$31</f>
        <v>95</v>
      </c>
      <c r="M961" s="62" t="n">
        <f aca="false">$F$37</f>
        <v>-1</v>
      </c>
      <c r="N961" s="63" t="n">
        <f aca="false">((E961*J961)+(M961*H961*C961))*L961</f>
        <v>10222469.1358025</v>
      </c>
      <c r="O961" s="63" t="n">
        <f aca="false">(N961-K961)</f>
        <v>469.135802470148</v>
      </c>
      <c r="P961" s="63" t="n">
        <f aca="false">ABS(O961)</f>
        <v>469.135802470148</v>
      </c>
    </row>
    <row r="962" customFormat="false" ht="12.75" hidden="true" customHeight="false" outlineLevel="0" collapsed="false">
      <c r="B962" s="60" t="n">
        <f aca="false">$F$38*1000</f>
        <v>22400</v>
      </c>
      <c r="C962" s="61" t="n">
        <v>908</v>
      </c>
      <c r="D962" s="60" t="n">
        <f aca="false">(B962/C962)</f>
        <v>24.6696035242291</v>
      </c>
      <c r="E962" s="60" t="n">
        <f aca="false">$F$32*1000</f>
        <v>10000</v>
      </c>
      <c r="F962" s="60" t="n">
        <f aca="false">E962/D962</f>
        <v>405.357142857143</v>
      </c>
      <c r="G962" s="62" t="n">
        <f aca="false">ROUND(F962,0)</f>
        <v>405</v>
      </c>
      <c r="H962" s="60" t="n">
        <f aca="false">E962/G962</f>
        <v>24.6913580246914</v>
      </c>
      <c r="I962" s="60" t="n">
        <f aca="false">D962-H962</f>
        <v>-0.0217545004622757</v>
      </c>
      <c r="J962" s="62" t="n">
        <f aca="false">$F$33</f>
        <v>13</v>
      </c>
      <c r="K962" s="60" t="n">
        <f aca="false">$F$30*1000</f>
        <v>10222000</v>
      </c>
      <c r="L962" s="62" t="n">
        <f aca="false">$F$31</f>
        <v>95</v>
      </c>
      <c r="M962" s="62" t="n">
        <f aca="false">$F$37</f>
        <v>-1</v>
      </c>
      <c r="N962" s="63" t="n">
        <f aca="false">((E962*J962)+(M962*H962*C962))*L962</f>
        <v>10220123.4567901</v>
      </c>
      <c r="O962" s="63" t="n">
        <f aca="false">(N962-K962)</f>
        <v>-1876.54320987687</v>
      </c>
      <c r="P962" s="63" t="n">
        <f aca="false">ABS(O962)</f>
        <v>1876.54320987687</v>
      </c>
    </row>
    <row r="963" customFormat="false" ht="12.75" hidden="true" customHeight="false" outlineLevel="0" collapsed="false">
      <c r="B963" s="60" t="n">
        <f aca="false">$F$38*1000</f>
        <v>22400</v>
      </c>
      <c r="C963" s="61" t="n">
        <v>909</v>
      </c>
      <c r="D963" s="60" t="n">
        <f aca="false">(B963/C963)</f>
        <v>24.6424642464247</v>
      </c>
      <c r="E963" s="60" t="n">
        <f aca="false">$F$32*1000</f>
        <v>10000</v>
      </c>
      <c r="F963" s="60" t="n">
        <f aca="false">E963/D963</f>
        <v>405.803571428571</v>
      </c>
      <c r="G963" s="62" t="n">
        <f aca="false">ROUND(F963,0)</f>
        <v>406</v>
      </c>
      <c r="H963" s="60" t="n">
        <f aca="false">E963/G963</f>
        <v>24.6305418719212</v>
      </c>
      <c r="I963" s="60" t="n">
        <f aca="false">D963-H963</f>
        <v>0.0119223745034702</v>
      </c>
      <c r="J963" s="62" t="n">
        <f aca="false">$F$33</f>
        <v>13</v>
      </c>
      <c r="K963" s="60" t="n">
        <f aca="false">$F$30*1000</f>
        <v>10222000</v>
      </c>
      <c r="L963" s="62" t="n">
        <f aca="false">$F$31</f>
        <v>95</v>
      </c>
      <c r="M963" s="62" t="n">
        <f aca="false">$F$37</f>
        <v>-1</v>
      </c>
      <c r="N963" s="63" t="n">
        <f aca="false">((E963*J963)+(M963*H963*C963))*L963</f>
        <v>10223029.5566502</v>
      </c>
      <c r="O963" s="63" t="n">
        <f aca="false">(N963-K963)</f>
        <v>1029.55665024742</v>
      </c>
      <c r="P963" s="63" t="n">
        <f aca="false">ABS(O963)</f>
        <v>1029.55665024742</v>
      </c>
    </row>
    <row r="964" customFormat="false" ht="12.75" hidden="true" customHeight="false" outlineLevel="0" collapsed="false">
      <c r="B964" s="60" t="n">
        <f aca="false">$F$38*1000</f>
        <v>22400</v>
      </c>
      <c r="C964" s="61" t="n">
        <v>910</v>
      </c>
      <c r="D964" s="60" t="n">
        <f aca="false">(B964/C964)</f>
        <v>24.6153846153846</v>
      </c>
      <c r="E964" s="60" t="n">
        <f aca="false">$F$32*1000</f>
        <v>10000</v>
      </c>
      <c r="F964" s="60" t="n">
        <f aca="false">E964/D964</f>
        <v>406.25</v>
      </c>
      <c r="G964" s="62" t="n">
        <f aca="false">ROUND(F964,0)</f>
        <v>406</v>
      </c>
      <c r="H964" s="60" t="n">
        <f aca="false">E964/G964</f>
        <v>24.6305418719212</v>
      </c>
      <c r="I964" s="60" t="n">
        <f aca="false">D964-H964</f>
        <v>-0.0151572565365576</v>
      </c>
      <c r="J964" s="62" t="n">
        <f aca="false">$F$33</f>
        <v>13</v>
      </c>
      <c r="K964" s="60" t="n">
        <f aca="false">$F$30*1000</f>
        <v>10222000</v>
      </c>
      <c r="L964" s="62" t="n">
        <f aca="false">$F$31</f>
        <v>95</v>
      </c>
      <c r="M964" s="62" t="n">
        <f aca="false">$F$37</f>
        <v>-1</v>
      </c>
      <c r="N964" s="63" t="n">
        <f aca="false">((E964*J964)+(M964*H964*C964))*L964</f>
        <v>10220689.6551724</v>
      </c>
      <c r="O964" s="63" t="n">
        <f aca="false">(N964-K964)</f>
        <v>-1310.34482758679</v>
      </c>
      <c r="P964" s="63" t="n">
        <f aca="false">ABS(O964)</f>
        <v>1310.34482758679</v>
      </c>
    </row>
    <row r="965" customFormat="false" ht="12.75" hidden="true" customHeight="false" outlineLevel="0" collapsed="false">
      <c r="B965" s="60" t="n">
        <f aca="false">$F$38*1000</f>
        <v>22400</v>
      </c>
      <c r="C965" s="61" t="n">
        <v>911</v>
      </c>
      <c r="D965" s="60" t="n">
        <f aca="false">(B965/C965)</f>
        <v>24.5883644346872</v>
      </c>
      <c r="E965" s="60" t="n">
        <f aca="false">$F$32*1000</f>
        <v>10000</v>
      </c>
      <c r="F965" s="60" t="n">
        <f aca="false">E965/D965</f>
        <v>406.696428571428</v>
      </c>
      <c r="G965" s="62" t="n">
        <f aca="false">ROUND(F965,0)</f>
        <v>407</v>
      </c>
      <c r="H965" s="60" t="n">
        <f aca="false">E965/G965</f>
        <v>24.5700245700246</v>
      </c>
      <c r="I965" s="60" t="n">
        <f aca="false">D965-H965</f>
        <v>0.0183398646625932</v>
      </c>
      <c r="J965" s="62" t="n">
        <f aca="false">$F$33</f>
        <v>13</v>
      </c>
      <c r="K965" s="60" t="n">
        <f aca="false">$F$30*1000</f>
        <v>10222000</v>
      </c>
      <c r="L965" s="62" t="n">
        <f aca="false">$F$31</f>
        <v>95</v>
      </c>
      <c r="M965" s="62" t="n">
        <f aca="false">$F$37</f>
        <v>-1</v>
      </c>
      <c r="N965" s="63" t="n">
        <f aca="false">((E965*J965)+(M965*H965*C965))*L965</f>
        <v>10223587.2235872</v>
      </c>
      <c r="O965" s="63" t="n">
        <f aca="false">(N965-K965)</f>
        <v>1587.22358722426</v>
      </c>
      <c r="P965" s="63" t="n">
        <f aca="false">ABS(O965)</f>
        <v>1587.22358722426</v>
      </c>
    </row>
    <row r="966" customFormat="false" ht="12.75" hidden="true" customHeight="false" outlineLevel="0" collapsed="false">
      <c r="B966" s="60" t="n">
        <f aca="false">$F$38*1000</f>
        <v>22400</v>
      </c>
      <c r="C966" s="61" t="n">
        <v>912</v>
      </c>
      <c r="D966" s="60" t="n">
        <f aca="false">(B966/C966)</f>
        <v>24.5614035087719</v>
      </c>
      <c r="E966" s="60" t="n">
        <f aca="false">$F$32*1000</f>
        <v>10000</v>
      </c>
      <c r="F966" s="60" t="n">
        <f aca="false">E966/D966</f>
        <v>407.142857142857</v>
      </c>
      <c r="G966" s="62" t="n">
        <f aca="false">ROUND(F966,0)</f>
        <v>407</v>
      </c>
      <c r="H966" s="60" t="n">
        <f aca="false">E966/G966</f>
        <v>24.5700245700246</v>
      </c>
      <c r="I966" s="60" t="n">
        <f aca="false">D966-H966</f>
        <v>-0.00862106125263296</v>
      </c>
      <c r="J966" s="62" t="n">
        <f aca="false">$F$33</f>
        <v>13</v>
      </c>
      <c r="K966" s="60" t="n">
        <f aca="false">$F$30*1000</f>
        <v>10222000</v>
      </c>
      <c r="L966" s="62" t="n">
        <f aca="false">$F$31</f>
        <v>95</v>
      </c>
      <c r="M966" s="62" t="n">
        <f aca="false">$F$37</f>
        <v>-1</v>
      </c>
      <c r="N966" s="63" t="n">
        <f aca="false">((E966*J966)+(M966*H966*C966))*L966</f>
        <v>10221253.0712531</v>
      </c>
      <c r="O966" s="63" t="n">
        <f aca="false">(N966-K966)</f>
        <v>-746.928746929392</v>
      </c>
      <c r="P966" s="63" t="n">
        <f aca="false">ABS(O966)</f>
        <v>746.928746929392</v>
      </c>
    </row>
    <row r="967" customFormat="false" ht="12.75" hidden="true" customHeight="false" outlineLevel="0" collapsed="false">
      <c r="B967" s="60" t="n">
        <f aca="false">$F$38*1000</f>
        <v>22400</v>
      </c>
      <c r="C967" s="61" t="n">
        <v>913</v>
      </c>
      <c r="D967" s="60" t="n">
        <f aca="false">(B967/C967)</f>
        <v>24.5345016429354</v>
      </c>
      <c r="E967" s="60" t="n">
        <f aca="false">$F$32*1000</f>
        <v>10000</v>
      </c>
      <c r="F967" s="60" t="n">
        <f aca="false">E967/D967</f>
        <v>407.589285714286</v>
      </c>
      <c r="G967" s="62" t="n">
        <f aca="false">ROUND(F967,0)</f>
        <v>408</v>
      </c>
      <c r="H967" s="60" t="n">
        <f aca="false">E967/G967</f>
        <v>24.5098039215686</v>
      </c>
      <c r="I967" s="60" t="n">
        <f aca="false">D967-H967</f>
        <v>0.0246977213667563</v>
      </c>
      <c r="J967" s="62" t="n">
        <f aca="false">$F$33</f>
        <v>13</v>
      </c>
      <c r="K967" s="60" t="n">
        <f aca="false">$F$30*1000</f>
        <v>10222000</v>
      </c>
      <c r="L967" s="62" t="n">
        <f aca="false">$F$31</f>
        <v>95</v>
      </c>
      <c r="M967" s="62" t="n">
        <f aca="false">$F$37</f>
        <v>-1</v>
      </c>
      <c r="N967" s="63" t="n">
        <f aca="false">((E967*J967)+(M967*H967*C967))*L967</f>
        <v>10224142.1568627</v>
      </c>
      <c r="O967" s="63" t="n">
        <f aca="false">(N967-K967)</f>
        <v>2142.15686274506</v>
      </c>
      <c r="P967" s="63" t="n">
        <f aca="false">ABS(O967)</f>
        <v>2142.15686274506</v>
      </c>
    </row>
    <row r="968" customFormat="false" ht="12.75" hidden="true" customHeight="false" outlineLevel="0" collapsed="false">
      <c r="B968" s="60" t="n">
        <f aca="false">$F$38*1000</f>
        <v>22400</v>
      </c>
      <c r="C968" s="61" t="n">
        <v>914</v>
      </c>
      <c r="D968" s="60" t="n">
        <f aca="false">(B968/C968)</f>
        <v>24.507658643326</v>
      </c>
      <c r="E968" s="60" t="n">
        <f aca="false">$F$32*1000</f>
        <v>10000</v>
      </c>
      <c r="F968" s="60" t="n">
        <f aca="false">E968/D968</f>
        <v>408.035714285714</v>
      </c>
      <c r="G968" s="62" t="n">
        <f aca="false">ROUND(F968,0)</f>
        <v>408</v>
      </c>
      <c r="H968" s="60" t="n">
        <f aca="false">E968/G968</f>
        <v>24.5098039215686</v>
      </c>
      <c r="I968" s="60" t="n">
        <f aca="false">D968-H968</f>
        <v>-0.00214527824258326</v>
      </c>
      <c r="J968" s="62" t="n">
        <f aca="false">$F$33</f>
        <v>13</v>
      </c>
      <c r="K968" s="60" t="n">
        <f aca="false">$F$30*1000</f>
        <v>10222000</v>
      </c>
      <c r="L968" s="62" t="n">
        <f aca="false">$F$31</f>
        <v>95</v>
      </c>
      <c r="M968" s="62" t="n">
        <f aca="false">$F$37</f>
        <v>-1</v>
      </c>
      <c r="N968" s="63" t="n">
        <f aca="false">((E968*J968)+(M968*H968*C968))*L968</f>
        <v>10221813.7254902</v>
      </c>
      <c r="O968" s="63" t="n">
        <f aca="false">(N968-K968)</f>
        <v>-186.274509804323</v>
      </c>
      <c r="P968" s="63" t="n">
        <f aca="false">ABS(O968)</f>
        <v>186.274509804323</v>
      </c>
    </row>
    <row r="969" customFormat="false" ht="12.75" hidden="true" customHeight="false" outlineLevel="0" collapsed="false">
      <c r="B969" s="60" t="n">
        <f aca="false">$F$38*1000</f>
        <v>22400</v>
      </c>
      <c r="C969" s="61" t="n">
        <v>915</v>
      </c>
      <c r="D969" s="60" t="n">
        <f aca="false">(B969/C969)</f>
        <v>24.4808743169399</v>
      </c>
      <c r="E969" s="60" t="n">
        <f aca="false">$F$32*1000</f>
        <v>10000</v>
      </c>
      <c r="F969" s="60" t="n">
        <f aca="false">E969/D969</f>
        <v>408.482142857143</v>
      </c>
      <c r="G969" s="62" t="n">
        <f aca="false">ROUND(F969,0)</f>
        <v>408</v>
      </c>
      <c r="H969" s="60" t="n">
        <f aca="false">E969/G969</f>
        <v>24.5098039215686</v>
      </c>
      <c r="I969" s="60" t="n">
        <f aca="false">D969-H969</f>
        <v>-0.0289296046287291</v>
      </c>
      <c r="J969" s="62" t="n">
        <f aca="false">$F$33</f>
        <v>13</v>
      </c>
      <c r="K969" s="60" t="n">
        <f aca="false">$F$30*1000</f>
        <v>10222000</v>
      </c>
      <c r="L969" s="62" t="n">
        <f aca="false">$F$31</f>
        <v>95</v>
      </c>
      <c r="M969" s="62" t="n">
        <f aca="false">$F$37</f>
        <v>-1</v>
      </c>
      <c r="N969" s="63" t="n">
        <f aca="false">((E969*J969)+(M969*H969*C969))*L969</f>
        <v>10219485.2941176</v>
      </c>
      <c r="O969" s="63" t="n">
        <f aca="false">(N969-K969)</f>
        <v>-2514.70588235371</v>
      </c>
      <c r="P969" s="63" t="n">
        <f aca="false">ABS(O969)</f>
        <v>2514.70588235371</v>
      </c>
    </row>
    <row r="970" customFormat="false" ht="12.75" hidden="true" customHeight="false" outlineLevel="0" collapsed="false">
      <c r="B970" s="60" t="n">
        <f aca="false">$F$38*1000</f>
        <v>22400</v>
      </c>
      <c r="C970" s="61" t="n">
        <v>916</v>
      </c>
      <c r="D970" s="60" t="n">
        <f aca="false">(B970/C970)</f>
        <v>24.4541484716157</v>
      </c>
      <c r="E970" s="60" t="n">
        <f aca="false">$F$32*1000</f>
        <v>10000</v>
      </c>
      <c r="F970" s="60" t="n">
        <f aca="false">E970/D970</f>
        <v>408.928571428571</v>
      </c>
      <c r="G970" s="62" t="n">
        <f aca="false">ROUND(F970,0)</f>
        <v>409</v>
      </c>
      <c r="H970" s="60" t="n">
        <f aca="false">E970/G970</f>
        <v>24.4498777506112</v>
      </c>
      <c r="I970" s="60" t="n">
        <f aca="false">D970-H970</f>
        <v>0.004270721004481</v>
      </c>
      <c r="J970" s="62" t="n">
        <f aca="false">$F$33</f>
        <v>13</v>
      </c>
      <c r="K970" s="60" t="n">
        <f aca="false">$F$30*1000</f>
        <v>10222000</v>
      </c>
      <c r="L970" s="62" t="n">
        <f aca="false">$F$31</f>
        <v>95</v>
      </c>
      <c r="M970" s="62" t="n">
        <f aca="false">$F$37</f>
        <v>-1</v>
      </c>
      <c r="N970" s="63" t="n">
        <f aca="false">((E970*J970)+(M970*H970*C970))*L970</f>
        <v>10222371.6381418</v>
      </c>
      <c r="O970" s="63" t="n">
        <f aca="false">(N970-K970)</f>
        <v>371.638141809031</v>
      </c>
      <c r="P970" s="63" t="n">
        <f aca="false">ABS(O970)</f>
        <v>371.638141809031</v>
      </c>
    </row>
    <row r="971" customFormat="false" ht="12.75" hidden="true" customHeight="false" outlineLevel="0" collapsed="false">
      <c r="B971" s="60" t="n">
        <f aca="false">$F$38*1000</f>
        <v>22400</v>
      </c>
      <c r="C971" s="61" t="n">
        <v>917</v>
      </c>
      <c r="D971" s="60" t="n">
        <f aca="false">(B971/C971)</f>
        <v>24.4274809160305</v>
      </c>
      <c r="E971" s="60" t="n">
        <f aca="false">$F$32*1000</f>
        <v>10000</v>
      </c>
      <c r="F971" s="60" t="n">
        <f aca="false">E971/D971</f>
        <v>409.375</v>
      </c>
      <c r="G971" s="62" t="n">
        <f aca="false">ROUND(F971,0)</f>
        <v>409</v>
      </c>
      <c r="H971" s="60" t="n">
        <f aca="false">E971/G971</f>
        <v>24.4498777506112</v>
      </c>
      <c r="I971" s="60" t="n">
        <f aca="false">D971-H971</f>
        <v>-0.0223968345807037</v>
      </c>
      <c r="J971" s="62" t="n">
        <f aca="false">$F$33</f>
        <v>13</v>
      </c>
      <c r="K971" s="60" t="n">
        <f aca="false">$F$30*1000</f>
        <v>10222000</v>
      </c>
      <c r="L971" s="62" t="n">
        <f aca="false">$F$31</f>
        <v>95</v>
      </c>
      <c r="M971" s="62" t="n">
        <f aca="false">$F$37</f>
        <v>-1</v>
      </c>
      <c r="N971" s="63" t="n">
        <f aca="false">((E971*J971)+(M971*H971*C971))*L971</f>
        <v>10220048.8997555</v>
      </c>
      <c r="O971" s="63" t="n">
        <f aca="false">(N971-K971)</f>
        <v>-1951.10024449788</v>
      </c>
      <c r="P971" s="63" t="n">
        <f aca="false">ABS(O971)</f>
        <v>1951.10024449788</v>
      </c>
    </row>
    <row r="972" customFormat="false" ht="12.75" hidden="true" customHeight="false" outlineLevel="0" collapsed="false">
      <c r="B972" s="60" t="n">
        <f aca="false">$F$38*1000</f>
        <v>22400</v>
      </c>
      <c r="C972" s="61" t="n">
        <v>918</v>
      </c>
      <c r="D972" s="60" t="n">
        <f aca="false">(B972/C972)</f>
        <v>24.400871459695</v>
      </c>
      <c r="E972" s="60" t="n">
        <f aca="false">$F$32*1000</f>
        <v>10000</v>
      </c>
      <c r="F972" s="60" t="n">
        <f aca="false">E972/D972</f>
        <v>409.821428571428</v>
      </c>
      <c r="G972" s="62" t="n">
        <f aca="false">ROUND(F972,0)</f>
        <v>410</v>
      </c>
      <c r="H972" s="60" t="n">
        <f aca="false">E972/G972</f>
        <v>24.390243902439</v>
      </c>
      <c r="I972" s="60" t="n">
        <f aca="false">D972-H972</f>
        <v>0.0106275572559724</v>
      </c>
      <c r="J972" s="62" t="n">
        <f aca="false">$F$33</f>
        <v>13</v>
      </c>
      <c r="K972" s="60" t="n">
        <f aca="false">$F$30*1000</f>
        <v>10222000</v>
      </c>
      <c r="L972" s="62" t="n">
        <f aca="false">$F$31</f>
        <v>95</v>
      </c>
      <c r="M972" s="62" t="n">
        <f aca="false">$F$37</f>
        <v>-1</v>
      </c>
      <c r="N972" s="63" t="n">
        <f aca="false">((E972*J972)+(M972*H972*C972))*L972</f>
        <v>10222926.8292683</v>
      </c>
      <c r="O972" s="63" t="n">
        <f aca="false">(N972-K972)</f>
        <v>926.829268293455</v>
      </c>
      <c r="P972" s="63" t="n">
        <f aca="false">ABS(O972)</f>
        <v>926.829268293455</v>
      </c>
    </row>
    <row r="973" customFormat="false" ht="12.75" hidden="true" customHeight="false" outlineLevel="0" collapsed="false">
      <c r="B973" s="60" t="n">
        <f aca="false">$F$38*1000</f>
        <v>22400</v>
      </c>
      <c r="C973" s="61" t="n">
        <v>919</v>
      </c>
      <c r="D973" s="60" t="n">
        <f aca="false">(B973/C973)</f>
        <v>24.3743199129489</v>
      </c>
      <c r="E973" s="60" t="n">
        <f aca="false">$F$32*1000</f>
        <v>10000</v>
      </c>
      <c r="F973" s="60" t="n">
        <f aca="false">E973/D973</f>
        <v>410.267857142857</v>
      </c>
      <c r="G973" s="62" t="n">
        <f aca="false">ROUND(F973,0)</f>
        <v>410</v>
      </c>
      <c r="H973" s="60" t="n">
        <f aca="false">E973/G973</f>
        <v>24.390243902439</v>
      </c>
      <c r="I973" s="60" t="n">
        <f aca="false">D973-H973</f>
        <v>-0.0159239894901582</v>
      </c>
      <c r="J973" s="62" t="n">
        <f aca="false">$F$33</f>
        <v>13</v>
      </c>
      <c r="K973" s="60" t="n">
        <f aca="false">$F$30*1000</f>
        <v>10222000</v>
      </c>
      <c r="L973" s="62" t="n">
        <f aca="false">$F$31</f>
        <v>95</v>
      </c>
      <c r="M973" s="62" t="n">
        <f aca="false">$F$37</f>
        <v>-1</v>
      </c>
      <c r="N973" s="63" t="n">
        <f aca="false">((E973*J973)+(M973*H973*C973))*L973</f>
        <v>10220609.7560976</v>
      </c>
      <c r="O973" s="63" t="n">
        <f aca="false">(N973-K973)</f>
        <v>-1390.24390243925</v>
      </c>
      <c r="P973" s="63" t="n">
        <f aca="false">ABS(O973)</f>
        <v>1390.24390243925</v>
      </c>
    </row>
    <row r="974" customFormat="false" ht="12.75" hidden="true" customHeight="false" outlineLevel="0" collapsed="false">
      <c r="B974" s="60" t="n">
        <f aca="false">$F$38*1000</f>
        <v>22400</v>
      </c>
      <c r="C974" s="61" t="n">
        <v>920</v>
      </c>
      <c r="D974" s="60" t="n">
        <f aca="false">(B974/C974)</f>
        <v>24.3478260869565</v>
      </c>
      <c r="E974" s="60" t="n">
        <f aca="false">$F$32*1000</f>
        <v>10000</v>
      </c>
      <c r="F974" s="60" t="n">
        <f aca="false">E974/D974</f>
        <v>410.714285714286</v>
      </c>
      <c r="G974" s="62" t="n">
        <f aca="false">ROUND(F974,0)</f>
        <v>411</v>
      </c>
      <c r="H974" s="60" t="n">
        <f aca="false">E974/G974</f>
        <v>24.330900243309</v>
      </c>
      <c r="I974" s="60" t="n">
        <f aca="false">D974-H974</f>
        <v>0.0169258436475275</v>
      </c>
      <c r="J974" s="62" t="n">
        <f aca="false">$F$33</f>
        <v>13</v>
      </c>
      <c r="K974" s="60" t="n">
        <f aca="false">$F$30*1000</f>
        <v>10222000</v>
      </c>
      <c r="L974" s="62" t="n">
        <f aca="false">$F$31</f>
        <v>95</v>
      </c>
      <c r="M974" s="62" t="n">
        <f aca="false">$F$37</f>
        <v>-1</v>
      </c>
      <c r="N974" s="63" t="n">
        <f aca="false">((E974*J974)+(M974*H974*C974))*L974</f>
        <v>10223479.3187348</v>
      </c>
      <c r="O974" s="63" t="n">
        <f aca="false">(N974-K974)</f>
        <v>1479.31873479299</v>
      </c>
      <c r="P974" s="63" t="n">
        <f aca="false">ABS(O974)</f>
        <v>1479.31873479299</v>
      </c>
    </row>
    <row r="975" customFormat="false" ht="12.75" hidden="true" customHeight="false" outlineLevel="0" collapsed="false">
      <c r="B975" s="60" t="n">
        <f aca="false">$F$38*1000</f>
        <v>22400</v>
      </c>
      <c r="C975" s="61" t="n">
        <v>921</v>
      </c>
      <c r="D975" s="60" t="n">
        <f aca="false">(B975/C975)</f>
        <v>24.3213897937025</v>
      </c>
      <c r="E975" s="60" t="n">
        <f aca="false">$F$32*1000</f>
        <v>10000</v>
      </c>
      <c r="F975" s="60" t="n">
        <f aca="false">E975/D975</f>
        <v>411.160714285714</v>
      </c>
      <c r="G975" s="62" t="n">
        <f aca="false">ROUND(F975,0)</f>
        <v>411</v>
      </c>
      <c r="H975" s="60" t="n">
        <f aca="false">E975/G975</f>
        <v>24.330900243309</v>
      </c>
      <c r="I975" s="60" t="n">
        <f aca="false">D975-H975</f>
        <v>-0.00951044960649838</v>
      </c>
      <c r="J975" s="62" t="n">
        <f aca="false">$F$33</f>
        <v>13</v>
      </c>
      <c r="K975" s="60" t="n">
        <f aca="false">$F$30*1000</f>
        <v>10222000</v>
      </c>
      <c r="L975" s="62" t="n">
        <f aca="false">$F$31</f>
        <v>95</v>
      </c>
      <c r="M975" s="62" t="n">
        <f aca="false">$F$37</f>
        <v>-1</v>
      </c>
      <c r="N975" s="63" t="n">
        <f aca="false">((E975*J975)+(M975*H975*C975))*L975</f>
        <v>10221167.8832117</v>
      </c>
      <c r="O975" s="63" t="n">
        <f aca="false">(N975-K975)</f>
        <v>-832.116788322106</v>
      </c>
      <c r="P975" s="63" t="n">
        <f aca="false">ABS(O975)</f>
        <v>832.116788322106</v>
      </c>
    </row>
    <row r="976" customFormat="false" ht="12.75" hidden="true" customHeight="false" outlineLevel="0" collapsed="false">
      <c r="B976" s="60" t="n">
        <f aca="false">$F$38*1000</f>
        <v>22400</v>
      </c>
      <c r="C976" s="61" t="n">
        <v>922</v>
      </c>
      <c r="D976" s="60" t="n">
        <f aca="false">(B976/C976)</f>
        <v>24.295010845987</v>
      </c>
      <c r="E976" s="60" t="n">
        <f aca="false">$F$32*1000</f>
        <v>10000</v>
      </c>
      <c r="F976" s="60" t="n">
        <f aca="false">E976/D976</f>
        <v>411.607142857143</v>
      </c>
      <c r="G976" s="62" t="n">
        <f aca="false">ROUND(F976,0)</f>
        <v>412</v>
      </c>
      <c r="H976" s="60" t="n">
        <f aca="false">E976/G976</f>
        <v>24.2718446601942</v>
      </c>
      <c r="I976" s="60" t="n">
        <f aca="false">D976-H976</f>
        <v>0.0231661857928174</v>
      </c>
      <c r="J976" s="62" t="n">
        <f aca="false">$F$33</f>
        <v>13</v>
      </c>
      <c r="K976" s="60" t="n">
        <f aca="false">$F$30*1000</f>
        <v>10222000</v>
      </c>
      <c r="L976" s="62" t="n">
        <f aca="false">$F$31</f>
        <v>95</v>
      </c>
      <c r="M976" s="62" t="n">
        <f aca="false">$F$37</f>
        <v>-1</v>
      </c>
      <c r="N976" s="63" t="n">
        <f aca="false">((E976*J976)+(M976*H976*C976))*L976</f>
        <v>10224029.1262136</v>
      </c>
      <c r="O976" s="63" t="n">
        <f aca="false">(N976-K976)</f>
        <v>2029.12621359155</v>
      </c>
      <c r="P976" s="63" t="n">
        <f aca="false">ABS(O976)</f>
        <v>2029.12621359155</v>
      </c>
    </row>
    <row r="977" customFormat="false" ht="12.75" hidden="true" customHeight="false" outlineLevel="0" collapsed="false">
      <c r="B977" s="60" t="n">
        <f aca="false">$F$38*1000</f>
        <v>22400</v>
      </c>
      <c r="C977" s="61" t="n">
        <v>923</v>
      </c>
      <c r="D977" s="60" t="n">
        <f aca="false">(B977/C977)</f>
        <v>24.2686890574215</v>
      </c>
      <c r="E977" s="60" t="n">
        <f aca="false">$F$32*1000</f>
        <v>10000</v>
      </c>
      <c r="F977" s="60" t="n">
        <f aca="false">E977/D977</f>
        <v>412.053571428571</v>
      </c>
      <c r="G977" s="62" t="n">
        <f aca="false">ROUND(F977,0)</f>
        <v>412</v>
      </c>
      <c r="H977" s="60" t="n">
        <f aca="false">E977/G977</f>
        <v>24.2718446601942</v>
      </c>
      <c r="I977" s="60" t="n">
        <f aca="false">D977-H977</f>
        <v>-0.00315560277271842</v>
      </c>
      <c r="J977" s="62" t="n">
        <f aca="false">$F$33</f>
        <v>13</v>
      </c>
      <c r="K977" s="60" t="n">
        <f aca="false">$F$30*1000</f>
        <v>10222000</v>
      </c>
      <c r="L977" s="62" t="n">
        <f aca="false">$F$31</f>
        <v>95</v>
      </c>
      <c r="M977" s="62" t="n">
        <f aca="false">$F$37</f>
        <v>-1</v>
      </c>
      <c r="N977" s="63" t="n">
        <f aca="false">((E977*J977)+(M977*H977*C977))*L977</f>
        <v>10221723.3009709</v>
      </c>
      <c r="O977" s="63" t="n">
        <f aca="false">(N977-K977)</f>
        <v>-276.699029127136</v>
      </c>
      <c r="P977" s="63" t="n">
        <f aca="false">ABS(O977)</f>
        <v>276.699029127136</v>
      </c>
    </row>
    <row r="978" customFormat="false" ht="12.75" hidden="true" customHeight="false" outlineLevel="0" collapsed="false">
      <c r="B978" s="60" t="n">
        <f aca="false">$F$38*1000</f>
        <v>22400</v>
      </c>
      <c r="C978" s="61" t="n">
        <v>924</v>
      </c>
      <c r="D978" s="60" t="n">
        <f aca="false">(B978/C978)</f>
        <v>24.2424242424243</v>
      </c>
      <c r="E978" s="60" t="n">
        <f aca="false">$F$32*1000</f>
        <v>10000</v>
      </c>
      <c r="F978" s="60" t="n">
        <f aca="false">E978/D978</f>
        <v>412.5</v>
      </c>
      <c r="G978" s="62" t="n">
        <f aca="false">ROUND(F978,0)</f>
        <v>412</v>
      </c>
      <c r="H978" s="60" t="n">
        <f aca="false">E978/G978</f>
        <v>24.2718446601942</v>
      </c>
      <c r="I978" s="60" t="n">
        <f aca="false">D978-H978</f>
        <v>-0.0294204177699271</v>
      </c>
      <c r="J978" s="62" t="n">
        <f aca="false">$F$33</f>
        <v>13</v>
      </c>
      <c r="K978" s="60" t="n">
        <f aca="false">$F$30*1000</f>
        <v>10222000</v>
      </c>
      <c r="L978" s="62" t="n">
        <f aca="false">$F$31</f>
        <v>95</v>
      </c>
      <c r="M978" s="62" t="n">
        <f aca="false">$F$37</f>
        <v>-1</v>
      </c>
      <c r="N978" s="63" t="n">
        <f aca="false">((E978*J978)+(M978*H978*C978))*L978</f>
        <v>10219417.4757282</v>
      </c>
      <c r="O978" s="63" t="n">
        <f aca="false">(N978-K978)</f>
        <v>-2582.52427184396</v>
      </c>
      <c r="P978" s="63" t="n">
        <f aca="false">ABS(O978)</f>
        <v>2582.52427184396</v>
      </c>
    </row>
    <row r="979" customFormat="false" ht="12.75" hidden="true" customHeight="false" outlineLevel="0" collapsed="false">
      <c r="B979" s="60" t="n">
        <f aca="false">$F$38*1000</f>
        <v>22400</v>
      </c>
      <c r="C979" s="61" t="n">
        <v>925</v>
      </c>
      <c r="D979" s="60" t="n">
        <f aca="false">(B979/C979)</f>
        <v>24.2162162162162</v>
      </c>
      <c r="E979" s="60" t="n">
        <f aca="false">$F$32*1000</f>
        <v>10000</v>
      </c>
      <c r="F979" s="60" t="n">
        <f aca="false">E979/D979</f>
        <v>412.946428571428</v>
      </c>
      <c r="G979" s="62" t="n">
        <f aca="false">ROUND(F979,0)</f>
        <v>413</v>
      </c>
      <c r="H979" s="60" t="n">
        <f aca="false">E979/G979</f>
        <v>24.2130750605327</v>
      </c>
      <c r="I979" s="60" t="n">
        <f aca="false">D979-H979</f>
        <v>0.00314115568353657</v>
      </c>
      <c r="J979" s="62" t="n">
        <f aca="false">$F$33</f>
        <v>13</v>
      </c>
      <c r="K979" s="60" t="n">
        <f aca="false">$F$30*1000</f>
        <v>10222000</v>
      </c>
      <c r="L979" s="62" t="n">
        <f aca="false">$F$31</f>
        <v>95</v>
      </c>
      <c r="M979" s="62" t="n">
        <f aca="false">$F$37</f>
        <v>-1</v>
      </c>
      <c r="N979" s="63" t="n">
        <f aca="false">((E979*J979)+(M979*H979*C979))*L979</f>
        <v>10222276.0290557</v>
      </c>
      <c r="O979" s="63" t="n">
        <f aca="false">(N979-K979)</f>
        <v>276.029055690393</v>
      </c>
      <c r="P979" s="63" t="n">
        <f aca="false">ABS(O979)</f>
        <v>276.029055690393</v>
      </c>
    </row>
    <row r="980" customFormat="false" ht="12.75" hidden="true" customHeight="false" outlineLevel="0" collapsed="false">
      <c r="B980" s="60" t="n">
        <f aca="false">$F$38*1000</f>
        <v>22400</v>
      </c>
      <c r="C980" s="61" t="n">
        <v>926</v>
      </c>
      <c r="D980" s="60" t="n">
        <f aca="false">(B980/C980)</f>
        <v>24.1900647948164</v>
      </c>
      <c r="E980" s="60" t="n">
        <f aca="false">$F$32*1000</f>
        <v>10000</v>
      </c>
      <c r="F980" s="60" t="n">
        <f aca="false">E980/D980</f>
        <v>413.392857142857</v>
      </c>
      <c r="G980" s="62" t="n">
        <f aca="false">ROUND(F980,0)</f>
        <v>413</v>
      </c>
      <c r="H980" s="60" t="n">
        <f aca="false">E980/G980</f>
        <v>24.2130750605327</v>
      </c>
      <c r="I980" s="60" t="n">
        <f aca="false">D980-H980</f>
        <v>-0.0230102657162661</v>
      </c>
      <c r="J980" s="62" t="n">
        <f aca="false">$F$33</f>
        <v>13</v>
      </c>
      <c r="K980" s="60" t="n">
        <f aca="false">$F$30*1000</f>
        <v>10222000</v>
      </c>
      <c r="L980" s="62" t="n">
        <f aca="false">$F$31</f>
        <v>95</v>
      </c>
      <c r="M980" s="62" t="n">
        <f aca="false">$F$37</f>
        <v>-1</v>
      </c>
      <c r="N980" s="63" t="n">
        <f aca="false">((E980*J980)+(M980*H980*C980))*L980</f>
        <v>10219975.7869249</v>
      </c>
      <c r="O980" s="63" t="n">
        <f aca="false">(N980-K980)</f>
        <v>-2024.2130750604</v>
      </c>
      <c r="P980" s="63" t="n">
        <f aca="false">ABS(O980)</f>
        <v>2024.2130750604</v>
      </c>
    </row>
    <row r="981" customFormat="false" ht="12.75" hidden="true" customHeight="false" outlineLevel="0" collapsed="false">
      <c r="B981" s="60" t="n">
        <f aca="false">$F$38*1000</f>
        <v>22400</v>
      </c>
      <c r="C981" s="61" t="n">
        <v>927</v>
      </c>
      <c r="D981" s="60" t="n">
        <f aca="false">(B981/C981)</f>
        <v>24.1639697950378</v>
      </c>
      <c r="E981" s="60" t="n">
        <f aca="false">$F$32*1000</f>
        <v>10000</v>
      </c>
      <c r="F981" s="60" t="n">
        <f aca="false">E981/D981</f>
        <v>413.839285714286</v>
      </c>
      <c r="G981" s="62" t="n">
        <f aca="false">ROUND(F981,0)</f>
        <v>414</v>
      </c>
      <c r="H981" s="60" t="n">
        <f aca="false">E981/G981</f>
        <v>24.1545893719807</v>
      </c>
      <c r="I981" s="60" t="n">
        <f aca="false">D981-H981</f>
        <v>0.00938042305708819</v>
      </c>
      <c r="J981" s="62" t="n">
        <f aca="false">$F$33</f>
        <v>13</v>
      </c>
      <c r="K981" s="60" t="n">
        <f aca="false">$F$30*1000</f>
        <v>10222000</v>
      </c>
      <c r="L981" s="62" t="n">
        <f aca="false">$F$31</f>
        <v>95</v>
      </c>
      <c r="M981" s="62" t="n">
        <f aca="false">$F$37</f>
        <v>-1</v>
      </c>
      <c r="N981" s="63" t="n">
        <f aca="false">((E981*J981)+(M981*H981*C981))*L981</f>
        <v>10222826.0869565</v>
      </c>
      <c r="O981" s="63" t="n">
        <f aca="false">(N981-K981)</f>
        <v>826.086956521496</v>
      </c>
      <c r="P981" s="63" t="n">
        <f aca="false">ABS(O981)</f>
        <v>826.086956521496</v>
      </c>
    </row>
    <row r="982" customFormat="false" ht="12.75" hidden="true" customHeight="false" outlineLevel="0" collapsed="false">
      <c r="B982" s="60" t="n">
        <f aca="false">$F$38*1000</f>
        <v>22400</v>
      </c>
      <c r="C982" s="61" t="n">
        <v>928</v>
      </c>
      <c r="D982" s="60" t="n">
        <f aca="false">(B982/C982)</f>
        <v>24.1379310344828</v>
      </c>
      <c r="E982" s="60" t="n">
        <f aca="false">$F$32*1000</f>
        <v>10000</v>
      </c>
      <c r="F982" s="60" t="n">
        <f aca="false">E982/D982</f>
        <v>414.285714285714</v>
      </c>
      <c r="G982" s="62" t="n">
        <f aca="false">ROUND(F982,0)</f>
        <v>414</v>
      </c>
      <c r="H982" s="60" t="n">
        <f aca="false">E982/G982</f>
        <v>24.1545893719807</v>
      </c>
      <c r="I982" s="60" t="n">
        <f aca="false">D982-H982</f>
        <v>-0.0166583374979119</v>
      </c>
      <c r="J982" s="62" t="n">
        <f aca="false">$F$33</f>
        <v>13</v>
      </c>
      <c r="K982" s="60" t="n">
        <f aca="false">$F$30*1000</f>
        <v>10222000</v>
      </c>
      <c r="L982" s="62" t="n">
        <f aca="false">$F$31</f>
        <v>95</v>
      </c>
      <c r="M982" s="62" t="n">
        <f aca="false">$F$37</f>
        <v>-1</v>
      </c>
      <c r="N982" s="63" t="n">
        <f aca="false">((E982*J982)+(M982*H982*C982))*L982</f>
        <v>10220531.4009662</v>
      </c>
      <c r="O982" s="63" t="n">
        <f aca="false">(N982-K982)</f>
        <v>-1468.59903381579</v>
      </c>
      <c r="P982" s="63" t="n">
        <f aca="false">ABS(O982)</f>
        <v>1468.59903381579</v>
      </c>
    </row>
    <row r="983" customFormat="false" ht="12.75" hidden="true" customHeight="false" outlineLevel="0" collapsed="false">
      <c r="B983" s="60" t="n">
        <f aca="false">$F$38*1000</f>
        <v>22400</v>
      </c>
      <c r="C983" s="61" t="n">
        <v>929</v>
      </c>
      <c r="D983" s="60" t="n">
        <f aca="false">(B983/C983)</f>
        <v>24.1119483315393</v>
      </c>
      <c r="E983" s="60" t="n">
        <f aca="false">$F$32*1000</f>
        <v>10000</v>
      </c>
      <c r="F983" s="60" t="n">
        <f aca="false">E983/D983</f>
        <v>414.732142857143</v>
      </c>
      <c r="G983" s="62" t="n">
        <f aca="false">ROUND(F983,0)</f>
        <v>415</v>
      </c>
      <c r="H983" s="60" t="n">
        <f aca="false">E983/G983</f>
        <v>24.0963855421687</v>
      </c>
      <c r="I983" s="60" t="n">
        <f aca="false">D983-H983</f>
        <v>0.0155627893706232</v>
      </c>
      <c r="J983" s="62" t="n">
        <f aca="false">$F$33</f>
        <v>13</v>
      </c>
      <c r="K983" s="60" t="n">
        <f aca="false">$F$30*1000</f>
        <v>10222000</v>
      </c>
      <c r="L983" s="62" t="n">
        <f aca="false">$F$31</f>
        <v>95</v>
      </c>
      <c r="M983" s="62" t="n">
        <f aca="false">$F$37</f>
        <v>-1</v>
      </c>
      <c r="N983" s="63" t="n">
        <f aca="false">((E983*J983)+(M983*H983*C983))*L983</f>
        <v>10223373.4939759</v>
      </c>
      <c r="O983" s="63" t="n">
        <f aca="false">(N983-K983)</f>
        <v>1373.49397590384</v>
      </c>
      <c r="P983" s="63" t="n">
        <f aca="false">ABS(O983)</f>
        <v>1373.49397590384</v>
      </c>
    </row>
    <row r="984" customFormat="false" ht="12.75" hidden="true" customHeight="false" outlineLevel="0" collapsed="false">
      <c r="B984" s="60" t="n">
        <f aca="false">$F$38*1000</f>
        <v>22400</v>
      </c>
      <c r="C984" s="61" t="n">
        <v>930</v>
      </c>
      <c r="D984" s="60" t="n">
        <f aca="false">(B984/C984)</f>
        <v>24.0860215053764</v>
      </c>
      <c r="E984" s="60" t="n">
        <f aca="false">$F$32*1000</f>
        <v>10000</v>
      </c>
      <c r="F984" s="60" t="n">
        <f aca="false">E984/D984</f>
        <v>415.178571428571</v>
      </c>
      <c r="G984" s="62" t="n">
        <f aca="false">ROUND(F984,0)</f>
        <v>415</v>
      </c>
      <c r="H984" s="60" t="n">
        <f aca="false">E984/G984</f>
        <v>24.0963855421687</v>
      </c>
      <c r="I984" s="60" t="n">
        <f aca="false">D984-H984</f>
        <v>-0.0103640367923248</v>
      </c>
      <c r="J984" s="62" t="n">
        <f aca="false">$F$33</f>
        <v>13</v>
      </c>
      <c r="K984" s="60" t="n">
        <f aca="false">$F$30*1000</f>
        <v>10222000</v>
      </c>
      <c r="L984" s="62" t="n">
        <f aca="false">$F$31</f>
        <v>95</v>
      </c>
      <c r="M984" s="62" t="n">
        <f aca="false">$F$37</f>
        <v>-1</v>
      </c>
      <c r="N984" s="63" t="n">
        <f aca="false">((E984*J984)+(M984*H984*C984))*L984</f>
        <v>10221084.3373494</v>
      </c>
      <c r="O984" s="63" t="n">
        <f aca="false">(N984-K984)</f>
        <v>-915.662650601938</v>
      </c>
      <c r="P984" s="63" t="n">
        <f aca="false">ABS(O984)</f>
        <v>915.662650601938</v>
      </c>
    </row>
    <row r="985" customFormat="false" ht="12.75" hidden="true" customHeight="false" outlineLevel="0" collapsed="false">
      <c r="B985" s="60" t="n">
        <f aca="false">$F$38*1000</f>
        <v>22400</v>
      </c>
      <c r="C985" s="61" t="n">
        <v>931</v>
      </c>
      <c r="D985" s="60" t="n">
        <f aca="false">(B985/C985)</f>
        <v>24.0601503759399</v>
      </c>
      <c r="E985" s="60" t="n">
        <f aca="false">$F$32*1000</f>
        <v>10000</v>
      </c>
      <c r="F985" s="60" t="n">
        <f aca="false">E985/D985</f>
        <v>415.625</v>
      </c>
      <c r="G985" s="62" t="n">
        <f aca="false">ROUND(F985,0)</f>
        <v>416</v>
      </c>
      <c r="H985" s="60" t="n">
        <f aca="false">E985/G985</f>
        <v>24.0384615384615</v>
      </c>
      <c r="I985" s="60" t="n">
        <f aca="false">D985-H985</f>
        <v>0.0216888374783188</v>
      </c>
      <c r="J985" s="62" t="n">
        <f aca="false">$F$33</f>
        <v>13</v>
      </c>
      <c r="K985" s="60" t="n">
        <f aca="false">$F$30*1000</f>
        <v>10222000</v>
      </c>
      <c r="L985" s="62" t="n">
        <f aca="false">$F$31</f>
        <v>95</v>
      </c>
      <c r="M985" s="62" t="n">
        <f aca="false">$F$37</f>
        <v>-1</v>
      </c>
      <c r="N985" s="63" t="n">
        <f aca="false">((E985*J985)+(M985*H985*C985))*L985</f>
        <v>10223918.2692308</v>
      </c>
      <c r="O985" s="63" t="n">
        <f aca="false">(N985-K985)</f>
        <v>1918.26923076995</v>
      </c>
      <c r="P985" s="63" t="n">
        <f aca="false">ABS(O985)</f>
        <v>1918.26923076995</v>
      </c>
    </row>
    <row r="986" customFormat="false" ht="12.75" hidden="true" customHeight="false" outlineLevel="0" collapsed="false">
      <c r="B986" s="60" t="n">
        <f aca="false">$F$38*1000</f>
        <v>22400</v>
      </c>
      <c r="C986" s="61" t="n">
        <v>932</v>
      </c>
      <c r="D986" s="60" t="n">
        <f aca="false">(B986/C986)</f>
        <v>24.0343347639485</v>
      </c>
      <c r="E986" s="60" t="n">
        <f aca="false">$F$32*1000</f>
        <v>10000</v>
      </c>
      <c r="F986" s="60" t="n">
        <f aca="false">E986/D986</f>
        <v>416.071428571428</v>
      </c>
      <c r="G986" s="62" t="n">
        <f aca="false">ROUND(F986,0)</f>
        <v>416</v>
      </c>
      <c r="H986" s="60" t="n">
        <f aca="false">E986/G986</f>
        <v>24.0384615384615</v>
      </c>
      <c r="I986" s="60" t="n">
        <f aca="false">D986-H986</f>
        <v>-0.00412677451303267</v>
      </c>
      <c r="J986" s="62" t="n">
        <f aca="false">$F$33</f>
        <v>13</v>
      </c>
      <c r="K986" s="60" t="n">
        <f aca="false">$F$30*1000</f>
        <v>10222000</v>
      </c>
      <c r="L986" s="62" t="n">
        <f aca="false">$F$31</f>
        <v>95</v>
      </c>
      <c r="M986" s="62" t="n">
        <f aca="false">$F$37</f>
        <v>-1</v>
      </c>
      <c r="N986" s="63" t="n">
        <f aca="false">((E986*J986)+(M986*H986*C986))*L986</f>
        <v>10221634.6153846</v>
      </c>
      <c r="O986" s="63" t="n">
        <f aca="false">(N986-K986)</f>
        <v>-365.384615384042</v>
      </c>
      <c r="P986" s="63" t="n">
        <f aca="false">ABS(O986)</f>
        <v>365.384615384042</v>
      </c>
    </row>
    <row r="987" customFormat="false" ht="12.75" hidden="true" customHeight="false" outlineLevel="0" collapsed="false">
      <c r="B987" s="60" t="n">
        <f aca="false">$F$38*1000</f>
        <v>22400</v>
      </c>
      <c r="C987" s="61" t="n">
        <v>933</v>
      </c>
      <c r="D987" s="60" t="n">
        <f aca="false">(B987/C987)</f>
        <v>24.0085744908896</v>
      </c>
      <c r="E987" s="60" t="n">
        <f aca="false">$F$32*1000</f>
        <v>10000</v>
      </c>
      <c r="F987" s="60" t="n">
        <f aca="false">E987/D987</f>
        <v>416.517857142857</v>
      </c>
      <c r="G987" s="62" t="n">
        <f aca="false">ROUND(F987,0)</f>
        <v>417</v>
      </c>
      <c r="H987" s="60" t="n">
        <f aca="false">E987/G987</f>
        <v>23.9808153477218</v>
      </c>
      <c r="I987" s="60" t="n">
        <f aca="false">D987-H987</f>
        <v>0.0277591431677884</v>
      </c>
      <c r="J987" s="62" t="n">
        <f aca="false">$F$33</f>
        <v>13</v>
      </c>
      <c r="K987" s="60" t="n">
        <f aca="false">$F$30*1000</f>
        <v>10222000</v>
      </c>
      <c r="L987" s="62" t="n">
        <f aca="false">$F$31</f>
        <v>95</v>
      </c>
      <c r="M987" s="62" t="n">
        <f aca="false">$F$37</f>
        <v>-1</v>
      </c>
      <c r="N987" s="63" t="n">
        <f aca="false">((E987*J987)+(M987*H987*C987))*L987</f>
        <v>10224460.4316547</v>
      </c>
      <c r="O987" s="63" t="n">
        <f aca="false">(N987-K987)</f>
        <v>2460.4316546768</v>
      </c>
      <c r="P987" s="63" t="n">
        <f aca="false">ABS(O987)</f>
        <v>2460.4316546768</v>
      </c>
    </row>
    <row r="988" customFormat="false" ht="12.75" hidden="true" customHeight="false" outlineLevel="0" collapsed="false">
      <c r="B988" s="60" t="n">
        <f aca="false">$F$38*1000</f>
        <v>22400</v>
      </c>
      <c r="C988" s="61" t="n">
        <v>934</v>
      </c>
      <c r="D988" s="60" t="n">
        <f aca="false">(B988/C988)</f>
        <v>23.982869379015</v>
      </c>
      <c r="E988" s="60" t="n">
        <f aca="false">$F$32*1000</f>
        <v>10000</v>
      </c>
      <c r="F988" s="60" t="n">
        <f aca="false">E988/D988</f>
        <v>416.964285714286</v>
      </c>
      <c r="G988" s="62" t="n">
        <f aca="false">ROUND(F988,0)</f>
        <v>417</v>
      </c>
      <c r="H988" s="60" t="n">
        <f aca="false">E988/G988</f>
        <v>23.9808153477218</v>
      </c>
      <c r="I988" s="60" t="n">
        <f aca="false">D988-H988</f>
        <v>0.00205403129317361</v>
      </c>
      <c r="J988" s="62" t="n">
        <f aca="false">$F$33</f>
        <v>13</v>
      </c>
      <c r="K988" s="60" t="n">
        <f aca="false">$F$30*1000</f>
        <v>10222000</v>
      </c>
      <c r="L988" s="62" t="n">
        <f aca="false">$F$31</f>
        <v>95</v>
      </c>
      <c r="M988" s="62" t="n">
        <f aca="false">$F$37</f>
        <v>-1</v>
      </c>
      <c r="N988" s="63" t="n">
        <f aca="false">((E988*J988)+(M988*H988*C988))*L988</f>
        <v>10222182.2541966</v>
      </c>
      <c r="O988" s="63" t="n">
        <f aca="false">(N988-K988)</f>
        <v>182.254196643829</v>
      </c>
      <c r="P988" s="63" t="n">
        <f aca="false">ABS(O988)</f>
        <v>182.254196643829</v>
      </c>
    </row>
    <row r="989" customFormat="false" ht="12.75" hidden="true" customHeight="false" outlineLevel="0" collapsed="false">
      <c r="B989" s="60" t="n">
        <f aca="false">$F$38*1000</f>
        <v>22400</v>
      </c>
      <c r="C989" s="61" t="n">
        <v>935</v>
      </c>
      <c r="D989" s="60" t="n">
        <f aca="false">(B989/C989)</f>
        <v>23.9572192513369</v>
      </c>
      <c r="E989" s="60" t="n">
        <f aca="false">$F$32*1000</f>
        <v>10000</v>
      </c>
      <c r="F989" s="60" t="n">
        <f aca="false">E989/D989</f>
        <v>417.410714285714</v>
      </c>
      <c r="G989" s="62" t="n">
        <f aca="false">ROUND(F989,0)</f>
        <v>417</v>
      </c>
      <c r="H989" s="60" t="n">
        <f aca="false">E989/G989</f>
        <v>23.9808153477218</v>
      </c>
      <c r="I989" s="60" t="n">
        <f aca="false">D989-H989</f>
        <v>-0.0235960963849173</v>
      </c>
      <c r="J989" s="62" t="n">
        <f aca="false">$F$33</f>
        <v>13</v>
      </c>
      <c r="K989" s="60" t="n">
        <f aca="false">$F$30*1000</f>
        <v>10222000</v>
      </c>
      <c r="L989" s="62" t="n">
        <f aca="false">$F$31</f>
        <v>95</v>
      </c>
      <c r="M989" s="62" t="n">
        <f aca="false">$F$37</f>
        <v>-1</v>
      </c>
      <c r="N989" s="63" t="n">
        <f aca="false">((E989*J989)+(M989*H989*C989))*L989</f>
        <v>10219904.0767386</v>
      </c>
      <c r="O989" s="63" t="n">
        <f aca="false">(N989-K989)</f>
        <v>-2095.923261391</v>
      </c>
      <c r="P989" s="63" t="n">
        <f aca="false">ABS(O989)</f>
        <v>2095.923261391</v>
      </c>
    </row>
    <row r="990" customFormat="false" ht="12.75" hidden="true" customHeight="false" outlineLevel="0" collapsed="false">
      <c r="B990" s="60" t="n">
        <f aca="false">$F$38*1000</f>
        <v>22400</v>
      </c>
      <c r="C990" s="61" t="n">
        <v>936</v>
      </c>
      <c r="D990" s="60" t="n">
        <f aca="false">(B990/C990)</f>
        <v>23.9316239316239</v>
      </c>
      <c r="E990" s="60" t="n">
        <f aca="false">$F$32*1000</f>
        <v>10000</v>
      </c>
      <c r="F990" s="60" t="n">
        <f aca="false">E990/D990</f>
        <v>417.857142857143</v>
      </c>
      <c r="G990" s="62" t="n">
        <f aca="false">ROUND(F990,0)</f>
        <v>418</v>
      </c>
      <c r="H990" s="60" t="n">
        <f aca="false">E990/G990</f>
        <v>23.9234449760766</v>
      </c>
      <c r="I990" s="60" t="n">
        <f aca="false">D990-H990</f>
        <v>0.00817895554738257</v>
      </c>
      <c r="J990" s="62" t="n">
        <f aca="false">$F$33</f>
        <v>13</v>
      </c>
      <c r="K990" s="60" t="n">
        <f aca="false">$F$30*1000</f>
        <v>10222000</v>
      </c>
      <c r="L990" s="62" t="n">
        <f aca="false">$F$31</f>
        <v>95</v>
      </c>
      <c r="M990" s="62" t="n">
        <f aca="false">$F$37</f>
        <v>-1</v>
      </c>
      <c r="N990" s="63" t="n">
        <f aca="false">((E990*J990)+(M990*H990*C990))*L990</f>
        <v>10222727.2727273</v>
      </c>
      <c r="O990" s="63" t="n">
        <f aca="false">(N990-K990)</f>
        <v>727.272727273405</v>
      </c>
      <c r="P990" s="63" t="n">
        <f aca="false">ABS(O990)</f>
        <v>727.272727273405</v>
      </c>
    </row>
    <row r="991" customFormat="false" ht="12.75" hidden="true" customHeight="false" outlineLevel="0" collapsed="false">
      <c r="B991" s="60" t="n">
        <f aca="false">$F$38*1000</f>
        <v>22400</v>
      </c>
      <c r="C991" s="61" t="n">
        <v>937</v>
      </c>
      <c r="D991" s="60" t="n">
        <f aca="false">(B991/C991)</f>
        <v>23.906083244397</v>
      </c>
      <c r="E991" s="60" t="n">
        <f aca="false">$F$32*1000</f>
        <v>10000</v>
      </c>
      <c r="F991" s="60" t="n">
        <f aca="false">E991/D991</f>
        <v>418.303571428571</v>
      </c>
      <c r="G991" s="62" t="n">
        <f aca="false">ROUND(F991,0)</f>
        <v>418</v>
      </c>
      <c r="H991" s="60" t="n">
        <f aca="false">E991/G991</f>
        <v>23.9234449760766</v>
      </c>
      <c r="I991" s="60" t="n">
        <f aca="false">D991-H991</f>
        <v>-0.0173617316795358</v>
      </c>
      <c r="J991" s="62" t="n">
        <f aca="false">$F$33</f>
        <v>13</v>
      </c>
      <c r="K991" s="60" t="n">
        <f aca="false">$F$30*1000</f>
        <v>10222000</v>
      </c>
      <c r="L991" s="62" t="n">
        <f aca="false">$F$31</f>
        <v>95</v>
      </c>
      <c r="M991" s="62" t="n">
        <f aca="false">$F$37</f>
        <v>-1</v>
      </c>
      <c r="N991" s="63" t="n">
        <f aca="false">((E991*J991)+(M991*H991*C991))*L991</f>
        <v>10220454.5454545</v>
      </c>
      <c r="O991" s="63" t="n">
        <f aca="false">(N991-K991)</f>
        <v>-1545.45454545505</v>
      </c>
      <c r="P991" s="63" t="n">
        <f aca="false">ABS(O991)</f>
        <v>1545.45454545505</v>
      </c>
    </row>
    <row r="992" customFormat="false" ht="12.75" hidden="true" customHeight="false" outlineLevel="0" collapsed="false">
      <c r="B992" s="60" t="n">
        <f aca="false">$F$38*1000</f>
        <v>22400</v>
      </c>
      <c r="C992" s="61" t="n">
        <v>938</v>
      </c>
      <c r="D992" s="60" t="n">
        <f aca="false">(B992/C992)</f>
        <v>23.8805970149254</v>
      </c>
      <c r="E992" s="60" t="n">
        <f aca="false">$F$32*1000</f>
        <v>10000</v>
      </c>
      <c r="F992" s="60" t="n">
        <f aca="false">E992/D992</f>
        <v>418.75</v>
      </c>
      <c r="G992" s="62" t="n">
        <f aca="false">ROUND(F992,0)</f>
        <v>419</v>
      </c>
      <c r="H992" s="60" t="n">
        <f aca="false">E992/G992</f>
        <v>23.8663484486874</v>
      </c>
      <c r="I992" s="60" t="n">
        <f aca="false">D992-H992</f>
        <v>0.0142485662380309</v>
      </c>
      <c r="J992" s="62" t="n">
        <f aca="false">$F$33</f>
        <v>13</v>
      </c>
      <c r="K992" s="60" t="n">
        <f aca="false">$F$30*1000</f>
        <v>10222000</v>
      </c>
      <c r="L992" s="62" t="n">
        <f aca="false">$F$31</f>
        <v>95</v>
      </c>
      <c r="M992" s="62" t="n">
        <f aca="false">$F$37</f>
        <v>-1</v>
      </c>
      <c r="N992" s="63" t="n">
        <f aca="false">((E992*J992)+(M992*H992*C992))*L992</f>
        <v>10223269.6897375</v>
      </c>
      <c r="O992" s="63" t="n">
        <f aca="false">(N992-K992)</f>
        <v>1269.68973747082</v>
      </c>
      <c r="P992" s="63" t="n">
        <f aca="false">ABS(O992)</f>
        <v>1269.68973747082</v>
      </c>
    </row>
    <row r="993" customFormat="false" ht="12.75" hidden="true" customHeight="false" outlineLevel="0" collapsed="false">
      <c r="B993" s="60" t="n">
        <f aca="false">$F$38*1000</f>
        <v>22400</v>
      </c>
      <c r="C993" s="61" t="n">
        <v>939</v>
      </c>
      <c r="D993" s="60" t="n">
        <f aca="false">(B993/C993)</f>
        <v>23.8551650692226</v>
      </c>
      <c r="E993" s="60" t="n">
        <f aca="false">$F$32*1000</f>
        <v>10000</v>
      </c>
      <c r="F993" s="60" t="n">
        <f aca="false">E993/D993</f>
        <v>419.196428571428</v>
      </c>
      <c r="G993" s="62" t="n">
        <f aca="false">ROUND(F993,0)</f>
        <v>419</v>
      </c>
      <c r="H993" s="60" t="n">
        <f aca="false">E993/G993</f>
        <v>23.8663484486874</v>
      </c>
      <c r="I993" s="60" t="n">
        <f aca="false">D993-H993</f>
        <v>-0.0111833794647644</v>
      </c>
      <c r="J993" s="62" t="n">
        <f aca="false">$F$33</f>
        <v>13</v>
      </c>
      <c r="K993" s="60" t="n">
        <f aca="false">$F$30*1000</f>
        <v>10222000</v>
      </c>
      <c r="L993" s="62" t="n">
        <f aca="false">$F$31</f>
        <v>95</v>
      </c>
      <c r="M993" s="62" t="n">
        <f aca="false">$F$37</f>
        <v>-1</v>
      </c>
      <c r="N993" s="63" t="n">
        <f aca="false">((E993*J993)+(M993*H993*C993))*L993</f>
        <v>10221002.3866348</v>
      </c>
      <c r="O993" s="63" t="n">
        <f aca="false">(N993-K993)</f>
        <v>-997.613365154713</v>
      </c>
      <c r="P993" s="63" t="n">
        <f aca="false">ABS(O993)</f>
        <v>997.613365154713</v>
      </c>
    </row>
    <row r="994" customFormat="false" ht="12.75" hidden="true" customHeight="false" outlineLevel="0" collapsed="false">
      <c r="B994" s="60" t="n">
        <f aca="false">$F$38*1000</f>
        <v>22400</v>
      </c>
      <c r="C994" s="61" t="n">
        <v>940</v>
      </c>
      <c r="D994" s="60" t="n">
        <f aca="false">(B994/C994)</f>
        <v>23.8297872340426</v>
      </c>
      <c r="E994" s="60" t="n">
        <f aca="false">$F$32*1000</f>
        <v>10000</v>
      </c>
      <c r="F994" s="60" t="n">
        <f aca="false">E994/D994</f>
        <v>419.642857142857</v>
      </c>
      <c r="G994" s="62" t="n">
        <f aca="false">ROUND(F994,0)</f>
        <v>420</v>
      </c>
      <c r="H994" s="60" t="n">
        <f aca="false">E994/G994</f>
        <v>23.8095238095238</v>
      </c>
      <c r="I994" s="60" t="n">
        <f aca="false">D994-H994</f>
        <v>0.020263424518749</v>
      </c>
      <c r="J994" s="62" t="n">
        <f aca="false">$F$33</f>
        <v>13</v>
      </c>
      <c r="K994" s="60" t="n">
        <f aca="false">$F$30*1000</f>
        <v>10222000</v>
      </c>
      <c r="L994" s="62" t="n">
        <f aca="false">$F$31</f>
        <v>95</v>
      </c>
      <c r="M994" s="62" t="n">
        <f aca="false">$F$37</f>
        <v>-1</v>
      </c>
      <c r="N994" s="63" t="n">
        <f aca="false">((E994*J994)+(M994*H994*C994))*L994</f>
        <v>10223809.5238095</v>
      </c>
      <c r="O994" s="63" t="n">
        <f aca="false">(N994-K994)</f>
        <v>1809.52380952425</v>
      </c>
      <c r="P994" s="63" t="n">
        <f aca="false">ABS(O994)</f>
        <v>1809.52380952425</v>
      </c>
    </row>
    <row r="995" customFormat="false" ht="12.75" hidden="true" customHeight="false" outlineLevel="0" collapsed="false">
      <c r="B995" s="60" t="n">
        <f aca="false">$F$38*1000</f>
        <v>22400</v>
      </c>
      <c r="C995" s="61" t="n">
        <v>941</v>
      </c>
      <c r="D995" s="60" t="n">
        <f aca="false">(B995/C995)</f>
        <v>23.8044633368757</v>
      </c>
      <c r="E995" s="60" t="n">
        <f aca="false">$F$32*1000</f>
        <v>10000</v>
      </c>
      <c r="F995" s="60" t="n">
        <f aca="false">E995/D995</f>
        <v>420.089285714286</v>
      </c>
      <c r="G995" s="62" t="n">
        <f aca="false">ROUND(F995,0)</f>
        <v>420</v>
      </c>
      <c r="H995" s="60" t="n">
        <f aca="false">E995/G995</f>
        <v>23.8095238095238</v>
      </c>
      <c r="I995" s="60" t="n">
        <f aca="false">D995-H995</f>
        <v>-0.00506047264813958</v>
      </c>
      <c r="J995" s="62" t="n">
        <f aca="false">$F$33</f>
        <v>13</v>
      </c>
      <c r="K995" s="60" t="n">
        <f aca="false">$F$30*1000</f>
        <v>10222000</v>
      </c>
      <c r="L995" s="62" t="n">
        <f aca="false">$F$31</f>
        <v>95</v>
      </c>
      <c r="M995" s="62" t="n">
        <f aca="false">$F$37</f>
        <v>-1</v>
      </c>
      <c r="N995" s="63" t="n">
        <f aca="false">((E995*J995)+(M995*H995*C995))*L995</f>
        <v>10221547.6190476</v>
      </c>
      <c r="O995" s="63" t="n">
        <f aca="false">(N995-K995)</f>
        <v>-452.380952380598</v>
      </c>
      <c r="P995" s="63" t="n">
        <f aca="false">ABS(O995)</f>
        <v>452.380952380598</v>
      </c>
    </row>
    <row r="996" customFormat="false" ht="12.75" hidden="true" customHeight="false" outlineLevel="0" collapsed="false">
      <c r="B996" s="60" t="n">
        <f aca="false">$F$38*1000</f>
        <v>22400</v>
      </c>
      <c r="C996" s="61" t="n">
        <v>942</v>
      </c>
      <c r="D996" s="60" t="n">
        <f aca="false">(B996/C996)</f>
        <v>23.7791932059448</v>
      </c>
      <c r="E996" s="60" t="n">
        <f aca="false">$F$32*1000</f>
        <v>10000</v>
      </c>
      <c r="F996" s="60" t="n">
        <f aca="false">E996/D996</f>
        <v>420.535714285714</v>
      </c>
      <c r="G996" s="62" t="n">
        <f aca="false">ROUND(F996,0)</f>
        <v>421</v>
      </c>
      <c r="H996" s="60" t="n">
        <f aca="false">E996/G996</f>
        <v>23.7529691211401</v>
      </c>
      <c r="I996" s="60" t="n">
        <f aca="false">D996-H996</f>
        <v>0.0262240848046638</v>
      </c>
      <c r="J996" s="62" t="n">
        <f aca="false">$F$33</f>
        <v>13</v>
      </c>
      <c r="K996" s="60" t="n">
        <f aca="false">$F$30*1000</f>
        <v>10222000</v>
      </c>
      <c r="L996" s="62" t="n">
        <f aca="false">$F$31</f>
        <v>95</v>
      </c>
      <c r="M996" s="62" t="n">
        <f aca="false">$F$37</f>
        <v>-1</v>
      </c>
      <c r="N996" s="63" t="n">
        <f aca="false">((E996*J996)+(M996*H996*C996))*L996</f>
        <v>10224346.7933492</v>
      </c>
      <c r="O996" s="63" t="n">
        <f aca="false">(N996-K996)</f>
        <v>2346.79334916733</v>
      </c>
      <c r="P996" s="63" t="n">
        <f aca="false">ABS(O996)</f>
        <v>2346.79334916733</v>
      </c>
    </row>
    <row r="997" customFormat="false" ht="12.75" hidden="true" customHeight="false" outlineLevel="0" collapsed="false">
      <c r="B997" s="60" t="n">
        <f aca="false">$F$38*1000</f>
        <v>22400</v>
      </c>
      <c r="C997" s="61" t="n">
        <v>943</v>
      </c>
      <c r="D997" s="60" t="n">
        <f aca="false">(B997/C997)</f>
        <v>23.7539766702015</v>
      </c>
      <c r="E997" s="60" t="n">
        <f aca="false">$F$32*1000</f>
        <v>10000</v>
      </c>
      <c r="F997" s="60" t="n">
        <f aca="false">E997/D997</f>
        <v>420.982142857143</v>
      </c>
      <c r="G997" s="62" t="n">
        <f aca="false">ROUND(F997,0)</f>
        <v>421</v>
      </c>
      <c r="H997" s="60" t="n">
        <f aca="false">E997/G997</f>
        <v>23.7529691211401</v>
      </c>
      <c r="I997" s="60" t="n">
        <f aca="false">D997-H997</f>
        <v>0.00100754906134881</v>
      </c>
      <c r="J997" s="62" t="n">
        <f aca="false">$F$33</f>
        <v>13</v>
      </c>
      <c r="K997" s="60" t="n">
        <f aca="false">$F$30*1000</f>
        <v>10222000</v>
      </c>
      <c r="L997" s="62" t="n">
        <f aca="false">$F$31</f>
        <v>95</v>
      </c>
      <c r="M997" s="62" t="n">
        <f aca="false">$F$37</f>
        <v>-1</v>
      </c>
      <c r="N997" s="63" t="n">
        <f aca="false">((E997*J997)+(M997*H997*C997))*L997</f>
        <v>10222090.2612827</v>
      </c>
      <c r="O997" s="63" t="n">
        <f aca="false">(N997-K997)</f>
        <v>90.2612826600671</v>
      </c>
      <c r="P997" s="63" t="n">
        <f aca="false">ABS(O997)</f>
        <v>90.2612826600671</v>
      </c>
    </row>
    <row r="998" customFormat="false" ht="12.75" hidden="true" customHeight="false" outlineLevel="0" collapsed="false">
      <c r="B998" s="60" t="n">
        <f aca="false">$F$38*1000</f>
        <v>22400</v>
      </c>
      <c r="C998" s="61" t="n">
        <v>944</v>
      </c>
      <c r="D998" s="60" t="n">
        <f aca="false">(B998/C998)</f>
        <v>23.728813559322</v>
      </c>
      <c r="E998" s="60" t="n">
        <f aca="false">$F$32*1000</f>
        <v>10000</v>
      </c>
      <c r="F998" s="60" t="n">
        <f aca="false">E998/D998</f>
        <v>421.428571428571</v>
      </c>
      <c r="G998" s="62" t="n">
        <f aca="false">ROUND(F998,0)</f>
        <v>421</v>
      </c>
      <c r="H998" s="60" t="n">
        <f aca="false">E998/G998</f>
        <v>23.7529691211401</v>
      </c>
      <c r="I998" s="60" t="n">
        <f aca="false">D998-H998</f>
        <v>-0.0241555618181017</v>
      </c>
      <c r="J998" s="62" t="n">
        <f aca="false">$F$33</f>
        <v>13</v>
      </c>
      <c r="K998" s="60" t="n">
        <f aca="false">$F$30*1000</f>
        <v>10222000</v>
      </c>
      <c r="L998" s="62" t="n">
        <f aca="false">$F$31</f>
        <v>95</v>
      </c>
      <c r="M998" s="62" t="n">
        <f aca="false">$F$37</f>
        <v>-1</v>
      </c>
      <c r="N998" s="63" t="n">
        <f aca="false">((E998*J998)+(M998*H998*C998))*L998</f>
        <v>10219833.7292162</v>
      </c>
      <c r="O998" s="63" t="n">
        <f aca="false">(N998-K998)</f>
        <v>-2166.27078384906</v>
      </c>
      <c r="P998" s="63" t="n">
        <f aca="false">ABS(O998)</f>
        <v>2166.27078384906</v>
      </c>
    </row>
    <row r="999" customFormat="false" ht="12.75" hidden="true" customHeight="false" outlineLevel="0" collapsed="false">
      <c r="B999" s="60" t="n">
        <f aca="false">$F$38*1000</f>
        <v>22400</v>
      </c>
      <c r="C999" s="61" t="n">
        <v>945</v>
      </c>
      <c r="D999" s="60" t="n">
        <f aca="false">(B999/C999)</f>
        <v>23.7037037037037</v>
      </c>
      <c r="E999" s="60" t="n">
        <f aca="false">$F$32*1000</f>
        <v>10000</v>
      </c>
      <c r="F999" s="60" t="n">
        <f aca="false">E999/D999</f>
        <v>421.875</v>
      </c>
      <c r="G999" s="62" t="n">
        <f aca="false">ROUND(F999,0)</f>
        <v>422</v>
      </c>
      <c r="H999" s="60" t="n">
        <f aca="false">E999/G999</f>
        <v>23.696682464455</v>
      </c>
      <c r="I999" s="60" t="n">
        <f aca="false">D999-H999</f>
        <v>0.00702123924873632</v>
      </c>
      <c r="J999" s="62" t="n">
        <f aca="false">$F$33</f>
        <v>13</v>
      </c>
      <c r="K999" s="60" t="n">
        <f aca="false">$F$30*1000</f>
        <v>10222000</v>
      </c>
      <c r="L999" s="62" t="n">
        <f aca="false">$F$31</f>
        <v>95</v>
      </c>
      <c r="M999" s="62" t="n">
        <f aca="false">$F$37</f>
        <v>-1</v>
      </c>
      <c r="N999" s="63" t="n">
        <f aca="false">((E999*J999)+(M999*H999*C999))*L999</f>
        <v>10222630.3317536</v>
      </c>
      <c r="O999" s="63" t="n">
        <f aca="false">(N999-K999)</f>
        <v>630.331753553823</v>
      </c>
      <c r="P999" s="63" t="n">
        <f aca="false">ABS(O999)</f>
        <v>630.331753553823</v>
      </c>
    </row>
    <row r="1000" customFormat="false" ht="12.75" hidden="true" customHeight="false" outlineLevel="0" collapsed="false">
      <c r="B1000" s="60" t="n">
        <f aca="false">$F$38*1000</f>
        <v>22400</v>
      </c>
      <c r="C1000" s="61" t="n">
        <v>946</v>
      </c>
      <c r="D1000" s="60" t="n">
        <f aca="false">(B1000/C1000)</f>
        <v>23.6786469344609</v>
      </c>
      <c r="E1000" s="60" t="n">
        <f aca="false">$F$32*1000</f>
        <v>10000</v>
      </c>
      <c r="F1000" s="60" t="n">
        <f aca="false">E1000/D1000</f>
        <v>422.321428571428</v>
      </c>
      <c r="G1000" s="62" t="n">
        <f aca="false">ROUND(F1000,0)</f>
        <v>422</v>
      </c>
      <c r="H1000" s="60" t="n">
        <f aca="false">E1000/G1000</f>
        <v>23.696682464455</v>
      </c>
      <c r="I1000" s="60" t="n">
        <f aca="false">D1000-H1000</f>
        <v>-0.01803552999408</v>
      </c>
      <c r="J1000" s="62" t="n">
        <f aca="false">$F$33</f>
        <v>13</v>
      </c>
      <c r="K1000" s="60" t="n">
        <f aca="false">$F$30*1000</f>
        <v>10222000</v>
      </c>
      <c r="L1000" s="62" t="n">
        <f aca="false">$F$31</f>
        <v>95</v>
      </c>
      <c r="M1000" s="62" t="n">
        <f aca="false">$F$37</f>
        <v>-1</v>
      </c>
      <c r="N1000" s="63" t="n">
        <f aca="false">((E1000*J1000)+(M1000*H1000*C1000))*L1000</f>
        <v>10220379.1469194</v>
      </c>
      <c r="O1000" s="63" t="n">
        <f aca="false">(N1000-K1000)</f>
        <v>-1620.85308056884</v>
      </c>
      <c r="P1000" s="63" t="n">
        <f aca="false">ABS(O1000)</f>
        <v>1620.85308056884</v>
      </c>
    </row>
    <row r="1001" customFormat="false" ht="12.75" hidden="true" customHeight="false" outlineLevel="0" collapsed="false">
      <c r="B1001" s="60" t="n">
        <f aca="false">$F$38*1000</f>
        <v>22400</v>
      </c>
      <c r="C1001" s="61" t="n">
        <v>947</v>
      </c>
      <c r="D1001" s="60" t="n">
        <f aca="false">(B1001/C1001)</f>
        <v>23.6536430834213</v>
      </c>
      <c r="E1001" s="60" t="n">
        <f aca="false">$F$32*1000</f>
        <v>10000</v>
      </c>
      <c r="F1001" s="60" t="n">
        <f aca="false">E1001/D1001</f>
        <v>422.767857142857</v>
      </c>
      <c r="G1001" s="62" t="n">
        <f aca="false">ROUND(F1001,0)</f>
        <v>423</v>
      </c>
      <c r="H1001" s="60" t="n">
        <f aca="false">E1001/G1001</f>
        <v>23.6406619385343</v>
      </c>
      <c r="I1001" s="60" t="n">
        <f aca="false">D1001-H1001</f>
        <v>0.0129811448870605</v>
      </c>
      <c r="J1001" s="62" t="n">
        <f aca="false">$F$33</f>
        <v>13</v>
      </c>
      <c r="K1001" s="60" t="n">
        <f aca="false">$F$30*1000</f>
        <v>10222000</v>
      </c>
      <c r="L1001" s="62" t="n">
        <f aca="false">$F$31</f>
        <v>95</v>
      </c>
      <c r="M1001" s="62" t="n">
        <f aca="false">$F$37</f>
        <v>-1</v>
      </c>
      <c r="N1001" s="63" t="n">
        <f aca="false">((E1001*J1001)+(M1001*H1001*C1001))*L1001</f>
        <v>10223167.8486998</v>
      </c>
      <c r="O1001" s="63" t="n">
        <f aca="false">(N1001-K1001)</f>
        <v>1167.84869976342</v>
      </c>
      <c r="P1001" s="63" t="n">
        <f aca="false">ABS(O1001)</f>
        <v>1167.84869976342</v>
      </c>
    </row>
    <row r="1002" customFormat="false" ht="12.75" hidden="true" customHeight="false" outlineLevel="0" collapsed="false">
      <c r="B1002" s="60" t="n">
        <f aca="false">$F$38*1000</f>
        <v>22400</v>
      </c>
      <c r="C1002" s="61" t="n">
        <v>948</v>
      </c>
      <c r="D1002" s="60" t="n">
        <f aca="false">(B1002/C1002)</f>
        <v>23.6286919831224</v>
      </c>
      <c r="E1002" s="60" t="n">
        <f aca="false">$F$32*1000</f>
        <v>10000</v>
      </c>
      <c r="F1002" s="60" t="n">
        <f aca="false">E1002/D1002</f>
        <v>423.214285714286</v>
      </c>
      <c r="G1002" s="62" t="n">
        <f aca="false">ROUND(F1002,0)</f>
        <v>423</v>
      </c>
      <c r="H1002" s="60" t="n">
        <f aca="false">E1002/G1002</f>
        <v>23.6406619385343</v>
      </c>
      <c r="I1002" s="60" t="n">
        <f aca="false">D1002-H1002</f>
        <v>-0.0119699554119102</v>
      </c>
      <c r="J1002" s="62" t="n">
        <f aca="false">$F$33</f>
        <v>13</v>
      </c>
      <c r="K1002" s="60" t="n">
        <f aca="false">$F$30*1000</f>
        <v>10222000</v>
      </c>
      <c r="L1002" s="62" t="n">
        <f aca="false">$F$31</f>
        <v>95</v>
      </c>
      <c r="M1002" s="62" t="n">
        <f aca="false">$F$37</f>
        <v>-1</v>
      </c>
      <c r="N1002" s="63" t="n">
        <f aca="false">((E1002*J1002)+(M1002*H1002*C1002))*L1002</f>
        <v>10220921.9858156</v>
      </c>
      <c r="O1002" s="63" t="n">
        <f aca="false">(N1002-K1002)</f>
        <v>-1078.01418439671</v>
      </c>
      <c r="P1002" s="63" t="n">
        <f aca="false">ABS(O1002)</f>
        <v>1078.01418439671</v>
      </c>
    </row>
    <row r="1003" customFormat="false" ht="12.75" hidden="true" customHeight="false" outlineLevel="0" collapsed="false">
      <c r="B1003" s="60" t="n">
        <f aca="false">$F$38*1000</f>
        <v>22400</v>
      </c>
      <c r="C1003" s="61" t="n">
        <v>949</v>
      </c>
      <c r="D1003" s="60" t="n">
        <f aca="false">(B1003/C1003)</f>
        <v>23.6037934668072</v>
      </c>
      <c r="E1003" s="60" t="n">
        <f aca="false">$F$32*1000</f>
        <v>10000</v>
      </c>
      <c r="F1003" s="60" t="n">
        <f aca="false">E1003/D1003</f>
        <v>423.660714285714</v>
      </c>
      <c r="G1003" s="62" t="n">
        <f aca="false">ROUND(F1003,0)</f>
        <v>424</v>
      </c>
      <c r="H1003" s="60" t="n">
        <f aca="false">E1003/G1003</f>
        <v>23.5849056603774</v>
      </c>
      <c r="I1003" s="60" t="n">
        <f aca="false">D1003-H1003</f>
        <v>0.018887806429813</v>
      </c>
      <c r="J1003" s="62" t="n">
        <f aca="false">$F$33</f>
        <v>13</v>
      </c>
      <c r="K1003" s="60" t="n">
        <f aca="false">$F$30*1000</f>
        <v>10222000</v>
      </c>
      <c r="L1003" s="62" t="n">
        <f aca="false">$F$31</f>
        <v>95</v>
      </c>
      <c r="M1003" s="62" t="n">
        <f aca="false">$F$37</f>
        <v>-1</v>
      </c>
      <c r="N1003" s="63" t="n">
        <f aca="false">((E1003*J1003)+(M1003*H1003*C1003))*L1003</f>
        <v>10223702.8301887</v>
      </c>
      <c r="O1003" s="63" t="n">
        <f aca="false">(N1003-K1003)</f>
        <v>1702.83018867858</v>
      </c>
      <c r="P1003" s="63" t="n">
        <f aca="false">ABS(O1003)</f>
        <v>1702.83018867858</v>
      </c>
    </row>
    <row r="1004" customFormat="false" ht="12.75" hidden="true" customHeight="false" outlineLevel="0" collapsed="false">
      <c r="B1004" s="60" t="n">
        <f aca="false">$F$38*1000</f>
        <v>22400</v>
      </c>
      <c r="C1004" s="61" t="n">
        <v>950</v>
      </c>
      <c r="D1004" s="60" t="n">
        <f aca="false">(B1004/C1004)</f>
        <v>23.5789473684211</v>
      </c>
      <c r="E1004" s="60" t="n">
        <f aca="false">$F$32*1000</f>
        <v>10000</v>
      </c>
      <c r="F1004" s="60" t="n">
        <f aca="false">E1004/D1004</f>
        <v>424.107142857143</v>
      </c>
      <c r="G1004" s="62" t="n">
        <f aca="false">ROUND(F1004,0)</f>
        <v>424</v>
      </c>
      <c r="H1004" s="60" t="n">
        <f aca="false">E1004/G1004</f>
        <v>23.5849056603774</v>
      </c>
      <c r="I1004" s="60" t="n">
        <f aca="false">D1004-H1004</f>
        <v>-0.00595829195629705</v>
      </c>
      <c r="J1004" s="62" t="n">
        <f aca="false">$F$33</f>
        <v>13</v>
      </c>
      <c r="K1004" s="60" t="n">
        <f aca="false">$F$30*1000</f>
        <v>10222000</v>
      </c>
      <c r="L1004" s="62" t="n">
        <f aca="false">$F$31</f>
        <v>95</v>
      </c>
      <c r="M1004" s="62" t="n">
        <f aca="false">$F$37</f>
        <v>-1</v>
      </c>
      <c r="N1004" s="63" t="n">
        <f aca="false">((E1004*J1004)+(M1004*H1004*C1004))*L1004</f>
        <v>10221462.2641509</v>
      </c>
      <c r="O1004" s="63" t="n">
        <f aca="false">(N1004-K1004)</f>
        <v>-537.735849056393</v>
      </c>
      <c r="P1004" s="63" t="n">
        <f aca="false">ABS(O1004)</f>
        <v>537.735849056393</v>
      </c>
    </row>
    <row r="1005" customFormat="false" ht="12.75" hidden="true" customHeight="false" outlineLevel="0" collapsed="false">
      <c r="B1005" s="60" t="n">
        <f aca="false">$F$38*1000</f>
        <v>22400</v>
      </c>
      <c r="C1005" s="61" t="n">
        <v>951</v>
      </c>
      <c r="D1005" s="60" t="n">
        <f aca="false">(B1005/C1005)</f>
        <v>23.5541535226078</v>
      </c>
      <c r="E1005" s="60" t="n">
        <f aca="false">$F$32*1000</f>
        <v>10000</v>
      </c>
      <c r="F1005" s="60" t="n">
        <f aca="false">E1005/D1005</f>
        <v>424.553571428571</v>
      </c>
      <c r="G1005" s="62" t="n">
        <f aca="false">ROUND(F1005,0)</f>
        <v>425</v>
      </c>
      <c r="H1005" s="60" t="n">
        <f aca="false">E1005/G1005</f>
        <v>23.5294117647059</v>
      </c>
      <c r="I1005" s="60" t="n">
        <f aca="false">D1005-H1005</f>
        <v>0.0247417579019036</v>
      </c>
      <c r="J1005" s="62" t="n">
        <f aca="false">$F$33</f>
        <v>13</v>
      </c>
      <c r="K1005" s="60" t="n">
        <f aca="false">$F$30*1000</f>
        <v>10222000</v>
      </c>
      <c r="L1005" s="62" t="n">
        <f aca="false">$F$31</f>
        <v>95</v>
      </c>
      <c r="M1005" s="62" t="n">
        <f aca="false">$F$37</f>
        <v>-1</v>
      </c>
      <c r="N1005" s="63" t="n">
        <f aca="false">((E1005*J1005)+(M1005*H1005*C1005))*L1005</f>
        <v>10224235.2941176</v>
      </c>
      <c r="O1005" s="63" t="n">
        <f aca="false">(N1005-K1005)</f>
        <v>2235.29411764629</v>
      </c>
      <c r="P1005" s="63" t="n">
        <f aca="false">ABS(O1005)</f>
        <v>2235.29411764629</v>
      </c>
    </row>
    <row r="1006" customFormat="false" ht="12.75" hidden="true" customHeight="false" outlineLevel="0" collapsed="false">
      <c r="B1006" s="60" t="n">
        <f aca="false">$F$38*1000</f>
        <v>22400</v>
      </c>
      <c r="C1006" s="61" t="n">
        <v>952</v>
      </c>
      <c r="D1006" s="60" t="n">
        <f aca="false">(B1006/C1006)</f>
        <v>23.5294117647059</v>
      </c>
      <c r="E1006" s="60" t="n">
        <f aca="false">$F$32*1000</f>
        <v>10000</v>
      </c>
      <c r="F1006" s="60" t="n">
        <f aca="false">E1006/D1006</f>
        <v>425</v>
      </c>
      <c r="G1006" s="62" t="n">
        <f aca="false">ROUND(F1006,0)</f>
        <v>425</v>
      </c>
      <c r="H1006" s="60" t="n">
        <f aca="false">E1006/G1006</f>
        <v>23.5294117647059</v>
      </c>
      <c r="I1006" s="60" t="n">
        <f aca="false">D1006-H1006</f>
        <v>0</v>
      </c>
      <c r="J1006" s="62" t="n">
        <f aca="false">$F$33</f>
        <v>13</v>
      </c>
      <c r="K1006" s="60" t="n">
        <f aca="false">$F$30*1000</f>
        <v>10222000</v>
      </c>
      <c r="L1006" s="62" t="n">
        <f aca="false">$F$31</f>
        <v>95</v>
      </c>
      <c r="M1006" s="62" t="n">
        <f aca="false">$F$37</f>
        <v>-1</v>
      </c>
      <c r="N1006" s="63" t="n">
        <f aca="false">((E1006*J1006)+(M1006*H1006*C1006))*L1006</f>
        <v>10222000</v>
      </c>
      <c r="O1006" s="63" t="n">
        <f aca="false">(N1006-K1006)</f>
        <v>0</v>
      </c>
      <c r="P1006" s="63" t="n">
        <f aca="false">ABS(O1006)</f>
        <v>0</v>
      </c>
    </row>
    <row r="1007" customFormat="false" ht="12.75" hidden="true" customHeight="false" outlineLevel="0" collapsed="false">
      <c r="B1007" s="60" t="n">
        <f aca="false">$F$38*1000</f>
        <v>22400</v>
      </c>
      <c r="C1007" s="61" t="n">
        <v>953</v>
      </c>
      <c r="D1007" s="60" t="n">
        <f aca="false">(B1007/C1007)</f>
        <v>23.504721930745</v>
      </c>
      <c r="E1007" s="60" t="n">
        <f aca="false">$F$32*1000</f>
        <v>10000</v>
      </c>
      <c r="F1007" s="60" t="n">
        <f aca="false">E1007/D1007</f>
        <v>425.446428571428</v>
      </c>
      <c r="G1007" s="62" t="n">
        <f aca="false">ROUND(F1007,0)</f>
        <v>425</v>
      </c>
      <c r="H1007" s="60" t="n">
        <f aca="false">E1007/G1007</f>
        <v>23.5294117647059</v>
      </c>
      <c r="I1007" s="60" t="n">
        <f aca="false">D1007-H1007</f>
        <v>-0.0246898339608599</v>
      </c>
      <c r="J1007" s="62" t="n">
        <f aca="false">$F$33</f>
        <v>13</v>
      </c>
      <c r="K1007" s="60" t="n">
        <f aca="false">$F$30*1000</f>
        <v>10222000</v>
      </c>
      <c r="L1007" s="62" t="n">
        <f aca="false">$F$31</f>
        <v>95</v>
      </c>
      <c r="M1007" s="62" t="n">
        <f aca="false">$F$37</f>
        <v>-1</v>
      </c>
      <c r="N1007" s="63" t="n">
        <f aca="false">((E1007*J1007)+(M1007*H1007*C1007))*L1007</f>
        <v>10219764.7058824</v>
      </c>
      <c r="O1007" s="63" t="n">
        <f aca="false">(N1007-K1007)</f>
        <v>-2235.29411764629</v>
      </c>
      <c r="P1007" s="63" t="n">
        <f aca="false">ABS(O1007)</f>
        <v>2235.29411764629</v>
      </c>
    </row>
    <row r="1008" customFormat="false" ht="12.75" hidden="true" customHeight="false" outlineLevel="0" collapsed="false">
      <c r="B1008" s="60" t="n">
        <f aca="false">$F$38*1000</f>
        <v>22400</v>
      </c>
      <c r="C1008" s="61" t="n">
        <v>954</v>
      </c>
      <c r="D1008" s="60" t="n">
        <f aca="false">(B1008/C1008)</f>
        <v>23.4800838574424</v>
      </c>
      <c r="E1008" s="60" t="n">
        <f aca="false">$F$32*1000</f>
        <v>10000</v>
      </c>
      <c r="F1008" s="60" t="n">
        <f aca="false">E1008/D1008</f>
        <v>425.892857142857</v>
      </c>
      <c r="G1008" s="62" t="n">
        <f aca="false">ROUND(F1008,0)</f>
        <v>426</v>
      </c>
      <c r="H1008" s="60" t="n">
        <f aca="false">E1008/G1008</f>
        <v>23.4741784037559</v>
      </c>
      <c r="I1008" s="60" t="n">
        <f aca="false">D1008-H1008</f>
        <v>0.00590545368648776</v>
      </c>
      <c r="J1008" s="62" t="n">
        <f aca="false">$F$33</f>
        <v>13</v>
      </c>
      <c r="K1008" s="60" t="n">
        <f aca="false">$F$30*1000</f>
        <v>10222000</v>
      </c>
      <c r="L1008" s="62" t="n">
        <f aca="false">$F$31</f>
        <v>95</v>
      </c>
      <c r="M1008" s="62" t="n">
        <f aca="false">$F$37</f>
        <v>-1</v>
      </c>
      <c r="N1008" s="63" t="n">
        <f aca="false">((E1008*J1008)+(M1008*H1008*C1008))*L1008</f>
        <v>10222535.2112676</v>
      </c>
      <c r="O1008" s="63" t="n">
        <f aca="false">(N1008-K1008)</f>
        <v>535.211267605424</v>
      </c>
      <c r="P1008" s="63" t="n">
        <f aca="false">ABS(O1008)</f>
        <v>535.211267605424</v>
      </c>
    </row>
    <row r="1009" customFormat="false" ht="12.75" hidden="true" customHeight="false" outlineLevel="0" collapsed="false">
      <c r="B1009" s="60" t="n">
        <f aca="false">$F$38*1000</f>
        <v>22400</v>
      </c>
      <c r="C1009" s="61" t="n">
        <v>955</v>
      </c>
      <c r="D1009" s="60" t="n">
        <f aca="false">(B1009/C1009)</f>
        <v>23.455497382199</v>
      </c>
      <c r="E1009" s="60" t="n">
        <f aca="false">$F$32*1000</f>
        <v>10000</v>
      </c>
      <c r="F1009" s="60" t="n">
        <f aca="false">E1009/D1009</f>
        <v>426.339285714286</v>
      </c>
      <c r="G1009" s="62" t="n">
        <f aca="false">ROUND(F1009,0)</f>
        <v>426</v>
      </c>
      <c r="H1009" s="60" t="n">
        <f aca="false">E1009/G1009</f>
        <v>23.4741784037559</v>
      </c>
      <c r="I1009" s="60" t="n">
        <f aca="false">D1009-H1009</f>
        <v>-0.0186810215569082</v>
      </c>
      <c r="J1009" s="62" t="n">
        <f aca="false">$F$33</f>
        <v>13</v>
      </c>
      <c r="K1009" s="60" t="n">
        <f aca="false">$F$30*1000</f>
        <v>10222000</v>
      </c>
      <c r="L1009" s="62" t="n">
        <f aca="false">$F$31</f>
        <v>95</v>
      </c>
      <c r="M1009" s="62" t="n">
        <f aca="false">$F$37</f>
        <v>-1</v>
      </c>
      <c r="N1009" s="63" t="n">
        <f aca="false">((E1009*J1009)+(M1009*H1009*C1009))*L1009</f>
        <v>10220305.1643192</v>
      </c>
      <c r="O1009" s="63" t="n">
        <f aca="false">(N1009-K1009)</f>
        <v>-1694.83568075113</v>
      </c>
      <c r="P1009" s="63" t="n">
        <f aca="false">ABS(O1009)</f>
        <v>1694.83568075113</v>
      </c>
    </row>
    <row r="1010" customFormat="false" ht="12.75" hidden="true" customHeight="false" outlineLevel="0" collapsed="false">
      <c r="B1010" s="60" t="n">
        <f aca="false">$F$38*1000</f>
        <v>22400</v>
      </c>
      <c r="C1010" s="61" t="n">
        <v>956</v>
      </c>
      <c r="D1010" s="60" t="n">
        <f aca="false">(B1010/C1010)</f>
        <v>23.4309623430962</v>
      </c>
      <c r="E1010" s="60" t="n">
        <f aca="false">$F$32*1000</f>
        <v>10000</v>
      </c>
      <c r="F1010" s="60" t="n">
        <f aca="false">E1010/D1010</f>
        <v>426.785714285714</v>
      </c>
      <c r="G1010" s="62" t="n">
        <f aca="false">ROUND(F1010,0)</f>
        <v>427</v>
      </c>
      <c r="H1010" s="60" t="n">
        <f aca="false">E1010/G1010</f>
        <v>23.4192037470726</v>
      </c>
      <c r="I1010" s="60" t="n">
        <f aca="false">D1010-H1010</f>
        <v>0.0117585960236397</v>
      </c>
      <c r="J1010" s="62" t="n">
        <f aca="false">$F$33</f>
        <v>13</v>
      </c>
      <c r="K1010" s="60" t="n">
        <f aca="false">$F$30*1000</f>
        <v>10222000</v>
      </c>
      <c r="L1010" s="62" t="n">
        <f aca="false">$F$31</f>
        <v>95</v>
      </c>
      <c r="M1010" s="62" t="n">
        <f aca="false">$F$37</f>
        <v>-1</v>
      </c>
      <c r="N1010" s="63" t="n">
        <f aca="false">((E1010*J1010)+(M1010*H1010*C1010))*L1010</f>
        <v>10223067.9156909</v>
      </c>
      <c r="O1010" s="63" t="n">
        <f aca="false">(N1010-K1010)</f>
        <v>1067.91569086723</v>
      </c>
      <c r="P1010" s="63" t="n">
        <f aca="false">ABS(O1010)</f>
        <v>1067.91569086723</v>
      </c>
    </row>
    <row r="1011" customFormat="false" ht="12.75" hidden="true" customHeight="false" outlineLevel="0" collapsed="false">
      <c r="B1011" s="60" t="n">
        <f aca="false">$F$38*1000</f>
        <v>22400</v>
      </c>
      <c r="C1011" s="61" t="n">
        <v>957</v>
      </c>
      <c r="D1011" s="60" t="n">
        <f aca="false">(B1011/C1011)</f>
        <v>23.4064785788924</v>
      </c>
      <c r="E1011" s="60" t="n">
        <f aca="false">$F$32*1000</f>
        <v>10000</v>
      </c>
      <c r="F1011" s="60" t="n">
        <f aca="false">E1011/D1011</f>
        <v>427.232142857143</v>
      </c>
      <c r="G1011" s="62" t="n">
        <f aca="false">ROUND(F1011,0)</f>
        <v>427</v>
      </c>
      <c r="H1011" s="60" t="n">
        <f aca="false">E1011/G1011</f>
        <v>23.4192037470726</v>
      </c>
      <c r="I1011" s="60" t="n">
        <f aca="false">D1011-H1011</f>
        <v>-0.0127251681802214</v>
      </c>
      <c r="J1011" s="62" t="n">
        <f aca="false">$F$33</f>
        <v>13</v>
      </c>
      <c r="K1011" s="60" t="n">
        <f aca="false">$F$30*1000</f>
        <v>10222000</v>
      </c>
      <c r="L1011" s="62" t="n">
        <f aca="false">$F$31</f>
        <v>95</v>
      </c>
      <c r="M1011" s="62" t="n">
        <f aca="false">$F$37</f>
        <v>-1</v>
      </c>
      <c r="N1011" s="63" t="n">
        <f aca="false">((E1011*J1011)+(M1011*H1011*C1011))*L1011</f>
        <v>10220843.0913349</v>
      </c>
      <c r="O1011" s="63" t="n">
        <f aca="false">(N1011-K1011)</f>
        <v>-1156.9086651057</v>
      </c>
      <c r="P1011" s="63" t="n">
        <f aca="false">ABS(O1011)</f>
        <v>1156.9086651057</v>
      </c>
    </row>
    <row r="1012" customFormat="false" ht="12.75" hidden="true" customHeight="false" outlineLevel="0" collapsed="false">
      <c r="B1012" s="60" t="n">
        <f aca="false">$F$38*1000</f>
        <v>22400</v>
      </c>
      <c r="C1012" s="61" t="n">
        <v>958</v>
      </c>
      <c r="D1012" s="60" t="n">
        <f aca="false">(B1012/C1012)</f>
        <v>23.3820459290188</v>
      </c>
      <c r="E1012" s="60" t="n">
        <f aca="false">$F$32*1000</f>
        <v>10000</v>
      </c>
      <c r="F1012" s="60" t="n">
        <f aca="false">E1012/D1012</f>
        <v>427.678571428571</v>
      </c>
      <c r="G1012" s="62" t="n">
        <f aca="false">ROUND(F1012,0)</f>
        <v>428</v>
      </c>
      <c r="H1012" s="60" t="n">
        <f aca="false">E1012/G1012</f>
        <v>23.3644859813084</v>
      </c>
      <c r="I1012" s="60" t="n">
        <f aca="false">D1012-H1012</f>
        <v>0.0175599477103852</v>
      </c>
      <c r="J1012" s="62" t="n">
        <f aca="false">$F$33</f>
        <v>13</v>
      </c>
      <c r="K1012" s="60" t="n">
        <f aca="false">$F$30*1000</f>
        <v>10222000</v>
      </c>
      <c r="L1012" s="62" t="n">
        <f aca="false">$F$31</f>
        <v>95</v>
      </c>
      <c r="M1012" s="62" t="n">
        <f aca="false">$F$37</f>
        <v>-1</v>
      </c>
      <c r="N1012" s="63" t="n">
        <f aca="false">((E1012*J1012)+(M1012*H1012*C1012))*L1012</f>
        <v>10223598.1308411</v>
      </c>
      <c r="O1012" s="63" t="n">
        <f aca="false">(N1012-K1012)</f>
        <v>1598.13084112294</v>
      </c>
      <c r="P1012" s="63" t="n">
        <f aca="false">ABS(O1012)</f>
        <v>1598.13084112294</v>
      </c>
    </row>
    <row r="1013" customFormat="false" ht="12.75" hidden="true" customHeight="false" outlineLevel="0" collapsed="false">
      <c r="B1013" s="60" t="n">
        <f aca="false">$F$38*1000</f>
        <v>22400</v>
      </c>
      <c r="C1013" s="61" t="n">
        <v>959</v>
      </c>
      <c r="D1013" s="60" t="n">
        <f aca="false">(B1013/C1013)</f>
        <v>23.3576642335767</v>
      </c>
      <c r="E1013" s="60" t="n">
        <f aca="false">$F$32*1000</f>
        <v>10000</v>
      </c>
      <c r="F1013" s="60" t="n">
        <f aca="false">E1013/D1013</f>
        <v>428.125</v>
      </c>
      <c r="G1013" s="62" t="n">
        <f aca="false">ROUND(F1013,0)</f>
        <v>428</v>
      </c>
      <c r="H1013" s="60" t="n">
        <f aca="false">E1013/G1013</f>
        <v>23.3644859813084</v>
      </c>
      <c r="I1013" s="60" t="n">
        <f aca="false">D1013-H1013</f>
        <v>-0.00682174773176314</v>
      </c>
      <c r="J1013" s="62" t="n">
        <f aca="false">$F$33</f>
        <v>13</v>
      </c>
      <c r="K1013" s="60" t="n">
        <f aca="false">$F$30*1000</f>
        <v>10222000</v>
      </c>
      <c r="L1013" s="62" t="n">
        <f aca="false">$F$31</f>
        <v>95</v>
      </c>
      <c r="M1013" s="62" t="n">
        <f aca="false">$F$37</f>
        <v>-1</v>
      </c>
      <c r="N1013" s="63" t="n">
        <f aca="false">((E1013*J1013)+(M1013*H1013*C1013))*L1013</f>
        <v>10221378.5046729</v>
      </c>
      <c r="O1013" s="63" t="n">
        <f aca="false">(N1013-K1013)</f>
        <v>-621.495327103883</v>
      </c>
      <c r="P1013" s="63" t="n">
        <f aca="false">ABS(O1013)</f>
        <v>621.495327103883</v>
      </c>
    </row>
    <row r="1014" customFormat="false" ht="12.75" hidden="true" customHeight="false" outlineLevel="0" collapsed="false">
      <c r="B1014" s="60" t="n">
        <f aca="false">$F$38*1000</f>
        <v>22400</v>
      </c>
      <c r="C1014" s="61" t="n">
        <v>960</v>
      </c>
      <c r="D1014" s="60" t="n">
        <f aca="false">(B1014/C1014)</f>
        <v>23.3333333333333</v>
      </c>
      <c r="E1014" s="60" t="n">
        <f aca="false">$F$32*1000</f>
        <v>10000</v>
      </c>
      <c r="F1014" s="60" t="n">
        <f aca="false">E1014/D1014</f>
        <v>428.571428571428</v>
      </c>
      <c r="G1014" s="62" t="n">
        <f aca="false">ROUND(F1014,0)</f>
        <v>429</v>
      </c>
      <c r="H1014" s="60" t="n">
        <f aca="false">E1014/G1014</f>
        <v>23.3100233100233</v>
      </c>
      <c r="I1014" s="60" t="n">
        <f aca="false">D1014-H1014</f>
        <v>0.0233100233100281</v>
      </c>
      <c r="J1014" s="62" t="n">
        <f aca="false">$F$33</f>
        <v>13</v>
      </c>
      <c r="K1014" s="60" t="n">
        <f aca="false">$F$30*1000</f>
        <v>10222000</v>
      </c>
      <c r="L1014" s="62" t="n">
        <f aca="false">$F$31</f>
        <v>95</v>
      </c>
      <c r="M1014" s="62" t="n">
        <f aca="false">$F$37</f>
        <v>-1</v>
      </c>
      <c r="N1014" s="63" t="n">
        <f aca="false">((E1014*J1014)+(M1014*H1014*C1014))*L1014</f>
        <v>10224125.8741259</v>
      </c>
      <c r="O1014" s="63" t="n">
        <f aca="false">(N1014-K1014)</f>
        <v>2125.87412587367</v>
      </c>
      <c r="P1014" s="63" t="n">
        <f aca="false">ABS(O1014)</f>
        <v>2125.87412587367</v>
      </c>
    </row>
    <row r="1015" customFormat="false" ht="12.75" hidden="true" customHeight="false" outlineLevel="0" collapsed="false">
      <c r="B1015" s="60" t="n">
        <f aca="false">$F$38*1000</f>
        <v>22400</v>
      </c>
      <c r="C1015" s="61" t="n">
        <v>961</v>
      </c>
      <c r="D1015" s="60" t="n">
        <f aca="false">(B1015/C1015)</f>
        <v>23.3090530697191</v>
      </c>
      <c r="E1015" s="60" t="n">
        <f aca="false">$F$32*1000</f>
        <v>10000</v>
      </c>
      <c r="F1015" s="60" t="n">
        <f aca="false">E1015/D1015</f>
        <v>429.017857142857</v>
      </c>
      <c r="G1015" s="62" t="n">
        <f aca="false">ROUND(F1015,0)</f>
        <v>429</v>
      </c>
      <c r="H1015" s="60" t="n">
        <f aca="false">E1015/G1015</f>
        <v>23.3100233100233</v>
      </c>
      <c r="I1015" s="60" t="n">
        <f aca="false">D1015-H1015</f>
        <v>-0.000970240304262404</v>
      </c>
      <c r="J1015" s="62" t="n">
        <f aca="false">$F$33</f>
        <v>13</v>
      </c>
      <c r="K1015" s="60" t="n">
        <f aca="false">$F$30*1000</f>
        <v>10222000</v>
      </c>
      <c r="L1015" s="62" t="n">
        <f aca="false">$F$31</f>
        <v>95</v>
      </c>
      <c r="M1015" s="62" t="n">
        <f aca="false">$F$37</f>
        <v>-1</v>
      </c>
      <c r="N1015" s="63" t="n">
        <f aca="false">((E1015*J1015)+(M1015*H1015*C1015))*L1015</f>
        <v>10221911.4219114</v>
      </c>
      <c r="O1015" s="63" t="n">
        <f aca="false">(N1015-K1015)</f>
        <v>-88.5780885778368</v>
      </c>
      <c r="P1015" s="63" t="n">
        <f aca="false">ABS(O1015)</f>
        <v>88.5780885778368</v>
      </c>
    </row>
    <row r="1016" customFormat="false" ht="12.75" hidden="true" customHeight="false" outlineLevel="0" collapsed="false">
      <c r="B1016" s="60" t="n">
        <f aca="false">$F$38*1000</f>
        <v>22400</v>
      </c>
      <c r="C1016" s="61" t="n">
        <v>962</v>
      </c>
      <c r="D1016" s="60" t="n">
        <f aca="false">(B1016/C1016)</f>
        <v>23.2848232848233</v>
      </c>
      <c r="E1016" s="60" t="n">
        <f aca="false">$F$32*1000</f>
        <v>10000</v>
      </c>
      <c r="F1016" s="60" t="n">
        <f aca="false">E1016/D1016</f>
        <v>429.464285714286</v>
      </c>
      <c r="G1016" s="62" t="n">
        <f aca="false">ROUND(F1016,0)</f>
        <v>429</v>
      </c>
      <c r="H1016" s="60" t="n">
        <f aca="false">E1016/G1016</f>
        <v>23.3100233100233</v>
      </c>
      <c r="I1016" s="60" t="n">
        <f aca="false">D1016-H1016</f>
        <v>-0.025200025200018</v>
      </c>
      <c r="J1016" s="62" t="n">
        <f aca="false">$F$33</f>
        <v>13</v>
      </c>
      <c r="K1016" s="60" t="n">
        <f aca="false">$F$30*1000</f>
        <v>10222000</v>
      </c>
      <c r="L1016" s="62" t="n">
        <f aca="false">$F$31</f>
        <v>95</v>
      </c>
      <c r="M1016" s="62" t="n">
        <f aca="false">$F$37</f>
        <v>-1</v>
      </c>
      <c r="N1016" s="63" t="n">
        <f aca="false">((E1016*J1016)+(M1016*H1016*C1016))*L1016</f>
        <v>10219696.969697</v>
      </c>
      <c r="O1016" s="63" t="n">
        <f aca="false">(N1016-K1016)</f>
        <v>-2303.03030303121</v>
      </c>
      <c r="P1016" s="63" t="n">
        <f aca="false">ABS(O1016)</f>
        <v>2303.03030303121</v>
      </c>
    </row>
    <row r="1017" customFormat="false" ht="12.75" hidden="true" customHeight="false" outlineLevel="0" collapsed="false">
      <c r="B1017" s="60" t="n">
        <f aca="false">$F$38*1000</f>
        <v>22400</v>
      </c>
      <c r="C1017" s="61" t="n">
        <v>963</v>
      </c>
      <c r="D1017" s="60" t="n">
        <f aca="false">(B1017/C1017)</f>
        <v>23.2606438213915</v>
      </c>
      <c r="E1017" s="60" t="n">
        <f aca="false">$F$32*1000</f>
        <v>10000</v>
      </c>
      <c r="F1017" s="60" t="n">
        <f aca="false">E1017/D1017</f>
        <v>429.910714285714</v>
      </c>
      <c r="G1017" s="62" t="n">
        <f aca="false">ROUND(F1017,0)</f>
        <v>430</v>
      </c>
      <c r="H1017" s="60" t="n">
        <f aca="false">E1017/G1017</f>
        <v>23.2558139534884</v>
      </c>
      <c r="I1017" s="60" t="n">
        <f aca="false">D1017-H1017</f>
        <v>0.00482986790312268</v>
      </c>
      <c r="J1017" s="62" t="n">
        <f aca="false">$F$33</f>
        <v>13</v>
      </c>
      <c r="K1017" s="60" t="n">
        <f aca="false">$F$30*1000</f>
        <v>10222000</v>
      </c>
      <c r="L1017" s="62" t="n">
        <f aca="false">$F$31</f>
        <v>95</v>
      </c>
      <c r="M1017" s="62" t="n">
        <f aca="false">$F$37</f>
        <v>-1</v>
      </c>
      <c r="N1017" s="63" t="n">
        <f aca="false">((E1017*J1017)+(M1017*H1017*C1017))*L1017</f>
        <v>10222441.8604651</v>
      </c>
      <c r="O1017" s="63" t="n">
        <f aca="false">(N1017-K1017)</f>
        <v>441.860465116799</v>
      </c>
      <c r="P1017" s="63" t="n">
        <f aca="false">ABS(O1017)</f>
        <v>441.860465116799</v>
      </c>
    </row>
    <row r="1018" customFormat="false" ht="12.75" hidden="true" customHeight="false" outlineLevel="0" collapsed="false">
      <c r="B1018" s="60" t="n">
        <f aca="false">$F$38*1000</f>
        <v>22400</v>
      </c>
      <c r="C1018" s="61" t="n">
        <v>964</v>
      </c>
      <c r="D1018" s="60" t="n">
        <f aca="false">(B1018/C1018)</f>
        <v>23.2365145228216</v>
      </c>
      <c r="E1018" s="60" t="n">
        <f aca="false">$F$32*1000</f>
        <v>10000</v>
      </c>
      <c r="F1018" s="60" t="n">
        <f aca="false">E1018/D1018</f>
        <v>430.357142857143</v>
      </c>
      <c r="G1018" s="62" t="n">
        <f aca="false">ROUND(F1018,0)</f>
        <v>430</v>
      </c>
      <c r="H1018" s="60" t="n">
        <f aca="false">E1018/G1018</f>
        <v>23.2558139534884</v>
      </c>
      <c r="I1018" s="60" t="n">
        <f aca="false">D1018-H1018</f>
        <v>-0.0192994306667877</v>
      </c>
      <c r="J1018" s="62" t="n">
        <f aca="false">$F$33</f>
        <v>13</v>
      </c>
      <c r="K1018" s="60" t="n">
        <f aca="false">$F$30*1000</f>
        <v>10222000</v>
      </c>
      <c r="L1018" s="62" t="n">
        <f aca="false">$F$31</f>
        <v>95</v>
      </c>
      <c r="M1018" s="62" t="n">
        <f aca="false">$F$37</f>
        <v>-1</v>
      </c>
      <c r="N1018" s="63" t="n">
        <f aca="false">((E1018*J1018)+(M1018*H1018*C1018))*L1018</f>
        <v>10220232.5581395</v>
      </c>
      <c r="O1018" s="63" t="n">
        <f aca="false">(N1018-K1018)</f>
        <v>-1767.44186046533</v>
      </c>
      <c r="P1018" s="63" t="n">
        <f aca="false">ABS(O1018)</f>
        <v>1767.44186046533</v>
      </c>
    </row>
    <row r="1019" customFormat="false" ht="12.75" hidden="true" customHeight="false" outlineLevel="0" collapsed="false">
      <c r="B1019" s="60" t="n">
        <f aca="false">$F$38*1000</f>
        <v>22400</v>
      </c>
      <c r="C1019" s="61" t="n">
        <v>965</v>
      </c>
      <c r="D1019" s="60" t="n">
        <f aca="false">(B1019/C1019)</f>
        <v>23.2124352331606</v>
      </c>
      <c r="E1019" s="60" t="n">
        <f aca="false">$F$32*1000</f>
        <v>10000</v>
      </c>
      <c r="F1019" s="60" t="n">
        <f aca="false">E1019/D1019</f>
        <v>430.803571428571</v>
      </c>
      <c r="G1019" s="62" t="n">
        <f aca="false">ROUND(F1019,0)</f>
        <v>431</v>
      </c>
      <c r="H1019" s="60" t="n">
        <f aca="false">E1019/G1019</f>
        <v>23.2018561484919</v>
      </c>
      <c r="I1019" s="60" t="n">
        <f aca="false">D1019-H1019</f>
        <v>0.0105790846687519</v>
      </c>
      <c r="J1019" s="62" t="n">
        <f aca="false">$F$33</f>
        <v>13</v>
      </c>
      <c r="K1019" s="60" t="n">
        <f aca="false">$F$30*1000</f>
        <v>10222000</v>
      </c>
      <c r="L1019" s="62" t="n">
        <f aca="false">$F$31</f>
        <v>95</v>
      </c>
      <c r="M1019" s="62" t="n">
        <f aca="false">$F$37</f>
        <v>-1</v>
      </c>
      <c r="N1019" s="63" t="n">
        <f aca="false">((E1019*J1019)+(M1019*H1019*C1019))*L1019</f>
        <v>10222969.837587</v>
      </c>
      <c r="O1019" s="63" t="n">
        <f aca="false">(N1019-K1019)</f>
        <v>969.83758700639</v>
      </c>
      <c r="P1019" s="63" t="n">
        <f aca="false">ABS(O1019)</f>
        <v>969.83758700639</v>
      </c>
    </row>
    <row r="1020" customFormat="false" ht="12.75" hidden="true" customHeight="false" outlineLevel="0" collapsed="false">
      <c r="B1020" s="60" t="n">
        <f aca="false">$F$38*1000</f>
        <v>22400</v>
      </c>
      <c r="C1020" s="61" t="n">
        <v>966</v>
      </c>
      <c r="D1020" s="60" t="n">
        <f aca="false">(B1020/C1020)</f>
        <v>23.1884057971015</v>
      </c>
      <c r="E1020" s="60" t="n">
        <f aca="false">$F$32*1000</f>
        <v>10000</v>
      </c>
      <c r="F1020" s="60" t="n">
        <f aca="false">E1020/D1020</f>
        <v>431.25</v>
      </c>
      <c r="G1020" s="62" t="n">
        <f aca="false">ROUND(F1020,0)</f>
        <v>431</v>
      </c>
      <c r="H1020" s="60" t="n">
        <f aca="false">E1020/G1020</f>
        <v>23.2018561484919</v>
      </c>
      <c r="I1020" s="60" t="n">
        <f aca="false">D1020-H1020</f>
        <v>-0.0134503513904214</v>
      </c>
      <c r="J1020" s="62" t="n">
        <f aca="false">$F$33</f>
        <v>13</v>
      </c>
      <c r="K1020" s="60" t="n">
        <f aca="false">$F$30*1000</f>
        <v>10222000</v>
      </c>
      <c r="L1020" s="62" t="n">
        <f aca="false">$F$31</f>
        <v>95</v>
      </c>
      <c r="M1020" s="62" t="n">
        <f aca="false">$F$37</f>
        <v>-1</v>
      </c>
      <c r="N1020" s="63" t="n">
        <f aca="false">((E1020*J1020)+(M1020*H1020*C1020))*L1020</f>
        <v>10220765.6612529</v>
      </c>
      <c r="O1020" s="63" t="n">
        <f aca="false">(N1020-K1020)</f>
        <v>-1234.33874709904</v>
      </c>
      <c r="P1020" s="63" t="n">
        <f aca="false">ABS(O1020)</f>
        <v>1234.33874709904</v>
      </c>
    </row>
    <row r="1021" customFormat="false" ht="12.75" hidden="true" customHeight="false" outlineLevel="0" collapsed="false">
      <c r="B1021" s="60" t="n">
        <f aca="false">$F$38*1000</f>
        <v>22400</v>
      </c>
      <c r="C1021" s="61" t="n">
        <v>967</v>
      </c>
      <c r="D1021" s="60" t="n">
        <f aca="false">(B1021/C1021)</f>
        <v>23.1644260599793</v>
      </c>
      <c r="E1021" s="60" t="n">
        <f aca="false">$F$32*1000</f>
        <v>10000</v>
      </c>
      <c r="F1021" s="60" t="n">
        <f aca="false">E1021/D1021</f>
        <v>431.696428571428</v>
      </c>
      <c r="G1021" s="62" t="n">
        <f aca="false">ROUND(F1021,0)</f>
        <v>432</v>
      </c>
      <c r="H1021" s="60" t="n">
        <f aca="false">E1021/G1021</f>
        <v>23.1481481481482</v>
      </c>
      <c r="I1021" s="60" t="n">
        <f aca="false">D1021-H1021</f>
        <v>0.0162779118311747</v>
      </c>
      <c r="J1021" s="62" t="n">
        <f aca="false">$F$33</f>
        <v>13</v>
      </c>
      <c r="K1021" s="60" t="n">
        <f aca="false">$F$30*1000</f>
        <v>10222000</v>
      </c>
      <c r="L1021" s="62" t="n">
        <f aca="false">$F$31</f>
        <v>95</v>
      </c>
      <c r="M1021" s="62" t="n">
        <f aca="false">$F$37</f>
        <v>-1</v>
      </c>
      <c r="N1021" s="63" t="n">
        <f aca="false">((E1021*J1021)+(M1021*H1021*C1021))*L1021</f>
        <v>10223495.3703704</v>
      </c>
      <c r="O1021" s="63" t="n">
        <f aca="false">(N1021-K1021)</f>
        <v>1495.37037037127</v>
      </c>
      <c r="P1021" s="63" t="n">
        <f aca="false">ABS(O1021)</f>
        <v>1495.37037037127</v>
      </c>
    </row>
    <row r="1022" customFormat="false" ht="12.75" hidden="true" customHeight="false" outlineLevel="0" collapsed="false">
      <c r="B1022" s="60" t="n">
        <f aca="false">$F$38*1000</f>
        <v>22400</v>
      </c>
      <c r="C1022" s="61" t="n">
        <v>968</v>
      </c>
      <c r="D1022" s="60" t="n">
        <f aca="false">(B1022/C1022)</f>
        <v>23.1404958677686</v>
      </c>
      <c r="E1022" s="60" t="n">
        <f aca="false">$F$32*1000</f>
        <v>10000</v>
      </c>
      <c r="F1022" s="60" t="n">
        <f aca="false">E1022/D1022</f>
        <v>432.142857142857</v>
      </c>
      <c r="G1022" s="62" t="n">
        <f aca="false">ROUND(F1022,0)</f>
        <v>432</v>
      </c>
      <c r="H1022" s="60" t="n">
        <f aca="false">E1022/G1022</f>
        <v>23.1481481481482</v>
      </c>
      <c r="I1022" s="60" t="n">
        <f aca="false">D1022-H1022</f>
        <v>-0.00765228037954557</v>
      </c>
      <c r="J1022" s="62" t="n">
        <f aca="false">$F$33</f>
        <v>13</v>
      </c>
      <c r="K1022" s="60" t="n">
        <f aca="false">$F$30*1000</f>
        <v>10222000</v>
      </c>
      <c r="L1022" s="62" t="n">
        <f aca="false">$F$31</f>
        <v>95</v>
      </c>
      <c r="M1022" s="62" t="n">
        <f aca="false">$F$37</f>
        <v>-1</v>
      </c>
      <c r="N1022" s="63" t="n">
        <f aca="false">((E1022*J1022)+(M1022*H1022*C1022))*L1022</f>
        <v>10221296.2962963</v>
      </c>
      <c r="O1022" s="63" t="n">
        <f aca="false">(N1022-K1022)</f>
        <v>-703.703703705221</v>
      </c>
      <c r="P1022" s="63" t="n">
        <f aca="false">ABS(O1022)</f>
        <v>703.703703705221</v>
      </c>
    </row>
    <row r="1023" customFormat="false" ht="12.75" hidden="true" customHeight="false" outlineLevel="0" collapsed="false">
      <c r="B1023" s="60" t="n">
        <f aca="false">$F$38*1000</f>
        <v>22400</v>
      </c>
      <c r="C1023" s="61" t="n">
        <v>969</v>
      </c>
      <c r="D1023" s="60" t="n">
        <f aca="false">(B1023/C1023)</f>
        <v>23.1166150670795</v>
      </c>
      <c r="E1023" s="60" t="n">
        <f aca="false">$F$32*1000</f>
        <v>10000</v>
      </c>
      <c r="F1023" s="60" t="n">
        <f aca="false">E1023/D1023</f>
        <v>432.589285714286</v>
      </c>
      <c r="G1023" s="62" t="n">
        <f aca="false">ROUND(F1023,0)</f>
        <v>433</v>
      </c>
      <c r="H1023" s="60" t="n">
        <f aca="false">E1023/G1023</f>
        <v>23.094688221709</v>
      </c>
      <c r="I1023" s="60" t="n">
        <f aca="false">D1023-H1023</f>
        <v>0.0219268453704657</v>
      </c>
      <c r="J1023" s="62" t="n">
        <f aca="false">$F$33</f>
        <v>13</v>
      </c>
      <c r="K1023" s="60" t="n">
        <f aca="false">$F$30*1000</f>
        <v>10222000</v>
      </c>
      <c r="L1023" s="62" t="n">
        <f aca="false">$F$31</f>
        <v>95</v>
      </c>
      <c r="M1023" s="62" t="n">
        <f aca="false">$F$37</f>
        <v>-1</v>
      </c>
      <c r="N1023" s="63" t="n">
        <f aca="false">((E1023*J1023)+(M1023*H1023*C1023))*L1023</f>
        <v>10224018.4757506</v>
      </c>
      <c r="O1023" s="63" t="n">
        <f aca="false">(N1023-K1023)</f>
        <v>2018.47575057857</v>
      </c>
      <c r="P1023" s="63" t="n">
        <f aca="false">ABS(O1023)</f>
        <v>2018.47575057857</v>
      </c>
    </row>
    <row r="1024" customFormat="false" ht="12.75" hidden="true" customHeight="false" outlineLevel="0" collapsed="false">
      <c r="B1024" s="60" t="n">
        <f aca="false">$F$38*1000</f>
        <v>22400</v>
      </c>
      <c r="C1024" s="61" t="n">
        <v>970</v>
      </c>
      <c r="D1024" s="60" t="n">
        <f aca="false">(B1024/C1024)</f>
        <v>23.0927835051546</v>
      </c>
      <c r="E1024" s="60" t="n">
        <f aca="false">$F$32*1000</f>
        <v>10000</v>
      </c>
      <c r="F1024" s="60" t="n">
        <f aca="false">E1024/D1024</f>
        <v>433.035714285714</v>
      </c>
      <c r="G1024" s="62" t="n">
        <f aca="false">ROUND(F1024,0)</f>
        <v>433</v>
      </c>
      <c r="H1024" s="60" t="n">
        <f aca="false">E1024/G1024</f>
        <v>23.094688221709</v>
      </c>
      <c r="I1024" s="60" t="n">
        <f aca="false">D1024-H1024</f>
        <v>-0.00190471655436042</v>
      </c>
      <c r="J1024" s="62" t="n">
        <f aca="false">$F$33</f>
        <v>13</v>
      </c>
      <c r="K1024" s="60" t="n">
        <f aca="false">$F$30*1000</f>
        <v>10222000</v>
      </c>
      <c r="L1024" s="62" t="n">
        <f aca="false">$F$31</f>
        <v>95</v>
      </c>
      <c r="M1024" s="62" t="n">
        <f aca="false">$F$37</f>
        <v>-1</v>
      </c>
      <c r="N1024" s="63" t="n">
        <f aca="false">((E1024*J1024)+(M1024*H1024*C1024))*L1024</f>
        <v>10221824.4803695</v>
      </c>
      <c r="O1024" s="63" t="n">
        <f aca="false">(N1024-K1024)</f>
        <v>-175.519630484283</v>
      </c>
      <c r="P1024" s="63" t="n">
        <f aca="false">ABS(O1024)</f>
        <v>175.519630484283</v>
      </c>
    </row>
    <row r="1025" customFormat="false" ht="12.75" hidden="true" customHeight="false" outlineLevel="0" collapsed="false">
      <c r="B1025" s="60" t="n">
        <f aca="false">$F$38*1000</f>
        <v>22400</v>
      </c>
      <c r="C1025" s="61" t="n">
        <v>971</v>
      </c>
      <c r="D1025" s="60" t="n">
        <f aca="false">(B1025/C1025)</f>
        <v>23.0690010298661</v>
      </c>
      <c r="E1025" s="60" t="n">
        <f aca="false">$F$32*1000</f>
        <v>10000</v>
      </c>
      <c r="F1025" s="60" t="n">
        <f aca="false">E1025/D1025</f>
        <v>433.482142857143</v>
      </c>
      <c r="G1025" s="62" t="n">
        <f aca="false">ROUND(F1025,0)</f>
        <v>433</v>
      </c>
      <c r="H1025" s="60" t="n">
        <f aca="false">E1025/G1025</f>
        <v>23.094688221709</v>
      </c>
      <c r="I1025" s="60" t="n">
        <f aca="false">D1025-H1025</f>
        <v>-0.0256871918428807</v>
      </c>
      <c r="J1025" s="62" t="n">
        <f aca="false">$F$33</f>
        <v>13</v>
      </c>
      <c r="K1025" s="60" t="n">
        <f aca="false">$F$30*1000</f>
        <v>10222000</v>
      </c>
      <c r="L1025" s="62" t="n">
        <f aca="false">$F$31</f>
        <v>95</v>
      </c>
      <c r="M1025" s="62" t="n">
        <f aca="false">$F$37</f>
        <v>-1</v>
      </c>
      <c r="N1025" s="63" t="n">
        <f aca="false">((E1025*J1025)+(M1025*H1025*C1025))*L1025</f>
        <v>10219630.4849885</v>
      </c>
      <c r="O1025" s="63" t="n">
        <f aca="false">(N1025-K1025)</f>
        <v>-2369.51501154713</v>
      </c>
      <c r="P1025" s="63" t="n">
        <f aca="false">ABS(O1025)</f>
        <v>2369.51501154713</v>
      </c>
    </row>
    <row r="1026" customFormat="false" ht="12.75" hidden="true" customHeight="false" outlineLevel="0" collapsed="false">
      <c r="B1026" s="60" t="n">
        <f aca="false">$F$38*1000</f>
        <v>22400</v>
      </c>
      <c r="C1026" s="61" t="n">
        <v>972</v>
      </c>
      <c r="D1026" s="60" t="n">
        <f aca="false">(B1026/C1026)</f>
        <v>23.0452674897119</v>
      </c>
      <c r="E1026" s="60" t="n">
        <f aca="false">$F$32*1000</f>
        <v>10000</v>
      </c>
      <c r="F1026" s="60" t="n">
        <f aca="false">E1026/D1026</f>
        <v>433.928571428571</v>
      </c>
      <c r="G1026" s="62" t="n">
        <f aca="false">ROUND(F1026,0)</f>
        <v>434</v>
      </c>
      <c r="H1026" s="60" t="n">
        <f aca="false">E1026/G1026</f>
        <v>23.0414746543779</v>
      </c>
      <c r="I1026" s="60" t="n">
        <f aca="false">D1026-H1026</f>
        <v>0.00379283533406394</v>
      </c>
      <c r="J1026" s="62" t="n">
        <f aca="false">$F$33</f>
        <v>13</v>
      </c>
      <c r="K1026" s="60" t="n">
        <f aca="false">$F$30*1000</f>
        <v>10222000</v>
      </c>
      <c r="L1026" s="62" t="n">
        <f aca="false">$F$31</f>
        <v>95</v>
      </c>
      <c r="M1026" s="62" t="n">
        <f aca="false">$F$37</f>
        <v>-1</v>
      </c>
      <c r="N1026" s="63" t="n">
        <f aca="false">((E1026*J1026)+(M1026*H1026*C1026))*L1026</f>
        <v>10222350.2304147</v>
      </c>
      <c r="O1026" s="63" t="n">
        <f aca="false">(N1026-K1026)</f>
        <v>350.230414746329</v>
      </c>
      <c r="P1026" s="63" t="n">
        <f aca="false">ABS(O1026)</f>
        <v>350.230414746329</v>
      </c>
    </row>
    <row r="1027" customFormat="false" ht="12.75" hidden="true" customHeight="false" outlineLevel="0" collapsed="false">
      <c r="B1027" s="60" t="n">
        <f aca="false">$F$38*1000</f>
        <v>22400</v>
      </c>
      <c r="C1027" s="61" t="n">
        <v>973</v>
      </c>
      <c r="D1027" s="60" t="n">
        <f aca="false">(B1027/C1027)</f>
        <v>23.021582733813</v>
      </c>
      <c r="E1027" s="60" t="n">
        <f aca="false">$F$32*1000</f>
        <v>10000</v>
      </c>
      <c r="F1027" s="60" t="n">
        <f aca="false">E1027/D1027</f>
        <v>434.375</v>
      </c>
      <c r="G1027" s="62" t="n">
        <f aca="false">ROUND(F1027,0)</f>
        <v>434</v>
      </c>
      <c r="H1027" s="60" t="n">
        <f aca="false">E1027/G1027</f>
        <v>23.0414746543779</v>
      </c>
      <c r="I1027" s="60" t="n">
        <f aca="false">D1027-H1027</f>
        <v>-0.0198919205649233</v>
      </c>
      <c r="J1027" s="62" t="n">
        <f aca="false">$F$33</f>
        <v>13</v>
      </c>
      <c r="K1027" s="60" t="n">
        <f aca="false">$F$30*1000</f>
        <v>10222000</v>
      </c>
      <c r="L1027" s="62" t="n">
        <f aca="false">$F$31</f>
        <v>95</v>
      </c>
      <c r="M1027" s="62" t="n">
        <f aca="false">$F$37</f>
        <v>-1</v>
      </c>
      <c r="N1027" s="63" t="n">
        <f aca="false">((E1027*J1027)+(M1027*H1027*C1027))*L1027</f>
        <v>10220161.2903226</v>
      </c>
      <c r="O1027" s="63" t="n">
        <f aca="false">(N1027-K1027)</f>
        <v>-1838.70967742056</v>
      </c>
      <c r="P1027" s="63" t="n">
        <f aca="false">ABS(O1027)</f>
        <v>1838.70967742056</v>
      </c>
    </row>
    <row r="1028" customFormat="false" ht="12.75" hidden="true" customHeight="false" outlineLevel="0" collapsed="false">
      <c r="B1028" s="60" t="n">
        <f aca="false">$F$38*1000</f>
        <v>22400</v>
      </c>
      <c r="C1028" s="61" t="n">
        <v>974</v>
      </c>
      <c r="D1028" s="60" t="n">
        <f aca="false">(B1028/C1028)</f>
        <v>22.9979466119097</v>
      </c>
      <c r="E1028" s="60" t="n">
        <f aca="false">$F$32*1000</f>
        <v>10000</v>
      </c>
      <c r="F1028" s="60" t="n">
        <f aca="false">E1028/D1028</f>
        <v>434.821428571428</v>
      </c>
      <c r="G1028" s="62" t="n">
        <f aca="false">ROUND(F1028,0)</f>
        <v>435</v>
      </c>
      <c r="H1028" s="60" t="n">
        <f aca="false">E1028/G1028</f>
        <v>22.9885057471264</v>
      </c>
      <c r="I1028" s="60" t="n">
        <f aca="false">D1028-H1028</f>
        <v>0.00944086478322248</v>
      </c>
      <c r="J1028" s="62" t="n">
        <f aca="false">$F$33</f>
        <v>13</v>
      </c>
      <c r="K1028" s="60" t="n">
        <f aca="false">$F$30*1000</f>
        <v>10222000</v>
      </c>
      <c r="L1028" s="62" t="n">
        <f aca="false">$F$31</f>
        <v>95</v>
      </c>
      <c r="M1028" s="62" t="n">
        <f aca="false">$F$37</f>
        <v>-1</v>
      </c>
      <c r="N1028" s="63" t="n">
        <f aca="false">((E1028*J1028)+(M1028*H1028*C1028))*L1028</f>
        <v>10222873.5632184</v>
      </c>
      <c r="O1028" s="63" t="n">
        <f aca="false">(N1028-K1028)</f>
        <v>873.563218390569</v>
      </c>
      <c r="P1028" s="63" t="n">
        <f aca="false">ABS(O1028)</f>
        <v>873.563218390569</v>
      </c>
    </row>
    <row r="1029" customFormat="false" ht="12.75" hidden="true" customHeight="false" outlineLevel="0" collapsed="false">
      <c r="B1029" s="60" t="n">
        <f aca="false">$F$38*1000</f>
        <v>22400</v>
      </c>
      <c r="C1029" s="61" t="n">
        <v>975</v>
      </c>
      <c r="D1029" s="60" t="n">
        <f aca="false">(B1029/C1029)</f>
        <v>22.974358974359</v>
      </c>
      <c r="E1029" s="60" t="n">
        <f aca="false">$F$32*1000</f>
        <v>10000</v>
      </c>
      <c r="F1029" s="60" t="n">
        <f aca="false">E1029/D1029</f>
        <v>435.267857142857</v>
      </c>
      <c r="G1029" s="62" t="n">
        <f aca="false">ROUND(F1029,0)</f>
        <v>435</v>
      </c>
      <c r="H1029" s="60" t="n">
        <f aca="false">E1029/G1029</f>
        <v>22.9885057471264</v>
      </c>
      <c r="I1029" s="60" t="n">
        <f aca="false">D1029-H1029</f>
        <v>-0.0141467727674538</v>
      </c>
      <c r="J1029" s="62" t="n">
        <f aca="false">$F$33</f>
        <v>13</v>
      </c>
      <c r="K1029" s="60" t="n">
        <f aca="false">$F$30*1000</f>
        <v>10222000</v>
      </c>
      <c r="L1029" s="62" t="n">
        <f aca="false">$F$31</f>
        <v>95</v>
      </c>
      <c r="M1029" s="62" t="n">
        <f aca="false">$F$37</f>
        <v>-1</v>
      </c>
      <c r="N1029" s="63" t="n">
        <f aca="false">((E1029*J1029)+(M1029*H1029*C1029))*L1029</f>
        <v>10220689.6551724</v>
      </c>
      <c r="O1029" s="63" t="n">
        <f aca="false">(N1029-K1029)</f>
        <v>-1310.34482758679</v>
      </c>
      <c r="P1029" s="63" t="n">
        <f aca="false">ABS(O1029)</f>
        <v>1310.34482758679</v>
      </c>
    </row>
    <row r="1030" customFormat="false" ht="12.75" hidden="true" customHeight="false" outlineLevel="0" collapsed="false">
      <c r="B1030" s="60" t="n">
        <f aca="false">$F$38*1000</f>
        <v>22400</v>
      </c>
      <c r="C1030" s="61" t="n">
        <v>976</v>
      </c>
      <c r="D1030" s="60" t="n">
        <f aca="false">(B1030/C1030)</f>
        <v>22.9508196721312</v>
      </c>
      <c r="E1030" s="60" t="n">
        <f aca="false">$F$32*1000</f>
        <v>10000</v>
      </c>
      <c r="F1030" s="60" t="n">
        <f aca="false">E1030/D1030</f>
        <v>435.714285714286</v>
      </c>
      <c r="G1030" s="62" t="n">
        <f aca="false">ROUND(F1030,0)</f>
        <v>436</v>
      </c>
      <c r="H1030" s="60" t="n">
        <f aca="false">E1030/G1030</f>
        <v>22.9357798165138</v>
      </c>
      <c r="I1030" s="60" t="n">
        <f aca="false">D1030-H1030</f>
        <v>0.0150398556173919</v>
      </c>
      <c r="J1030" s="62" t="n">
        <f aca="false">$F$33</f>
        <v>13</v>
      </c>
      <c r="K1030" s="60" t="n">
        <f aca="false">$F$30*1000</f>
        <v>10222000</v>
      </c>
      <c r="L1030" s="62" t="n">
        <f aca="false">$F$31</f>
        <v>95</v>
      </c>
      <c r="M1030" s="62" t="n">
        <f aca="false">$F$37</f>
        <v>-1</v>
      </c>
      <c r="N1030" s="63" t="n">
        <f aca="false">((E1030*J1030)+(M1030*H1030*C1030))*L1030</f>
        <v>10223394.4954128</v>
      </c>
      <c r="O1030" s="63" t="n">
        <f aca="false">(N1030-K1030)</f>
        <v>1394.49541284516</v>
      </c>
      <c r="P1030" s="63" t="n">
        <f aca="false">ABS(O1030)</f>
        <v>1394.49541284516</v>
      </c>
    </row>
    <row r="1031" customFormat="false" ht="12.75" hidden="true" customHeight="false" outlineLevel="0" collapsed="false">
      <c r="B1031" s="60" t="n">
        <f aca="false">$F$38*1000</f>
        <v>22400</v>
      </c>
      <c r="C1031" s="61" t="n">
        <v>977</v>
      </c>
      <c r="D1031" s="60" t="n">
        <f aca="false">(B1031/C1031)</f>
        <v>22.9273285568066</v>
      </c>
      <c r="E1031" s="60" t="n">
        <f aca="false">$F$32*1000</f>
        <v>10000</v>
      </c>
      <c r="F1031" s="60" t="n">
        <f aca="false">E1031/D1031</f>
        <v>436.160714285714</v>
      </c>
      <c r="G1031" s="62" t="n">
        <f aca="false">ROUND(F1031,0)</f>
        <v>436</v>
      </c>
      <c r="H1031" s="60" t="n">
        <f aca="false">E1031/G1031</f>
        <v>22.9357798165138</v>
      </c>
      <c r="I1031" s="60" t="n">
        <f aca="false">D1031-H1031</f>
        <v>-0.00845125970720417</v>
      </c>
      <c r="J1031" s="62" t="n">
        <f aca="false">$F$33</f>
        <v>13</v>
      </c>
      <c r="K1031" s="60" t="n">
        <f aca="false">$F$30*1000</f>
        <v>10222000</v>
      </c>
      <c r="L1031" s="62" t="n">
        <f aca="false">$F$31</f>
        <v>95</v>
      </c>
      <c r="M1031" s="62" t="n">
        <f aca="false">$F$37</f>
        <v>-1</v>
      </c>
      <c r="N1031" s="63" t="n">
        <f aca="false">((E1031*J1031)+(M1031*H1031*C1031))*L1031</f>
        <v>10221215.5963303</v>
      </c>
      <c r="O1031" s="63" t="n">
        <f aca="false">(N1031-K1031)</f>
        <v>-784.403669724241</v>
      </c>
      <c r="P1031" s="63" t="n">
        <f aca="false">ABS(O1031)</f>
        <v>784.403669724241</v>
      </c>
    </row>
    <row r="1032" customFormat="false" ht="12.75" hidden="true" customHeight="false" outlineLevel="0" collapsed="false">
      <c r="B1032" s="60" t="n">
        <f aca="false">$F$38*1000</f>
        <v>22400</v>
      </c>
      <c r="C1032" s="61" t="n">
        <v>978</v>
      </c>
      <c r="D1032" s="60" t="n">
        <f aca="false">(B1032/C1032)</f>
        <v>22.9038854805726</v>
      </c>
      <c r="E1032" s="60" t="n">
        <f aca="false">$F$32*1000</f>
        <v>10000</v>
      </c>
      <c r="F1032" s="60" t="n">
        <f aca="false">E1032/D1032</f>
        <v>436.607142857143</v>
      </c>
      <c r="G1032" s="62" t="n">
        <f aca="false">ROUND(F1032,0)</f>
        <v>437</v>
      </c>
      <c r="H1032" s="60" t="n">
        <f aca="false">E1032/G1032</f>
        <v>22.883295194508</v>
      </c>
      <c r="I1032" s="60" t="n">
        <f aca="false">D1032-H1032</f>
        <v>0.0205902860645963</v>
      </c>
      <c r="J1032" s="62" t="n">
        <f aca="false">$F$33</f>
        <v>13</v>
      </c>
      <c r="K1032" s="60" t="n">
        <f aca="false">$F$30*1000</f>
        <v>10222000</v>
      </c>
      <c r="L1032" s="62" t="n">
        <f aca="false">$F$31</f>
        <v>95</v>
      </c>
      <c r="M1032" s="62" t="n">
        <f aca="false">$F$37</f>
        <v>-1</v>
      </c>
      <c r="N1032" s="63" t="n">
        <f aca="false">((E1032*J1032)+(M1032*H1032*C1032))*L1032</f>
        <v>10223913.0434783</v>
      </c>
      <c r="O1032" s="63" t="n">
        <f aca="false">(N1032-K1032)</f>
        <v>1913.04347826168</v>
      </c>
      <c r="P1032" s="63" t="n">
        <f aca="false">ABS(O1032)</f>
        <v>1913.04347826168</v>
      </c>
    </row>
    <row r="1033" customFormat="false" ht="12.75" hidden="true" customHeight="false" outlineLevel="0" collapsed="false">
      <c r="B1033" s="60" t="n">
        <f aca="false">$F$38*1000</f>
        <v>22400</v>
      </c>
      <c r="C1033" s="61" t="n">
        <v>979</v>
      </c>
      <c r="D1033" s="60" t="n">
        <f aca="false">(B1033/C1033)</f>
        <v>22.8804902962206</v>
      </c>
      <c r="E1033" s="60" t="n">
        <f aca="false">$F$32*1000</f>
        <v>10000</v>
      </c>
      <c r="F1033" s="60" t="n">
        <f aca="false">E1033/D1033</f>
        <v>437.053571428571</v>
      </c>
      <c r="G1033" s="62" t="n">
        <f aca="false">ROUND(F1033,0)</f>
        <v>437</v>
      </c>
      <c r="H1033" s="60" t="n">
        <f aca="false">E1033/G1033</f>
        <v>22.883295194508</v>
      </c>
      <c r="I1033" s="60" t="n">
        <f aca="false">D1033-H1033</f>
        <v>-0.00280489828736918</v>
      </c>
      <c r="J1033" s="62" t="n">
        <f aca="false">$F$33</f>
        <v>13</v>
      </c>
      <c r="K1033" s="60" t="n">
        <f aca="false">$F$30*1000</f>
        <v>10222000</v>
      </c>
      <c r="L1033" s="62" t="n">
        <f aca="false">$F$31</f>
        <v>95</v>
      </c>
      <c r="M1033" s="62" t="n">
        <f aca="false">$F$37</f>
        <v>-1</v>
      </c>
      <c r="N1033" s="63" t="n">
        <f aca="false">((E1033*J1033)+(M1033*H1033*C1033))*L1033</f>
        <v>10221739.1304348</v>
      </c>
      <c r="O1033" s="63" t="n">
        <f aca="false">(N1033-K1033)</f>
        <v>-260.869565218687</v>
      </c>
      <c r="P1033" s="63" t="n">
        <f aca="false">ABS(O1033)</f>
        <v>260.869565218687</v>
      </c>
    </row>
    <row r="1034" customFormat="false" ht="12.75" hidden="true" customHeight="false" outlineLevel="0" collapsed="false">
      <c r="B1034" s="60" t="n">
        <f aca="false">$F$38*1000</f>
        <v>22400</v>
      </c>
      <c r="C1034" s="61" t="n">
        <v>980</v>
      </c>
      <c r="D1034" s="60" t="n">
        <f aca="false">(B1034/C1034)</f>
        <v>22.8571428571429</v>
      </c>
      <c r="E1034" s="60" t="n">
        <f aca="false">$F$32*1000</f>
        <v>10000</v>
      </c>
      <c r="F1034" s="60" t="n">
        <f aca="false">E1034/D1034</f>
        <v>437.5</v>
      </c>
      <c r="G1034" s="62" t="n">
        <f aca="false">ROUND(F1034,0)</f>
        <v>437</v>
      </c>
      <c r="H1034" s="60" t="n">
        <f aca="false">E1034/G1034</f>
        <v>22.883295194508</v>
      </c>
      <c r="I1034" s="60" t="n">
        <f aca="false">D1034-H1034</f>
        <v>-0.0261523373651436</v>
      </c>
      <c r="J1034" s="62" t="n">
        <f aca="false">$F$33</f>
        <v>13</v>
      </c>
      <c r="K1034" s="60" t="n">
        <f aca="false">$F$30*1000</f>
        <v>10222000</v>
      </c>
      <c r="L1034" s="62" t="n">
        <f aca="false">$F$31</f>
        <v>95</v>
      </c>
      <c r="M1034" s="62" t="n">
        <f aca="false">$F$37</f>
        <v>-1</v>
      </c>
      <c r="N1034" s="63" t="n">
        <f aca="false">((E1034*J1034)+(M1034*H1034*C1034))*L1034</f>
        <v>10219565.2173913</v>
      </c>
      <c r="O1034" s="63" t="n">
        <f aca="false">(N1034-K1034)</f>
        <v>-2434.78260869719</v>
      </c>
      <c r="P1034" s="63" t="n">
        <f aca="false">ABS(O1034)</f>
        <v>2434.78260869719</v>
      </c>
    </row>
    <row r="1035" customFormat="false" ht="12.75" hidden="true" customHeight="false" outlineLevel="0" collapsed="false">
      <c r="B1035" s="60" t="n">
        <f aca="false">$F$38*1000</f>
        <v>22400</v>
      </c>
      <c r="C1035" s="61" t="n">
        <v>981</v>
      </c>
      <c r="D1035" s="60" t="n">
        <f aca="false">(B1035/C1035)</f>
        <v>22.8338430173293</v>
      </c>
      <c r="E1035" s="60" t="n">
        <f aca="false">$F$32*1000</f>
        <v>10000</v>
      </c>
      <c r="F1035" s="60" t="n">
        <f aca="false">E1035/D1035</f>
        <v>437.946428571428</v>
      </c>
      <c r="G1035" s="62" t="n">
        <f aca="false">ROUND(F1035,0)</f>
        <v>438</v>
      </c>
      <c r="H1035" s="60" t="n">
        <f aca="false">E1035/G1035</f>
        <v>22.8310502283105</v>
      </c>
      <c r="I1035" s="60" t="n">
        <f aca="false">D1035-H1035</f>
        <v>0.00279278901876268</v>
      </c>
      <c r="J1035" s="62" t="n">
        <f aca="false">$F$33</f>
        <v>13</v>
      </c>
      <c r="K1035" s="60" t="n">
        <f aca="false">$F$30*1000</f>
        <v>10222000</v>
      </c>
      <c r="L1035" s="62" t="n">
        <f aca="false">$F$31</f>
        <v>95</v>
      </c>
      <c r="M1035" s="62" t="n">
        <f aca="false">$F$37</f>
        <v>-1</v>
      </c>
      <c r="N1035" s="63" t="n">
        <f aca="false">((E1035*J1035)+(M1035*H1035*C1035))*L1035</f>
        <v>10222260.2739726</v>
      </c>
      <c r="O1035" s="63" t="n">
        <f aca="false">(N1035-K1035)</f>
        <v>260.273972602561</v>
      </c>
      <c r="P1035" s="63" t="n">
        <f aca="false">ABS(O1035)</f>
        <v>260.273972602561</v>
      </c>
    </row>
    <row r="1036" customFormat="false" ht="12.75" hidden="true" customHeight="false" outlineLevel="0" collapsed="false">
      <c r="B1036" s="60" t="n">
        <f aca="false">$F$38*1000</f>
        <v>22400</v>
      </c>
      <c r="C1036" s="61" t="n">
        <v>982</v>
      </c>
      <c r="D1036" s="60" t="n">
        <f aca="false">(B1036/C1036)</f>
        <v>22.8105906313646</v>
      </c>
      <c r="E1036" s="60" t="n">
        <f aca="false">$F$32*1000</f>
        <v>10000</v>
      </c>
      <c r="F1036" s="60" t="n">
        <f aca="false">E1036/D1036</f>
        <v>438.392857142857</v>
      </c>
      <c r="G1036" s="62" t="n">
        <f aca="false">ROUND(F1036,0)</f>
        <v>438</v>
      </c>
      <c r="H1036" s="60" t="n">
        <f aca="false">E1036/G1036</f>
        <v>22.8310502283105</v>
      </c>
      <c r="I1036" s="60" t="n">
        <f aca="false">D1036-H1036</f>
        <v>-0.0204595969459334</v>
      </c>
      <c r="J1036" s="62" t="n">
        <f aca="false">$F$33</f>
        <v>13</v>
      </c>
      <c r="K1036" s="60" t="n">
        <f aca="false">$F$30*1000</f>
        <v>10222000</v>
      </c>
      <c r="L1036" s="62" t="n">
        <f aca="false">$F$31</f>
        <v>95</v>
      </c>
      <c r="M1036" s="62" t="n">
        <f aca="false">$F$37</f>
        <v>-1</v>
      </c>
      <c r="N1036" s="63" t="n">
        <f aca="false">((E1036*J1036)+(M1036*H1036*C1036))*L1036</f>
        <v>10220091.3242009</v>
      </c>
      <c r="O1036" s="63" t="n">
        <f aca="false">(N1036-K1036)</f>
        <v>-1908.67579908669</v>
      </c>
      <c r="P1036" s="63" t="n">
        <f aca="false">ABS(O1036)</f>
        <v>1908.67579908669</v>
      </c>
    </row>
    <row r="1037" customFormat="false" ht="12.75" hidden="true" customHeight="false" outlineLevel="0" collapsed="false">
      <c r="B1037" s="60" t="n">
        <f aca="false">$F$38*1000</f>
        <v>22400</v>
      </c>
      <c r="C1037" s="61" t="n">
        <v>983</v>
      </c>
      <c r="D1037" s="60" t="n">
        <f aca="false">(B1037/C1037)</f>
        <v>22.7873855544252</v>
      </c>
      <c r="E1037" s="60" t="n">
        <f aca="false">$F$32*1000</f>
        <v>10000</v>
      </c>
      <c r="F1037" s="60" t="n">
        <f aca="false">E1037/D1037</f>
        <v>438.839285714286</v>
      </c>
      <c r="G1037" s="62" t="n">
        <f aca="false">ROUND(F1037,0)</f>
        <v>439</v>
      </c>
      <c r="H1037" s="60" t="n">
        <f aca="false">E1037/G1037</f>
        <v>22.7790432801822</v>
      </c>
      <c r="I1037" s="60" t="n">
        <f aca="false">D1037-H1037</f>
        <v>0.00834227424300238</v>
      </c>
      <c r="J1037" s="62" t="n">
        <f aca="false">$F$33</f>
        <v>13</v>
      </c>
      <c r="K1037" s="60" t="n">
        <f aca="false">$F$30*1000</f>
        <v>10222000</v>
      </c>
      <c r="L1037" s="62" t="n">
        <f aca="false">$F$31</f>
        <v>95</v>
      </c>
      <c r="M1037" s="62" t="n">
        <f aca="false">$F$37</f>
        <v>-1</v>
      </c>
      <c r="N1037" s="63" t="n">
        <f aca="false">((E1037*J1037)+(M1037*H1037*C1037))*L1037</f>
        <v>10222779.0432802</v>
      </c>
      <c r="O1037" s="63" t="n">
        <f aca="false">(N1037-K1037)</f>
        <v>779.043280182406</v>
      </c>
      <c r="P1037" s="63" t="n">
        <f aca="false">ABS(O1037)</f>
        <v>779.043280182406</v>
      </c>
    </row>
    <row r="1038" customFormat="false" ht="12.75" hidden="true" customHeight="false" outlineLevel="0" collapsed="false">
      <c r="B1038" s="60" t="n">
        <f aca="false">$F$38*1000</f>
        <v>22400</v>
      </c>
      <c r="C1038" s="61" t="n">
        <v>984</v>
      </c>
      <c r="D1038" s="60" t="n">
        <f aca="false">(B1038/C1038)</f>
        <v>22.7642276422764</v>
      </c>
      <c r="E1038" s="60" t="n">
        <f aca="false">$F$32*1000</f>
        <v>10000</v>
      </c>
      <c r="F1038" s="60" t="n">
        <f aca="false">E1038/D1038</f>
        <v>439.285714285714</v>
      </c>
      <c r="G1038" s="62" t="n">
        <f aca="false">ROUND(F1038,0)</f>
        <v>439</v>
      </c>
      <c r="H1038" s="60" t="n">
        <f aca="false">E1038/G1038</f>
        <v>22.7790432801822</v>
      </c>
      <c r="I1038" s="60" t="n">
        <f aca="false">D1038-H1038</f>
        <v>-0.0148156379058015</v>
      </c>
      <c r="J1038" s="62" t="n">
        <f aca="false">$F$33</f>
        <v>13</v>
      </c>
      <c r="K1038" s="60" t="n">
        <f aca="false">$F$30*1000</f>
        <v>10222000</v>
      </c>
      <c r="L1038" s="62" t="n">
        <f aca="false">$F$31</f>
        <v>95</v>
      </c>
      <c r="M1038" s="62" t="n">
        <f aca="false">$F$37</f>
        <v>-1</v>
      </c>
      <c r="N1038" s="63" t="n">
        <f aca="false">((E1038*J1038)+(M1038*H1038*C1038))*L1038</f>
        <v>10220615.0341686</v>
      </c>
      <c r="O1038" s="63" t="n">
        <f aca="false">(N1038-K1038)</f>
        <v>-1384.96583143435</v>
      </c>
      <c r="P1038" s="63" t="n">
        <f aca="false">ABS(O1038)</f>
        <v>1384.96583143435</v>
      </c>
    </row>
    <row r="1039" customFormat="false" ht="12.75" hidden="true" customHeight="false" outlineLevel="0" collapsed="false">
      <c r="B1039" s="60" t="n">
        <f aca="false">$F$38*1000</f>
        <v>22400</v>
      </c>
      <c r="C1039" s="61" t="n">
        <v>985</v>
      </c>
      <c r="D1039" s="60" t="n">
        <f aca="false">(B1039/C1039)</f>
        <v>22.741116751269</v>
      </c>
      <c r="E1039" s="60" t="n">
        <f aca="false">$F$32*1000</f>
        <v>10000</v>
      </c>
      <c r="F1039" s="60" t="n">
        <f aca="false">E1039/D1039</f>
        <v>439.732142857143</v>
      </c>
      <c r="G1039" s="62" t="n">
        <f aca="false">ROUND(F1039,0)</f>
        <v>440</v>
      </c>
      <c r="H1039" s="60" t="n">
        <f aca="false">E1039/G1039</f>
        <v>22.7272727272727</v>
      </c>
      <c r="I1039" s="60" t="n">
        <f aca="false">D1039-H1039</f>
        <v>0.0138440239963167</v>
      </c>
      <c r="J1039" s="62" t="n">
        <f aca="false">$F$33</f>
        <v>13</v>
      </c>
      <c r="K1039" s="60" t="n">
        <f aca="false">$F$30*1000</f>
        <v>10222000</v>
      </c>
      <c r="L1039" s="62" t="n">
        <f aca="false">$F$31</f>
        <v>95</v>
      </c>
      <c r="M1039" s="62" t="n">
        <f aca="false">$F$37</f>
        <v>-1</v>
      </c>
      <c r="N1039" s="63" t="n">
        <f aca="false">((E1039*J1039)+(M1039*H1039*C1039))*L1039</f>
        <v>10223295.4545455</v>
      </c>
      <c r="O1039" s="63" t="n">
        <f aca="false">(N1039-K1039)</f>
        <v>1295.45454545505</v>
      </c>
      <c r="P1039" s="63" t="n">
        <f aca="false">ABS(O1039)</f>
        <v>1295.45454545505</v>
      </c>
    </row>
    <row r="1040" customFormat="false" ht="12.75" hidden="true" customHeight="false" outlineLevel="0" collapsed="false">
      <c r="B1040" s="60" t="n">
        <f aca="false">$F$38*1000</f>
        <v>22400</v>
      </c>
      <c r="C1040" s="61" t="n">
        <v>986</v>
      </c>
      <c r="D1040" s="60" t="n">
        <f aca="false">(B1040/C1040)</f>
        <v>22.7180527383367</v>
      </c>
      <c r="E1040" s="60" t="n">
        <f aca="false">$F$32*1000</f>
        <v>10000</v>
      </c>
      <c r="F1040" s="60" t="n">
        <f aca="false">E1040/D1040</f>
        <v>440.178571428571</v>
      </c>
      <c r="G1040" s="62" t="n">
        <f aca="false">ROUND(F1040,0)</f>
        <v>440</v>
      </c>
      <c r="H1040" s="60" t="n">
        <f aca="false">E1040/G1040</f>
        <v>22.7272727272727</v>
      </c>
      <c r="I1040" s="60" t="n">
        <f aca="false">D1040-H1040</f>
        <v>-0.00921998893600673</v>
      </c>
      <c r="J1040" s="62" t="n">
        <f aca="false">$F$33</f>
        <v>13</v>
      </c>
      <c r="K1040" s="60" t="n">
        <f aca="false">$F$30*1000</f>
        <v>10222000</v>
      </c>
      <c r="L1040" s="62" t="n">
        <f aca="false">$F$31</f>
        <v>95</v>
      </c>
      <c r="M1040" s="62" t="n">
        <f aca="false">$F$37</f>
        <v>-1</v>
      </c>
      <c r="N1040" s="63" t="n">
        <f aca="false">((E1040*J1040)+(M1040*H1040*C1040))*L1040</f>
        <v>10221136.3636364</v>
      </c>
      <c r="O1040" s="63" t="n">
        <f aca="false">(N1040-K1040)</f>
        <v>-863.636363636702</v>
      </c>
      <c r="P1040" s="63" t="n">
        <f aca="false">ABS(O1040)</f>
        <v>863.636363636702</v>
      </c>
    </row>
    <row r="1041" customFormat="false" ht="12.75" hidden="true" customHeight="false" outlineLevel="0" collapsed="false">
      <c r="B1041" s="60" t="n">
        <f aca="false">$F$38*1000</f>
        <v>22400</v>
      </c>
      <c r="C1041" s="61" t="n">
        <v>987</v>
      </c>
      <c r="D1041" s="60" t="n">
        <f aca="false">(B1041/C1041)</f>
        <v>22.6950354609929</v>
      </c>
      <c r="E1041" s="60" t="n">
        <f aca="false">$F$32*1000</f>
        <v>10000</v>
      </c>
      <c r="F1041" s="60" t="n">
        <f aca="false">E1041/D1041</f>
        <v>440.625</v>
      </c>
      <c r="G1041" s="62" t="n">
        <f aca="false">ROUND(F1041,0)</f>
        <v>441</v>
      </c>
      <c r="H1041" s="60" t="n">
        <f aca="false">E1041/G1041</f>
        <v>22.6757369614512</v>
      </c>
      <c r="I1041" s="60" t="n">
        <f aca="false">D1041-H1041</f>
        <v>0.0192984995416694</v>
      </c>
      <c r="J1041" s="62" t="n">
        <f aca="false">$F$33</f>
        <v>13</v>
      </c>
      <c r="K1041" s="60" t="n">
        <f aca="false">$F$30*1000</f>
        <v>10222000</v>
      </c>
      <c r="L1041" s="62" t="n">
        <f aca="false">$F$31</f>
        <v>95</v>
      </c>
      <c r="M1041" s="62" t="n">
        <f aca="false">$F$37</f>
        <v>-1</v>
      </c>
      <c r="N1041" s="63" t="n">
        <f aca="false">((E1041*J1041)+(M1041*H1041*C1041))*L1041</f>
        <v>10223809.5238095</v>
      </c>
      <c r="O1041" s="63" t="n">
        <f aca="false">(N1041-K1041)</f>
        <v>1809.52380952425</v>
      </c>
      <c r="P1041" s="63" t="n">
        <f aca="false">ABS(O1041)</f>
        <v>1809.52380952425</v>
      </c>
    </row>
    <row r="1042" customFormat="false" ht="12.75" hidden="true" customHeight="false" outlineLevel="0" collapsed="false">
      <c r="B1042" s="60" t="n">
        <f aca="false">$F$38*1000</f>
        <v>22400</v>
      </c>
      <c r="C1042" s="61" t="n">
        <v>988</v>
      </c>
      <c r="D1042" s="60" t="n">
        <f aca="false">(B1042/C1042)</f>
        <v>22.6720647773279</v>
      </c>
      <c r="E1042" s="60" t="n">
        <f aca="false">$F$32*1000</f>
        <v>10000</v>
      </c>
      <c r="F1042" s="60" t="n">
        <f aca="false">E1042/D1042</f>
        <v>441.071428571428</v>
      </c>
      <c r="G1042" s="62" t="n">
        <f aca="false">ROUND(F1042,0)</f>
        <v>441</v>
      </c>
      <c r="H1042" s="60" t="n">
        <f aca="false">E1042/G1042</f>
        <v>22.6757369614512</v>
      </c>
      <c r="I1042" s="60" t="n">
        <f aca="false">D1042-H1042</f>
        <v>-0.00367218412330317</v>
      </c>
      <c r="J1042" s="62" t="n">
        <f aca="false">$F$33</f>
        <v>13</v>
      </c>
      <c r="K1042" s="60" t="n">
        <f aca="false">$F$30*1000</f>
        <v>10222000</v>
      </c>
      <c r="L1042" s="62" t="n">
        <f aca="false">$F$31</f>
        <v>95</v>
      </c>
      <c r="M1042" s="62" t="n">
        <f aca="false">$F$37</f>
        <v>-1</v>
      </c>
      <c r="N1042" s="63" t="n">
        <f aca="false">((E1042*J1042)+(M1042*H1042*C1042))*L1042</f>
        <v>10221655.3287982</v>
      </c>
      <c r="O1042" s="63" t="n">
        <f aca="false">(N1042-K1042)</f>
        <v>-344.671201813966</v>
      </c>
      <c r="P1042" s="63" t="n">
        <f aca="false">ABS(O1042)</f>
        <v>344.671201813966</v>
      </c>
    </row>
    <row r="1043" customFormat="false" ht="12.75" hidden="true" customHeight="false" outlineLevel="0" collapsed="false">
      <c r="B1043" s="60" t="n">
        <f aca="false">$F$38*1000</f>
        <v>22400</v>
      </c>
      <c r="C1043" s="61" t="n">
        <v>989</v>
      </c>
      <c r="D1043" s="60" t="n">
        <f aca="false">(B1043/C1043)</f>
        <v>22.6491405460061</v>
      </c>
      <c r="E1043" s="60" t="n">
        <f aca="false">$F$32*1000</f>
        <v>10000</v>
      </c>
      <c r="F1043" s="60" t="n">
        <f aca="false">E1043/D1043</f>
        <v>441.517857142857</v>
      </c>
      <c r="G1043" s="62" t="n">
        <f aca="false">ROUND(F1043,0)</f>
        <v>442</v>
      </c>
      <c r="H1043" s="60" t="n">
        <f aca="false">E1043/G1043</f>
        <v>22.6244343891403</v>
      </c>
      <c r="I1043" s="60" t="n">
        <f aca="false">D1043-H1043</f>
        <v>0.0247061568658005</v>
      </c>
      <c r="J1043" s="62" t="n">
        <f aca="false">$F$33</f>
        <v>13</v>
      </c>
      <c r="K1043" s="60" t="n">
        <f aca="false">$F$30*1000</f>
        <v>10222000</v>
      </c>
      <c r="L1043" s="62" t="n">
        <f aca="false">$F$31</f>
        <v>95</v>
      </c>
      <c r="M1043" s="62" t="n">
        <f aca="false">$F$37</f>
        <v>-1</v>
      </c>
      <c r="N1043" s="63" t="n">
        <f aca="false">((E1043*J1043)+(M1043*H1043*C1043))*L1043</f>
        <v>10224321.2669683</v>
      </c>
      <c r="O1043" s="63" t="n">
        <f aca="false">(N1043-K1043)</f>
        <v>2321.26696832478</v>
      </c>
      <c r="P1043" s="63" t="n">
        <f aca="false">ABS(O1043)</f>
        <v>2321.26696832478</v>
      </c>
    </row>
    <row r="1044" customFormat="false" ht="12.75" hidden="true" customHeight="false" outlineLevel="0" collapsed="false">
      <c r="B1044" s="60" t="n">
        <f aca="false">$F$38*1000</f>
        <v>22400</v>
      </c>
      <c r="C1044" s="61" t="n">
        <v>990</v>
      </c>
      <c r="D1044" s="60" t="n">
        <f aca="false">(B1044/C1044)</f>
        <v>22.6262626262626</v>
      </c>
      <c r="E1044" s="60" t="n">
        <f aca="false">$F$32*1000</f>
        <v>10000</v>
      </c>
      <c r="F1044" s="60" t="n">
        <f aca="false">E1044/D1044</f>
        <v>441.964285714286</v>
      </c>
      <c r="G1044" s="62" t="n">
        <f aca="false">ROUND(F1044,0)</f>
        <v>442</v>
      </c>
      <c r="H1044" s="60" t="n">
        <f aca="false">E1044/G1044</f>
        <v>22.6244343891403</v>
      </c>
      <c r="I1044" s="60" t="n">
        <f aca="false">D1044-H1044</f>
        <v>0.00182823712236058</v>
      </c>
      <c r="J1044" s="62" t="n">
        <f aca="false">$F$33</f>
        <v>13</v>
      </c>
      <c r="K1044" s="60" t="n">
        <f aca="false">$F$30*1000</f>
        <v>10222000</v>
      </c>
      <c r="L1044" s="62" t="n">
        <f aca="false">$F$31</f>
        <v>95</v>
      </c>
      <c r="M1044" s="62" t="n">
        <f aca="false">$F$37</f>
        <v>-1</v>
      </c>
      <c r="N1044" s="63" t="n">
        <f aca="false">((E1044*J1044)+(M1044*H1044*C1044))*L1044</f>
        <v>10222171.9457014</v>
      </c>
      <c r="O1044" s="63" t="n">
        <f aca="false">(N1044-K1044)</f>
        <v>171.94570135884</v>
      </c>
      <c r="P1044" s="63" t="n">
        <f aca="false">ABS(O1044)</f>
        <v>171.94570135884</v>
      </c>
    </row>
    <row r="1045" customFormat="false" ht="12.75" hidden="true" customHeight="false" outlineLevel="0" collapsed="false">
      <c r="B1045" s="60" t="n">
        <f aca="false">$F$38*1000</f>
        <v>22400</v>
      </c>
      <c r="C1045" s="61" t="n">
        <v>991</v>
      </c>
      <c r="D1045" s="60" t="n">
        <f aca="false">(B1045/C1045)</f>
        <v>22.6034308779011</v>
      </c>
      <c r="E1045" s="60" t="n">
        <f aca="false">$F$32*1000</f>
        <v>10000</v>
      </c>
      <c r="F1045" s="60" t="n">
        <f aca="false">E1045/D1045</f>
        <v>442.410714285714</v>
      </c>
      <c r="G1045" s="62" t="n">
        <f aca="false">ROUND(F1045,0)</f>
        <v>442</v>
      </c>
      <c r="H1045" s="60" t="n">
        <f aca="false">E1045/G1045</f>
        <v>22.6244343891403</v>
      </c>
      <c r="I1045" s="60" t="n">
        <f aca="false">D1045-H1045</f>
        <v>-0.0210035112391545</v>
      </c>
      <c r="J1045" s="62" t="n">
        <f aca="false">$F$33</f>
        <v>13</v>
      </c>
      <c r="K1045" s="60" t="n">
        <f aca="false">$F$30*1000</f>
        <v>10222000</v>
      </c>
      <c r="L1045" s="62" t="n">
        <f aca="false">$F$31</f>
        <v>95</v>
      </c>
      <c r="M1045" s="62" t="n">
        <f aca="false">$F$37</f>
        <v>-1</v>
      </c>
      <c r="N1045" s="63" t="n">
        <f aca="false">((E1045*J1045)+(M1045*H1045*C1045))*L1045</f>
        <v>10220022.6244344</v>
      </c>
      <c r="O1045" s="63" t="n">
        <f aca="false">(N1045-K1045)</f>
        <v>-1977.37556561083</v>
      </c>
      <c r="P1045" s="63" t="n">
        <f aca="false">ABS(O1045)</f>
        <v>1977.37556561083</v>
      </c>
    </row>
    <row r="1046" customFormat="false" ht="12.75" hidden="true" customHeight="false" outlineLevel="0" collapsed="false">
      <c r="B1046" s="60" t="n">
        <f aca="false">$F$38*1000</f>
        <v>22400</v>
      </c>
      <c r="C1046" s="61" t="n">
        <v>992</v>
      </c>
      <c r="D1046" s="60" t="n">
        <f aca="false">(B1046/C1046)</f>
        <v>22.5806451612903</v>
      </c>
      <c r="E1046" s="60" t="n">
        <f aca="false">$F$32*1000</f>
        <v>10000</v>
      </c>
      <c r="F1046" s="60" t="n">
        <f aca="false">E1046/D1046</f>
        <v>442.857142857143</v>
      </c>
      <c r="G1046" s="62" t="n">
        <f aca="false">ROUND(F1046,0)</f>
        <v>443</v>
      </c>
      <c r="H1046" s="60" t="n">
        <f aca="false">E1046/G1046</f>
        <v>22.5733634311512</v>
      </c>
      <c r="I1046" s="60" t="n">
        <f aca="false">D1046-H1046</f>
        <v>0.00728173013908773</v>
      </c>
      <c r="J1046" s="62" t="n">
        <f aca="false">$F$33</f>
        <v>13</v>
      </c>
      <c r="K1046" s="60" t="n">
        <f aca="false">$F$30*1000</f>
        <v>10222000</v>
      </c>
      <c r="L1046" s="62" t="n">
        <f aca="false">$F$31</f>
        <v>95</v>
      </c>
      <c r="M1046" s="62" t="n">
        <f aca="false">$F$37</f>
        <v>-1</v>
      </c>
      <c r="N1046" s="63" t="n">
        <f aca="false">((E1046*J1046)+(M1046*H1046*C1046))*L1046</f>
        <v>10222686.2302483</v>
      </c>
      <c r="O1046" s="63" t="n">
        <f aca="false">(N1046-K1046)</f>
        <v>686.230248305947</v>
      </c>
      <c r="P1046" s="63" t="n">
        <f aca="false">ABS(O1046)</f>
        <v>686.230248305947</v>
      </c>
    </row>
    <row r="1047" customFormat="false" ht="12.75" hidden="true" customHeight="false" outlineLevel="0" collapsed="false">
      <c r="B1047" s="60" t="n">
        <f aca="false">$F$38*1000</f>
        <v>22400</v>
      </c>
      <c r="C1047" s="61" t="n">
        <v>993</v>
      </c>
      <c r="D1047" s="60" t="n">
        <f aca="false">(B1047/C1047)</f>
        <v>22.5579053373615</v>
      </c>
      <c r="E1047" s="60" t="n">
        <f aca="false">$F$32*1000</f>
        <v>10000</v>
      </c>
      <c r="F1047" s="60" t="n">
        <f aca="false">E1047/D1047</f>
        <v>443.303571428571</v>
      </c>
      <c r="G1047" s="62" t="n">
        <f aca="false">ROUND(F1047,0)</f>
        <v>443</v>
      </c>
      <c r="H1047" s="60" t="n">
        <f aca="false">E1047/G1047</f>
        <v>22.5733634311512</v>
      </c>
      <c r="I1047" s="60" t="n">
        <f aca="false">D1047-H1047</f>
        <v>-0.0154580937897038</v>
      </c>
      <c r="J1047" s="62" t="n">
        <f aca="false">$F$33</f>
        <v>13</v>
      </c>
      <c r="K1047" s="60" t="n">
        <f aca="false">$F$30*1000</f>
        <v>10222000</v>
      </c>
      <c r="L1047" s="62" t="n">
        <f aca="false">$F$31</f>
        <v>95</v>
      </c>
      <c r="M1047" s="62" t="n">
        <f aca="false">$F$37</f>
        <v>-1</v>
      </c>
      <c r="N1047" s="63" t="n">
        <f aca="false">((E1047*J1047)+(M1047*H1047*C1047))*L1047</f>
        <v>10220541.7607223</v>
      </c>
      <c r="O1047" s="63" t="n">
        <f aca="false">(N1047-K1047)</f>
        <v>-1458.23927765153</v>
      </c>
      <c r="P1047" s="63" t="n">
        <f aca="false">ABS(O1047)</f>
        <v>1458.23927765153</v>
      </c>
    </row>
    <row r="1048" customFormat="false" ht="12.75" hidden="true" customHeight="false" outlineLevel="0" collapsed="false">
      <c r="B1048" s="60" t="n">
        <f aca="false">$F$38*1000</f>
        <v>22400</v>
      </c>
      <c r="C1048" s="61" t="n">
        <v>994</v>
      </c>
      <c r="D1048" s="60" t="n">
        <f aca="false">(B1048/C1048)</f>
        <v>22.5352112676056</v>
      </c>
      <c r="E1048" s="60" t="n">
        <f aca="false">$F$32*1000</f>
        <v>10000</v>
      </c>
      <c r="F1048" s="60" t="n">
        <f aca="false">E1048/D1048</f>
        <v>443.75</v>
      </c>
      <c r="G1048" s="62" t="n">
        <f aca="false">ROUND(F1048,0)</f>
        <v>444</v>
      </c>
      <c r="H1048" s="60" t="n">
        <f aca="false">E1048/G1048</f>
        <v>22.5225225225225</v>
      </c>
      <c r="I1048" s="60" t="n">
        <f aca="false">D1048-H1048</f>
        <v>0.0126887450831212</v>
      </c>
      <c r="J1048" s="62" t="n">
        <f aca="false">$F$33</f>
        <v>13</v>
      </c>
      <c r="K1048" s="60" t="n">
        <f aca="false">$F$30*1000</f>
        <v>10222000</v>
      </c>
      <c r="L1048" s="62" t="n">
        <f aca="false">$F$31</f>
        <v>95</v>
      </c>
      <c r="M1048" s="62" t="n">
        <f aca="false">$F$37</f>
        <v>-1</v>
      </c>
      <c r="N1048" s="63" t="n">
        <f aca="false">((E1048*J1048)+(M1048*H1048*C1048))*L1048</f>
        <v>10223198.1981982</v>
      </c>
      <c r="O1048" s="63" t="n">
        <f aca="false">(N1048-K1048)</f>
        <v>1198.19819819927</v>
      </c>
      <c r="P1048" s="63" t="n">
        <f aca="false">ABS(O1048)</f>
        <v>1198.19819819927</v>
      </c>
    </row>
    <row r="1049" customFormat="false" ht="12.75" hidden="true" customHeight="false" outlineLevel="0" collapsed="false">
      <c r="B1049" s="60" t="n">
        <f aca="false">$F$38*1000</f>
        <v>22400</v>
      </c>
      <c r="C1049" s="61" t="n">
        <v>995</v>
      </c>
      <c r="D1049" s="60" t="n">
        <f aca="false">(B1049/C1049)</f>
        <v>22.5125628140704</v>
      </c>
      <c r="E1049" s="60" t="n">
        <f aca="false">$F$32*1000</f>
        <v>10000</v>
      </c>
      <c r="F1049" s="60" t="n">
        <f aca="false">E1049/D1049</f>
        <v>444.196428571428</v>
      </c>
      <c r="G1049" s="62" t="n">
        <f aca="false">ROUND(F1049,0)</f>
        <v>444</v>
      </c>
      <c r="H1049" s="60" t="n">
        <f aca="false">E1049/G1049</f>
        <v>22.5225225225225</v>
      </c>
      <c r="I1049" s="60" t="n">
        <f aca="false">D1049-H1049</f>
        <v>-0.00995970845216121</v>
      </c>
      <c r="J1049" s="62" t="n">
        <f aca="false">$F$33</f>
        <v>13</v>
      </c>
      <c r="K1049" s="60" t="n">
        <f aca="false">$F$30*1000</f>
        <v>10222000</v>
      </c>
      <c r="L1049" s="62" t="n">
        <f aca="false">$F$31</f>
        <v>95</v>
      </c>
      <c r="M1049" s="62" t="n">
        <f aca="false">$F$37</f>
        <v>-1</v>
      </c>
      <c r="N1049" s="63" t="n">
        <f aca="false">((E1049*J1049)+(M1049*H1049*C1049))*L1049</f>
        <v>10221058.5585586</v>
      </c>
      <c r="O1049" s="63" t="n">
        <f aca="false">(N1049-K1049)</f>
        <v>-941.441441440955</v>
      </c>
      <c r="P1049" s="63" t="n">
        <f aca="false">ABS(O1049)</f>
        <v>941.441441440955</v>
      </c>
    </row>
    <row r="1050" customFormat="false" ht="12.75" hidden="true" customHeight="false" outlineLevel="0" collapsed="false">
      <c r="B1050" s="60" t="n">
        <f aca="false">$F$38*1000</f>
        <v>22400</v>
      </c>
      <c r="C1050" s="61" t="n">
        <v>996</v>
      </c>
      <c r="D1050" s="60" t="n">
        <f aca="false">(B1050/C1050)</f>
        <v>22.4899598393574</v>
      </c>
      <c r="E1050" s="60" t="n">
        <f aca="false">$F$32*1000</f>
        <v>10000</v>
      </c>
      <c r="F1050" s="60" t="n">
        <f aca="false">E1050/D1050</f>
        <v>444.642857142857</v>
      </c>
      <c r="G1050" s="62" t="n">
        <f aca="false">ROUND(F1050,0)</f>
        <v>445</v>
      </c>
      <c r="H1050" s="60" t="n">
        <f aca="false">E1050/G1050</f>
        <v>22.4719101123596</v>
      </c>
      <c r="I1050" s="60" t="n">
        <f aca="false">D1050-H1050</f>
        <v>0.0180497269978837</v>
      </c>
      <c r="J1050" s="62" t="n">
        <f aca="false">$F$33</f>
        <v>13</v>
      </c>
      <c r="K1050" s="60" t="n">
        <f aca="false">$F$30*1000</f>
        <v>10222000</v>
      </c>
      <c r="L1050" s="62" t="n">
        <f aca="false">$F$31</f>
        <v>95</v>
      </c>
      <c r="M1050" s="62" t="n">
        <f aca="false">$F$37</f>
        <v>-1</v>
      </c>
      <c r="N1050" s="63" t="n">
        <f aca="false">((E1050*J1050)+(M1050*H1050*C1050))*L1050</f>
        <v>10223707.8651685</v>
      </c>
      <c r="O1050" s="63" t="n">
        <f aca="false">(N1050-K1050)</f>
        <v>1707.86516853981</v>
      </c>
      <c r="P1050" s="63" t="n">
        <f aca="false">ABS(O1050)</f>
        <v>1707.86516853981</v>
      </c>
    </row>
    <row r="1051" customFormat="false" ht="12.75" hidden="true" customHeight="false" outlineLevel="0" collapsed="false">
      <c r="B1051" s="60" t="n">
        <f aca="false">$F$38*1000</f>
        <v>22400</v>
      </c>
      <c r="C1051" s="61" t="n">
        <v>997</v>
      </c>
      <c r="D1051" s="60" t="n">
        <f aca="false">(B1051/C1051)</f>
        <v>22.4674022066199</v>
      </c>
      <c r="E1051" s="60" t="n">
        <f aca="false">$F$32*1000</f>
        <v>10000</v>
      </c>
      <c r="F1051" s="60" t="n">
        <f aca="false">E1051/D1051</f>
        <v>445.089285714286</v>
      </c>
      <c r="G1051" s="62" t="n">
        <f aca="false">ROUND(F1051,0)</f>
        <v>445</v>
      </c>
      <c r="H1051" s="60" t="n">
        <f aca="false">E1051/G1051</f>
        <v>22.4719101123596</v>
      </c>
      <c r="I1051" s="60" t="n">
        <f aca="false">D1051-H1051</f>
        <v>-0.00450790573968618</v>
      </c>
      <c r="J1051" s="62" t="n">
        <f aca="false">$F$33</f>
        <v>13</v>
      </c>
      <c r="K1051" s="60" t="n">
        <f aca="false">$F$30*1000</f>
        <v>10222000</v>
      </c>
      <c r="L1051" s="62" t="n">
        <f aca="false">$F$31</f>
        <v>95</v>
      </c>
      <c r="M1051" s="62" t="n">
        <f aca="false">$F$37</f>
        <v>-1</v>
      </c>
      <c r="N1051" s="63" t="n">
        <f aca="false">((E1051*J1051)+(M1051*H1051*C1051))*L1051</f>
        <v>10221573.0337079</v>
      </c>
      <c r="O1051" s="63" t="n">
        <f aca="false">(N1051-K1051)</f>
        <v>-426.966292135417</v>
      </c>
      <c r="P1051" s="63" t="n">
        <f aca="false">ABS(O1051)</f>
        <v>426.966292135417</v>
      </c>
    </row>
    <row r="1052" customFormat="false" ht="12.75" hidden="true" customHeight="false" outlineLevel="0" collapsed="false">
      <c r="B1052" s="60" t="n">
        <f aca="false">$F$38*1000</f>
        <v>22400</v>
      </c>
      <c r="C1052" s="61" t="n">
        <v>998</v>
      </c>
      <c r="D1052" s="60" t="n">
        <f aca="false">(B1052/C1052)</f>
        <v>22.4448897795591</v>
      </c>
      <c r="E1052" s="60" t="n">
        <f aca="false">$F$32*1000</f>
        <v>10000</v>
      </c>
      <c r="F1052" s="60" t="n">
        <f aca="false">E1052/D1052</f>
        <v>445.535714285714</v>
      </c>
      <c r="G1052" s="62" t="n">
        <f aca="false">ROUND(F1052,0)</f>
        <v>446</v>
      </c>
      <c r="H1052" s="60" t="n">
        <f aca="false">E1052/G1052</f>
        <v>22.4215246636771</v>
      </c>
      <c r="I1052" s="60" t="n">
        <f aca="false">D1052-H1052</f>
        <v>0.0233651158819974</v>
      </c>
      <c r="J1052" s="62" t="n">
        <f aca="false">$F$33</f>
        <v>13</v>
      </c>
      <c r="K1052" s="60" t="n">
        <f aca="false">$F$30*1000</f>
        <v>10222000</v>
      </c>
      <c r="L1052" s="62" t="n">
        <f aca="false">$F$31</f>
        <v>95</v>
      </c>
      <c r="M1052" s="62" t="n">
        <f aca="false">$F$37</f>
        <v>-1</v>
      </c>
      <c r="N1052" s="63" t="n">
        <f aca="false">((E1052*J1052)+(M1052*H1052*C1052))*L1052</f>
        <v>10224215.2466368</v>
      </c>
      <c r="O1052" s="63" t="n">
        <f aca="false">(N1052-K1052)</f>
        <v>2215.24663677253</v>
      </c>
      <c r="P1052" s="63" t="n">
        <f aca="false">ABS(O1052)</f>
        <v>2215.24663677253</v>
      </c>
    </row>
    <row r="1053" customFormat="false" ht="12.75" hidden="true" customHeight="false" outlineLevel="0" collapsed="false">
      <c r="B1053" s="60" t="n">
        <f aca="false">$F$38*1000</f>
        <v>22400</v>
      </c>
      <c r="C1053" s="61" t="n">
        <v>999</v>
      </c>
      <c r="D1053" s="60" t="n">
        <f aca="false">(B1053/C1053)</f>
        <v>22.4224224224224</v>
      </c>
      <c r="E1053" s="60" t="n">
        <f aca="false">$F$32*1000</f>
        <v>10000</v>
      </c>
      <c r="F1053" s="60" t="n">
        <f aca="false">E1053/D1053</f>
        <v>445.982142857143</v>
      </c>
      <c r="G1053" s="62" t="n">
        <f aca="false">ROUND(F1053,0)</f>
        <v>446</v>
      </c>
      <c r="H1053" s="60" t="n">
        <f aca="false">E1053/G1053</f>
        <v>22.4215246636771</v>
      </c>
      <c r="I1053" s="60" t="n">
        <f aca="false">D1053-H1053</f>
        <v>0.000897758745299626</v>
      </c>
      <c r="J1053" s="62" t="n">
        <f aca="false">$F$33</f>
        <v>13</v>
      </c>
      <c r="K1053" s="60" t="n">
        <f aca="false">$F$30*1000</f>
        <v>10222000</v>
      </c>
      <c r="L1053" s="62" t="n">
        <f aca="false">$F$31</f>
        <v>95</v>
      </c>
      <c r="M1053" s="62" t="n">
        <f aca="false">$F$37</f>
        <v>-1</v>
      </c>
      <c r="N1053" s="63" t="n">
        <f aca="false">((E1053*J1053)+(M1053*H1053*C1053))*L1053</f>
        <v>10222085.2017937</v>
      </c>
      <c r="O1053" s="63" t="n">
        <f aca="false">(N1053-K1053)</f>
        <v>85.2017937209457</v>
      </c>
      <c r="P1053" s="63" t="n">
        <f aca="false">ABS(O1053)</f>
        <v>85.2017937209457</v>
      </c>
    </row>
    <row r="1054" customFormat="false" ht="12.75" hidden="true" customHeight="false" outlineLevel="0" collapsed="false">
      <c r="B1054" s="60" t="n">
        <f aca="false">$F$38*1000</f>
        <v>22400</v>
      </c>
      <c r="C1054" s="61" t="n">
        <v>1000</v>
      </c>
      <c r="D1054" s="60" t="n">
        <f aca="false">(B1054/C1054)</f>
        <v>22.4</v>
      </c>
      <c r="E1054" s="60" t="n">
        <f aca="false">$F$32*1000</f>
        <v>10000</v>
      </c>
      <c r="F1054" s="60" t="n">
        <f aca="false">E1054/D1054</f>
        <v>446.428571428571</v>
      </c>
      <c r="G1054" s="62" t="n">
        <f aca="false">ROUND(F1054,0)</f>
        <v>446</v>
      </c>
      <c r="H1054" s="60" t="n">
        <f aca="false">E1054/G1054</f>
        <v>22.4215246636771</v>
      </c>
      <c r="I1054" s="60" t="n">
        <f aca="false">D1054-H1054</f>
        <v>-0.0215246636771234</v>
      </c>
      <c r="J1054" s="62" t="n">
        <f aca="false">$F$33</f>
        <v>13</v>
      </c>
      <c r="K1054" s="60" t="n">
        <f aca="false">$F$30*1000</f>
        <v>10222000</v>
      </c>
      <c r="L1054" s="62" t="n">
        <f aca="false">$F$31</f>
        <v>95</v>
      </c>
      <c r="M1054" s="62" t="n">
        <f aca="false">$F$37</f>
        <v>-1</v>
      </c>
      <c r="N1054" s="63" t="n">
        <f aca="false">((E1054*J1054)+(M1054*H1054*C1054))*L1054</f>
        <v>10219955.1569507</v>
      </c>
      <c r="O1054" s="63" t="n">
        <f aca="false">(N1054-K1054)</f>
        <v>-2044.84304932691</v>
      </c>
      <c r="P1054" s="63" t="n">
        <f aca="false">ABS(O1054)</f>
        <v>2044.84304932691</v>
      </c>
    </row>
    <row r="1055" customFormat="false" ht="12.75" hidden="true" customHeight="false" outlineLevel="0" collapsed="false">
      <c r="B1055" s="60" t="n">
        <f aca="false">$F$38*1000</f>
        <v>22400</v>
      </c>
      <c r="C1055" s="61" t="n">
        <v>1001</v>
      </c>
      <c r="D1055" s="60" t="n">
        <f aca="false">(B1055/C1055)</f>
        <v>22.3776223776224</v>
      </c>
      <c r="E1055" s="60" t="n">
        <f aca="false">$F$32*1000</f>
        <v>10000</v>
      </c>
      <c r="F1055" s="60" t="n">
        <f aca="false">E1055/D1055</f>
        <v>446.875</v>
      </c>
      <c r="G1055" s="62" t="n">
        <f aca="false">ROUND(F1055,0)</f>
        <v>447</v>
      </c>
      <c r="H1055" s="60" t="n">
        <f aca="false">E1055/G1055</f>
        <v>22.3713646532438</v>
      </c>
      <c r="I1055" s="60" t="n">
        <f aca="false">D1055-H1055</f>
        <v>0.00625772437853556</v>
      </c>
      <c r="J1055" s="62" t="n">
        <f aca="false">$F$33</f>
        <v>13</v>
      </c>
      <c r="K1055" s="60" t="n">
        <f aca="false">$F$30*1000</f>
        <v>10222000</v>
      </c>
      <c r="L1055" s="62" t="n">
        <f aca="false">$F$31</f>
        <v>95</v>
      </c>
      <c r="M1055" s="62" t="n">
        <f aca="false">$F$37</f>
        <v>-1</v>
      </c>
      <c r="N1055" s="63" t="n">
        <f aca="false">((E1055*J1055)+(M1055*H1055*C1055))*L1055</f>
        <v>10222595.0782998</v>
      </c>
      <c r="O1055" s="63" t="n">
        <f aca="false">(N1055-K1055)</f>
        <v>595.078299777582</v>
      </c>
      <c r="P1055" s="63" t="n">
        <f aca="false">ABS(O1055)</f>
        <v>595.078299777582</v>
      </c>
    </row>
    <row r="1056" customFormat="false" ht="12.75" hidden="true" customHeight="false" outlineLevel="0" collapsed="false">
      <c r="B1056" s="60" t="n">
        <f aca="false">$F$38*1000</f>
        <v>22400</v>
      </c>
      <c r="C1056" s="61" t="n">
        <v>1002</v>
      </c>
      <c r="D1056" s="60" t="n">
        <f aca="false">(B1056/C1056)</f>
        <v>22.3552894211577</v>
      </c>
      <c r="E1056" s="60" t="n">
        <f aca="false">$F$32*1000</f>
        <v>10000</v>
      </c>
      <c r="F1056" s="60" t="n">
        <f aca="false">E1056/D1056</f>
        <v>447.321428571428</v>
      </c>
      <c r="G1056" s="62" t="n">
        <f aca="false">ROUND(F1056,0)</f>
        <v>447</v>
      </c>
      <c r="H1056" s="60" t="n">
        <f aca="false">E1056/G1056</f>
        <v>22.3713646532438</v>
      </c>
      <c r="I1056" s="60" t="n">
        <f aca="false">D1056-H1056</f>
        <v>-0.0160752320861555</v>
      </c>
      <c r="J1056" s="62" t="n">
        <f aca="false">$F$33</f>
        <v>13</v>
      </c>
      <c r="K1056" s="60" t="n">
        <f aca="false">$F$30*1000</f>
        <v>10222000</v>
      </c>
      <c r="L1056" s="62" t="n">
        <f aca="false">$F$31</f>
        <v>95</v>
      </c>
      <c r="M1056" s="62" t="n">
        <f aca="false">$F$37</f>
        <v>-1</v>
      </c>
      <c r="N1056" s="63" t="n">
        <f aca="false">((E1056*J1056)+(M1056*H1056*C1056))*L1056</f>
        <v>10220469.7986577</v>
      </c>
      <c r="O1056" s="63" t="n">
        <f aca="false">(N1056-K1056)</f>
        <v>-1530.20134228282</v>
      </c>
      <c r="P1056" s="63" t="n">
        <f aca="false">ABS(O1056)</f>
        <v>1530.20134228282</v>
      </c>
    </row>
    <row r="1057" customFormat="false" ht="12.75" hidden="true" customHeight="false" outlineLevel="0" collapsed="false">
      <c r="B1057" s="60" t="n">
        <f aca="false">$F$38*1000</f>
        <v>22400</v>
      </c>
      <c r="C1057" s="61" t="n">
        <v>1003</v>
      </c>
      <c r="D1057" s="60" t="n">
        <f aca="false">(B1057/C1057)</f>
        <v>22.333000997009</v>
      </c>
      <c r="E1057" s="60" t="n">
        <f aca="false">$F$32*1000</f>
        <v>10000</v>
      </c>
      <c r="F1057" s="60" t="n">
        <f aca="false">E1057/D1057</f>
        <v>447.767857142857</v>
      </c>
      <c r="G1057" s="62" t="n">
        <f aca="false">ROUND(F1057,0)</f>
        <v>448</v>
      </c>
      <c r="H1057" s="60" t="n">
        <f aca="false">E1057/G1057</f>
        <v>22.3214285714286</v>
      </c>
      <c r="I1057" s="60" t="n">
        <f aca="false">D1057-H1057</f>
        <v>0.0115724255804075</v>
      </c>
      <c r="J1057" s="62" t="n">
        <f aca="false">$F$33</f>
        <v>13</v>
      </c>
      <c r="K1057" s="60" t="n">
        <f aca="false">$F$30*1000</f>
        <v>10222000</v>
      </c>
      <c r="L1057" s="62" t="n">
        <f aca="false">$F$31</f>
        <v>95</v>
      </c>
      <c r="M1057" s="62" t="n">
        <f aca="false">$F$37</f>
        <v>-1</v>
      </c>
      <c r="N1057" s="63" t="n">
        <f aca="false">((E1057*J1057)+(M1057*H1057*C1057))*L1057</f>
        <v>10223102.6785714</v>
      </c>
      <c r="O1057" s="63" t="n">
        <f aca="false">(N1057-K1057)</f>
        <v>1102.6785714291</v>
      </c>
      <c r="P1057" s="63" t="n">
        <f aca="false">ABS(O1057)</f>
        <v>1102.6785714291</v>
      </c>
    </row>
    <row r="1058" customFormat="false" ht="12.75" hidden="true" customHeight="false" outlineLevel="0" collapsed="false">
      <c r="B1058" s="60" t="n">
        <f aca="false">$F$38*1000</f>
        <v>22400</v>
      </c>
      <c r="C1058" s="61" t="n">
        <v>1004</v>
      </c>
      <c r="D1058" s="60" t="n">
        <f aca="false">(B1058/C1058)</f>
        <v>22.3107569721116</v>
      </c>
      <c r="E1058" s="60" t="n">
        <f aca="false">$F$32*1000</f>
        <v>10000</v>
      </c>
      <c r="F1058" s="60" t="n">
        <f aca="false">E1058/D1058</f>
        <v>448.214285714286</v>
      </c>
      <c r="G1058" s="62" t="n">
        <f aca="false">ROUND(F1058,0)</f>
        <v>448</v>
      </c>
      <c r="H1058" s="60" t="n">
        <f aca="false">E1058/G1058</f>
        <v>22.3214285714286</v>
      </c>
      <c r="I1058" s="60" t="n">
        <f aca="false">D1058-H1058</f>
        <v>-0.0106715993170106</v>
      </c>
      <c r="J1058" s="62" t="n">
        <f aca="false">$F$33</f>
        <v>13</v>
      </c>
      <c r="K1058" s="60" t="n">
        <f aca="false">$F$30*1000</f>
        <v>10222000</v>
      </c>
      <c r="L1058" s="62" t="n">
        <f aca="false">$F$31</f>
        <v>95</v>
      </c>
      <c r="M1058" s="62" t="n">
        <f aca="false">$F$37</f>
        <v>-1</v>
      </c>
      <c r="N1058" s="63" t="n">
        <f aca="false">((E1058*J1058)+(M1058*H1058*C1058))*L1058</f>
        <v>10220982.1428571</v>
      </c>
      <c r="O1058" s="63" t="n">
        <f aca="false">(N1058-K1058)</f>
        <v>-1017.85714285821</v>
      </c>
      <c r="P1058" s="63" t="n">
        <f aca="false">ABS(O1058)</f>
        <v>1017.85714285821</v>
      </c>
    </row>
    <row r="1059" customFormat="false" ht="12.75" hidden="true" customHeight="false" outlineLevel="0" collapsed="false">
      <c r="B1059" s="60" t="n">
        <f aca="false">$F$38*1000</f>
        <v>22400</v>
      </c>
      <c r="C1059" s="61" t="n">
        <v>1005</v>
      </c>
      <c r="D1059" s="60" t="n">
        <f aca="false">(B1059/C1059)</f>
        <v>22.2885572139304</v>
      </c>
      <c r="E1059" s="60" t="n">
        <f aca="false">$F$32*1000</f>
        <v>10000</v>
      </c>
      <c r="F1059" s="60" t="n">
        <f aca="false">E1059/D1059</f>
        <v>448.660714285714</v>
      </c>
      <c r="G1059" s="62" t="n">
        <f aca="false">ROUND(F1059,0)</f>
        <v>449</v>
      </c>
      <c r="H1059" s="60" t="n">
        <f aca="false">E1059/G1059</f>
        <v>22.271714922049</v>
      </c>
      <c r="I1059" s="60" t="n">
        <f aca="false">D1059-H1059</f>
        <v>0.0168422918813604</v>
      </c>
      <c r="J1059" s="62" t="n">
        <f aca="false">$F$33</f>
        <v>13</v>
      </c>
      <c r="K1059" s="60" t="n">
        <f aca="false">$F$30*1000</f>
        <v>10222000</v>
      </c>
      <c r="L1059" s="62" t="n">
        <f aca="false">$F$31</f>
        <v>95</v>
      </c>
      <c r="M1059" s="62" t="n">
        <f aca="false">$F$37</f>
        <v>-1</v>
      </c>
      <c r="N1059" s="63" t="n">
        <f aca="false">((E1059*J1059)+(M1059*H1059*C1059))*L1059</f>
        <v>10223608.0178174</v>
      </c>
      <c r="O1059" s="63" t="n">
        <f aca="false">(N1059-K1059)</f>
        <v>1608.01781737246</v>
      </c>
      <c r="P1059" s="63" t="n">
        <f aca="false">ABS(O1059)</f>
        <v>1608.01781737246</v>
      </c>
    </row>
    <row r="1060" customFormat="false" ht="12.75" hidden="true" customHeight="false" outlineLevel="0" collapsed="false">
      <c r="B1060" s="60" t="n">
        <f aca="false">$F$38*1000</f>
        <v>22400</v>
      </c>
      <c r="C1060" s="61" t="n">
        <v>1006</v>
      </c>
      <c r="D1060" s="60" t="n">
        <f aca="false">(B1060/C1060)</f>
        <v>22.2664015904573</v>
      </c>
      <c r="E1060" s="60" t="n">
        <f aca="false">$F$32*1000</f>
        <v>10000</v>
      </c>
      <c r="F1060" s="60" t="n">
        <f aca="false">E1060/D1060</f>
        <v>449.107142857143</v>
      </c>
      <c r="G1060" s="62" t="n">
        <f aca="false">ROUND(F1060,0)</f>
        <v>449</v>
      </c>
      <c r="H1060" s="60" t="n">
        <f aca="false">E1060/G1060</f>
        <v>22.271714922049</v>
      </c>
      <c r="I1060" s="60" t="n">
        <f aca="false">D1060-H1060</f>
        <v>-0.00531333159173286</v>
      </c>
      <c r="J1060" s="62" t="n">
        <f aca="false">$F$33</f>
        <v>13</v>
      </c>
      <c r="K1060" s="60" t="n">
        <f aca="false">$F$30*1000</f>
        <v>10222000</v>
      </c>
      <c r="L1060" s="62" t="n">
        <f aca="false">$F$31</f>
        <v>95</v>
      </c>
      <c r="M1060" s="62" t="n">
        <f aca="false">$F$37</f>
        <v>-1</v>
      </c>
      <c r="N1060" s="63" t="n">
        <f aca="false">((E1060*J1060)+(M1060*H1060*C1060))*L1060</f>
        <v>10221492.2048998</v>
      </c>
      <c r="O1060" s="63" t="n">
        <f aca="false">(N1060-K1060)</f>
        <v>-507.795100223273</v>
      </c>
      <c r="P1060" s="63" t="n">
        <f aca="false">ABS(O1060)</f>
        <v>507.795100223273</v>
      </c>
    </row>
    <row r="1061" customFormat="false" ht="12.75" hidden="true" customHeight="false" outlineLevel="0" collapsed="false">
      <c r="B1061" s="60" t="n">
        <f aca="false">$F$38*1000</f>
        <v>22400</v>
      </c>
      <c r="C1061" s="61" t="n">
        <v>1007</v>
      </c>
      <c r="D1061" s="60" t="n">
        <f aca="false">(B1061/C1061)</f>
        <v>22.2442899702086</v>
      </c>
      <c r="E1061" s="60" t="n">
        <f aca="false">$F$32*1000</f>
        <v>10000</v>
      </c>
      <c r="F1061" s="60" t="n">
        <f aca="false">E1061/D1061</f>
        <v>449.553571428571</v>
      </c>
      <c r="G1061" s="62" t="n">
        <f aca="false">ROUND(F1061,0)</f>
        <v>450</v>
      </c>
      <c r="H1061" s="60" t="n">
        <f aca="false">E1061/G1061</f>
        <v>22.2222222222222</v>
      </c>
      <c r="I1061" s="60" t="n">
        <f aca="false">D1061-H1061</f>
        <v>0.0220677479863269</v>
      </c>
      <c r="J1061" s="62" t="n">
        <f aca="false">$F$33</f>
        <v>13</v>
      </c>
      <c r="K1061" s="60" t="n">
        <f aca="false">$F$30*1000</f>
        <v>10222000</v>
      </c>
      <c r="L1061" s="62" t="n">
        <f aca="false">$F$31</f>
        <v>95</v>
      </c>
      <c r="M1061" s="62" t="n">
        <f aca="false">$F$37</f>
        <v>-1</v>
      </c>
      <c r="N1061" s="63" t="n">
        <f aca="false">((E1061*J1061)+(M1061*H1061*C1061))*L1061</f>
        <v>10224111.1111111</v>
      </c>
      <c r="O1061" s="63" t="n">
        <f aca="false">(N1061-K1061)</f>
        <v>2111.11111111008</v>
      </c>
      <c r="P1061" s="63" t="n">
        <f aca="false">ABS(O1061)</f>
        <v>2111.11111111008</v>
      </c>
    </row>
    <row r="1062" customFormat="false" ht="12.75" hidden="true" customHeight="false" outlineLevel="0" collapsed="false">
      <c r="B1062" s="60" t="n">
        <f aca="false">$F$38*1000</f>
        <v>22400</v>
      </c>
      <c r="C1062" s="61" t="n">
        <v>1008</v>
      </c>
      <c r="D1062" s="60" t="n">
        <f aca="false">(B1062/C1062)</f>
        <v>22.2222222222222</v>
      </c>
      <c r="E1062" s="60" t="n">
        <f aca="false">$F$32*1000</f>
        <v>10000</v>
      </c>
      <c r="F1062" s="60" t="n">
        <f aca="false">E1062/D1062</f>
        <v>450</v>
      </c>
      <c r="G1062" s="62" t="n">
        <f aca="false">ROUND(F1062,0)</f>
        <v>450</v>
      </c>
      <c r="H1062" s="60" t="n">
        <f aca="false">E1062/G1062</f>
        <v>22.2222222222222</v>
      </c>
      <c r="I1062" s="60" t="n">
        <f aca="false">D1062-H1062</f>
        <v>0</v>
      </c>
      <c r="J1062" s="62" t="n">
        <f aca="false">$F$33</f>
        <v>13</v>
      </c>
      <c r="K1062" s="60" t="n">
        <f aca="false">$F$30*1000</f>
        <v>10222000</v>
      </c>
      <c r="L1062" s="62" t="n">
        <f aca="false">$F$31</f>
        <v>95</v>
      </c>
      <c r="M1062" s="62" t="n">
        <f aca="false">$F$37</f>
        <v>-1</v>
      </c>
      <c r="N1062" s="63" t="n">
        <f aca="false">((E1062*J1062)+(M1062*H1062*C1062))*L1062</f>
        <v>10222000</v>
      </c>
      <c r="O1062" s="63" t="n">
        <f aca="false">(N1062-K1062)</f>
        <v>0</v>
      </c>
      <c r="P1062" s="63" t="n">
        <f aca="false">ABS(O1062)</f>
        <v>0</v>
      </c>
    </row>
    <row r="1063" customFormat="false" ht="12.75" hidden="true" customHeight="false" outlineLevel="0" collapsed="false">
      <c r="B1063" s="60" t="n">
        <f aca="false">$F$38*1000</f>
        <v>22400</v>
      </c>
      <c r="C1063" s="61" t="n">
        <v>1009</v>
      </c>
      <c r="D1063" s="60" t="n">
        <f aca="false">(B1063/C1063)</f>
        <v>22.2001982160555</v>
      </c>
      <c r="E1063" s="60" t="n">
        <f aca="false">$F$32*1000</f>
        <v>10000</v>
      </c>
      <c r="F1063" s="60" t="n">
        <f aca="false">E1063/D1063</f>
        <v>450.446428571428</v>
      </c>
      <c r="G1063" s="62" t="n">
        <f aca="false">ROUND(F1063,0)</f>
        <v>450</v>
      </c>
      <c r="H1063" s="60" t="n">
        <f aca="false">E1063/G1063</f>
        <v>22.2222222222222</v>
      </c>
      <c r="I1063" s="60" t="n">
        <f aca="false">D1063-H1063</f>
        <v>-0.0220240061667134</v>
      </c>
      <c r="J1063" s="62" t="n">
        <f aca="false">$F$33</f>
        <v>13</v>
      </c>
      <c r="K1063" s="60" t="n">
        <f aca="false">$F$30*1000</f>
        <v>10222000</v>
      </c>
      <c r="L1063" s="62" t="n">
        <f aca="false">$F$31</f>
        <v>95</v>
      </c>
      <c r="M1063" s="62" t="n">
        <f aca="false">$F$37</f>
        <v>-1</v>
      </c>
      <c r="N1063" s="63" t="n">
        <f aca="false">((E1063*J1063)+(M1063*H1063*C1063))*L1063</f>
        <v>10219888.8888889</v>
      </c>
      <c r="O1063" s="63" t="n">
        <f aca="false">(N1063-K1063)</f>
        <v>-2111.11111111008</v>
      </c>
      <c r="P1063" s="63" t="n">
        <f aca="false">ABS(O1063)</f>
        <v>2111.11111111008</v>
      </c>
    </row>
    <row r="1064" customFormat="false" ht="12.75" hidden="true" customHeight="false" outlineLevel="0" collapsed="false">
      <c r="B1064" s="60" t="n">
        <f aca="false">$F$38*1000</f>
        <v>22400</v>
      </c>
      <c r="C1064" s="61" t="n">
        <v>1010</v>
      </c>
      <c r="D1064" s="60" t="n">
        <f aca="false">(B1064/C1064)</f>
        <v>22.1782178217822</v>
      </c>
      <c r="E1064" s="60" t="n">
        <f aca="false">$F$32*1000</f>
        <v>10000</v>
      </c>
      <c r="F1064" s="60" t="n">
        <f aca="false">E1064/D1064</f>
        <v>450.892857142857</v>
      </c>
      <c r="G1064" s="62" t="n">
        <f aca="false">ROUND(F1064,0)</f>
        <v>451</v>
      </c>
      <c r="H1064" s="60" t="n">
        <f aca="false">E1064/G1064</f>
        <v>22.1729490022173</v>
      </c>
      <c r="I1064" s="60" t="n">
        <f aca="false">D1064-H1064</f>
        <v>0.00526881956488978</v>
      </c>
      <c r="J1064" s="62" t="n">
        <f aca="false">$F$33</f>
        <v>13</v>
      </c>
      <c r="K1064" s="60" t="n">
        <f aca="false">$F$30*1000</f>
        <v>10222000</v>
      </c>
      <c r="L1064" s="62" t="n">
        <f aca="false">$F$31</f>
        <v>95</v>
      </c>
      <c r="M1064" s="62" t="n">
        <f aca="false">$F$37</f>
        <v>-1</v>
      </c>
      <c r="N1064" s="63" t="n">
        <f aca="false">((E1064*J1064)+(M1064*H1064*C1064))*L1064</f>
        <v>10222505.5432373</v>
      </c>
      <c r="O1064" s="63" t="n">
        <f aca="false">(N1064-K1064)</f>
        <v>505.543237250298</v>
      </c>
      <c r="P1064" s="63" t="n">
        <f aca="false">ABS(O1064)</f>
        <v>505.543237250298</v>
      </c>
    </row>
    <row r="1065" customFormat="false" ht="12.75" hidden="true" customHeight="false" outlineLevel="0" collapsed="false">
      <c r="B1065" s="60" t="n">
        <f aca="false">$F$38*1000</f>
        <v>22400</v>
      </c>
      <c r="C1065" s="61" t="n">
        <v>1011</v>
      </c>
      <c r="D1065" s="60" t="n">
        <f aca="false">(B1065/C1065)</f>
        <v>22.1562809099901</v>
      </c>
      <c r="E1065" s="60" t="n">
        <f aca="false">$F$32*1000</f>
        <v>10000</v>
      </c>
      <c r="F1065" s="60" t="n">
        <f aca="false">E1065/D1065</f>
        <v>451.339285714286</v>
      </c>
      <c r="G1065" s="62" t="n">
        <f aca="false">ROUND(F1065,0)</f>
        <v>451</v>
      </c>
      <c r="H1065" s="60" t="n">
        <f aca="false">E1065/G1065</f>
        <v>22.1729490022173</v>
      </c>
      <c r="I1065" s="60" t="n">
        <f aca="false">D1065-H1065</f>
        <v>-0.016668092227178</v>
      </c>
      <c r="J1065" s="62" t="n">
        <f aca="false">$F$33</f>
        <v>13</v>
      </c>
      <c r="K1065" s="60" t="n">
        <f aca="false">$F$30*1000</f>
        <v>10222000</v>
      </c>
      <c r="L1065" s="62" t="n">
        <f aca="false">$F$31</f>
        <v>95</v>
      </c>
      <c r="M1065" s="62" t="n">
        <f aca="false">$F$37</f>
        <v>-1</v>
      </c>
      <c r="N1065" s="63" t="n">
        <f aca="false">((E1065*J1065)+(M1065*H1065*C1065))*L1065</f>
        <v>10220399.113082</v>
      </c>
      <c r="O1065" s="63" t="n">
        <f aca="false">(N1065-K1065)</f>
        <v>-1600.8869179599</v>
      </c>
      <c r="P1065" s="63" t="n">
        <f aca="false">ABS(O1065)</f>
        <v>1600.8869179599</v>
      </c>
    </row>
    <row r="1066" customFormat="false" ht="12.75" hidden="true" customHeight="false" outlineLevel="0" collapsed="false">
      <c r="B1066" s="60" t="n">
        <f aca="false">$F$38*1000</f>
        <v>22400</v>
      </c>
      <c r="C1066" s="61" t="n">
        <v>1012</v>
      </c>
      <c r="D1066" s="60" t="n">
        <f aca="false">(B1066/C1066)</f>
        <v>22.1343873517787</v>
      </c>
      <c r="E1066" s="60" t="n">
        <f aca="false">$F$32*1000</f>
        <v>10000</v>
      </c>
      <c r="F1066" s="60" t="n">
        <f aca="false">E1066/D1066</f>
        <v>451.785714285714</v>
      </c>
      <c r="G1066" s="62" t="n">
        <f aca="false">ROUND(F1066,0)</f>
        <v>452</v>
      </c>
      <c r="H1066" s="60" t="n">
        <f aca="false">E1066/G1066</f>
        <v>22.1238938053097</v>
      </c>
      <c r="I1066" s="60" t="n">
        <f aca="false">D1066-H1066</f>
        <v>0.0104935464689291</v>
      </c>
      <c r="J1066" s="62" t="n">
        <f aca="false">$F$33</f>
        <v>13</v>
      </c>
      <c r="K1066" s="60" t="n">
        <f aca="false">$F$30*1000</f>
        <v>10222000</v>
      </c>
      <c r="L1066" s="62" t="n">
        <f aca="false">$F$31</f>
        <v>95</v>
      </c>
      <c r="M1066" s="62" t="n">
        <f aca="false">$F$37</f>
        <v>-1</v>
      </c>
      <c r="N1066" s="63" t="n">
        <f aca="false">((E1066*J1066)+(M1066*H1066*C1066))*L1066</f>
        <v>10223008.8495575</v>
      </c>
      <c r="O1066" s="63" t="n">
        <f aca="false">(N1066-K1066)</f>
        <v>1008.84955752082</v>
      </c>
      <c r="P1066" s="63" t="n">
        <f aca="false">ABS(O1066)</f>
        <v>1008.84955752082</v>
      </c>
    </row>
    <row r="1067" customFormat="false" ht="12.75" hidden="true" customHeight="false" outlineLevel="0" collapsed="false">
      <c r="B1067" s="60" t="n">
        <f aca="false">$F$38*1000</f>
        <v>22400</v>
      </c>
      <c r="C1067" s="61" t="n">
        <v>1013</v>
      </c>
      <c r="D1067" s="60" t="n">
        <f aca="false">(B1067/C1067)</f>
        <v>22.1125370187562</v>
      </c>
      <c r="E1067" s="60" t="n">
        <f aca="false">$F$32*1000</f>
        <v>10000</v>
      </c>
      <c r="F1067" s="60" t="n">
        <f aca="false">E1067/D1067</f>
        <v>452.232142857143</v>
      </c>
      <c r="G1067" s="62" t="n">
        <f aca="false">ROUND(F1067,0)</f>
        <v>452</v>
      </c>
      <c r="H1067" s="60" t="n">
        <f aca="false">E1067/G1067</f>
        <v>22.1238938053097</v>
      </c>
      <c r="I1067" s="60" t="n">
        <f aca="false">D1067-H1067</f>
        <v>-0.0113567865535558</v>
      </c>
      <c r="J1067" s="62" t="n">
        <f aca="false">$F$33</f>
        <v>13</v>
      </c>
      <c r="K1067" s="60" t="n">
        <f aca="false">$F$30*1000</f>
        <v>10222000</v>
      </c>
      <c r="L1067" s="62" t="n">
        <f aca="false">$F$31</f>
        <v>95</v>
      </c>
      <c r="M1067" s="62" t="n">
        <f aca="false">$F$37</f>
        <v>-1</v>
      </c>
      <c r="N1067" s="63" t="n">
        <f aca="false">((E1067*J1067)+(M1067*H1067*C1067))*L1067</f>
        <v>10220907.079646</v>
      </c>
      <c r="O1067" s="63" t="n">
        <f aca="false">(N1067-K1067)</f>
        <v>-1092.9203539826</v>
      </c>
      <c r="P1067" s="63" t="n">
        <f aca="false">ABS(O1067)</f>
        <v>1092.9203539826</v>
      </c>
    </row>
    <row r="1068" customFormat="false" ht="12.75" hidden="true" customHeight="false" outlineLevel="0" collapsed="false">
      <c r="B1068" s="60" t="n">
        <f aca="false">$F$38*1000</f>
        <v>22400</v>
      </c>
      <c r="C1068" s="61" t="n">
        <v>1014</v>
      </c>
      <c r="D1068" s="60" t="n">
        <f aca="false">(B1068/C1068)</f>
        <v>22.0907297830375</v>
      </c>
      <c r="E1068" s="60" t="n">
        <f aca="false">$F$32*1000</f>
        <v>10000</v>
      </c>
      <c r="F1068" s="60" t="n">
        <f aca="false">E1068/D1068</f>
        <v>452.678571428571</v>
      </c>
      <c r="G1068" s="62" t="n">
        <f aca="false">ROUND(F1068,0)</f>
        <v>453</v>
      </c>
      <c r="H1068" s="60" t="n">
        <f aca="false">E1068/G1068</f>
        <v>22.075055187638</v>
      </c>
      <c r="I1068" s="60" t="n">
        <f aca="false">D1068-H1068</f>
        <v>0.0156745953995134</v>
      </c>
      <c r="J1068" s="62" t="n">
        <f aca="false">$F$33</f>
        <v>13</v>
      </c>
      <c r="K1068" s="60" t="n">
        <f aca="false">$F$30*1000</f>
        <v>10222000</v>
      </c>
      <c r="L1068" s="62" t="n">
        <f aca="false">$F$31</f>
        <v>95</v>
      </c>
      <c r="M1068" s="62" t="n">
        <f aca="false">$F$37</f>
        <v>-1</v>
      </c>
      <c r="N1068" s="63" t="n">
        <f aca="false">((E1068*J1068)+(M1068*H1068*C1068))*L1068</f>
        <v>10223509.9337748</v>
      </c>
      <c r="O1068" s="63" t="n">
        <f aca="false">(N1068-K1068)</f>
        <v>1509.9337748345</v>
      </c>
      <c r="P1068" s="63" t="n">
        <f aca="false">ABS(O1068)</f>
        <v>1509.9337748345</v>
      </c>
    </row>
    <row r="1069" customFormat="false" ht="12.75" hidden="true" customHeight="false" outlineLevel="0" collapsed="false">
      <c r="B1069" s="60" t="n">
        <f aca="false">$F$38*1000</f>
        <v>22400</v>
      </c>
      <c r="C1069" s="61" t="n">
        <v>1015</v>
      </c>
      <c r="D1069" s="60" t="n">
        <f aca="false">(B1069/C1069)</f>
        <v>22.0689655172414</v>
      </c>
      <c r="E1069" s="60" t="n">
        <f aca="false">$F$32*1000</f>
        <v>10000</v>
      </c>
      <c r="F1069" s="60" t="n">
        <f aca="false">E1069/D1069</f>
        <v>453.125</v>
      </c>
      <c r="G1069" s="62" t="n">
        <f aca="false">ROUND(F1069,0)</f>
        <v>453</v>
      </c>
      <c r="H1069" s="60" t="n">
        <f aca="false">E1069/G1069</f>
        <v>22.075055187638</v>
      </c>
      <c r="I1069" s="60" t="n">
        <f aca="false">D1069-H1069</f>
        <v>-0.00608967039658026</v>
      </c>
      <c r="J1069" s="62" t="n">
        <f aca="false">$F$33</f>
        <v>13</v>
      </c>
      <c r="K1069" s="60" t="n">
        <f aca="false">$F$30*1000</f>
        <v>10222000</v>
      </c>
      <c r="L1069" s="62" t="n">
        <f aca="false">$F$31</f>
        <v>95</v>
      </c>
      <c r="M1069" s="62" t="n">
        <f aca="false">$F$37</f>
        <v>-1</v>
      </c>
      <c r="N1069" s="63" t="n">
        <f aca="false">((E1069*J1069)+(M1069*H1069*C1069))*L1069</f>
        <v>10221412.803532</v>
      </c>
      <c r="O1069" s="63" t="n">
        <f aca="false">(N1069-K1069)</f>
        <v>-587.196467991918</v>
      </c>
      <c r="P1069" s="63" t="n">
        <f aca="false">ABS(O1069)</f>
        <v>587.196467991918</v>
      </c>
    </row>
    <row r="1070" customFormat="false" ht="12.75" hidden="true" customHeight="false" outlineLevel="0" collapsed="false">
      <c r="B1070" s="60" t="n">
        <f aca="false">$F$38*1000</f>
        <v>22400</v>
      </c>
      <c r="C1070" s="61" t="n">
        <v>1016</v>
      </c>
      <c r="D1070" s="60" t="n">
        <f aca="false">(B1070/C1070)</f>
        <v>22.0472440944882</v>
      </c>
      <c r="E1070" s="60" t="n">
        <f aca="false">$F$32*1000</f>
        <v>10000</v>
      </c>
      <c r="F1070" s="60" t="n">
        <f aca="false">E1070/D1070</f>
        <v>453.571428571428</v>
      </c>
      <c r="G1070" s="62" t="n">
        <f aca="false">ROUND(F1070,0)</f>
        <v>454</v>
      </c>
      <c r="H1070" s="60" t="n">
        <f aca="false">E1070/G1070</f>
        <v>22.0264317180617</v>
      </c>
      <c r="I1070" s="60" t="n">
        <f aca="false">D1070-H1070</f>
        <v>0.0208123764265231</v>
      </c>
      <c r="J1070" s="62" t="n">
        <f aca="false">$F$33</f>
        <v>13</v>
      </c>
      <c r="K1070" s="60" t="n">
        <f aca="false">$F$30*1000</f>
        <v>10222000</v>
      </c>
      <c r="L1070" s="62" t="n">
        <f aca="false">$F$31</f>
        <v>95</v>
      </c>
      <c r="M1070" s="62" t="n">
        <f aca="false">$F$37</f>
        <v>-1</v>
      </c>
      <c r="N1070" s="63" t="n">
        <f aca="false">((E1070*J1070)+(M1070*H1070*C1070))*L1070</f>
        <v>10224008.8105727</v>
      </c>
      <c r="O1070" s="63" t="n">
        <f aca="false">(N1070-K1070)</f>
        <v>2008.81057268754</v>
      </c>
      <c r="P1070" s="63" t="n">
        <f aca="false">ABS(O1070)</f>
        <v>2008.81057268754</v>
      </c>
    </row>
    <row r="1071" customFormat="false" ht="12.75" hidden="true" customHeight="false" outlineLevel="0" collapsed="false">
      <c r="B1071" s="60" t="n">
        <f aca="false">$F$38*1000</f>
        <v>22400</v>
      </c>
      <c r="C1071" s="61" t="n">
        <v>1017</v>
      </c>
      <c r="D1071" s="60" t="n">
        <f aca="false">(B1071/C1071)</f>
        <v>22.0255653883973</v>
      </c>
      <c r="E1071" s="60" t="n">
        <f aca="false">$F$32*1000</f>
        <v>10000</v>
      </c>
      <c r="F1071" s="60" t="n">
        <f aca="false">E1071/D1071</f>
        <v>454.017857142857</v>
      </c>
      <c r="G1071" s="62" t="n">
        <f aca="false">ROUND(F1071,0)</f>
        <v>454</v>
      </c>
      <c r="H1071" s="60" t="n">
        <f aca="false">E1071/G1071</f>
        <v>22.0264317180617</v>
      </c>
      <c r="I1071" s="60" t="n">
        <f aca="false">D1071-H1071</f>
        <v>-0.000866329664418686</v>
      </c>
      <c r="J1071" s="62" t="n">
        <f aca="false">$F$33</f>
        <v>13</v>
      </c>
      <c r="K1071" s="60" t="n">
        <f aca="false">$F$30*1000</f>
        <v>10222000</v>
      </c>
      <c r="L1071" s="62" t="n">
        <f aca="false">$F$31</f>
        <v>95</v>
      </c>
      <c r="M1071" s="62" t="n">
        <f aca="false">$F$37</f>
        <v>-1</v>
      </c>
      <c r="N1071" s="63" t="n">
        <f aca="false">((E1071*J1071)+(M1071*H1071*C1071))*L1071</f>
        <v>10221916.2995595</v>
      </c>
      <c r="O1071" s="63" t="n">
        <f aca="false">(N1071-K1071)</f>
        <v>-83.7004405278713</v>
      </c>
      <c r="P1071" s="63" t="n">
        <f aca="false">ABS(O1071)</f>
        <v>83.7004405278713</v>
      </c>
    </row>
    <row r="1072" customFormat="false" ht="12.75" hidden="true" customHeight="false" outlineLevel="0" collapsed="false">
      <c r="B1072" s="60" t="n">
        <f aca="false">$F$38*1000</f>
        <v>22400</v>
      </c>
      <c r="C1072" s="61" t="n">
        <v>1018</v>
      </c>
      <c r="D1072" s="60" t="n">
        <f aca="false">(B1072/C1072)</f>
        <v>22.0039292730845</v>
      </c>
      <c r="E1072" s="60" t="n">
        <f aca="false">$F$32*1000</f>
        <v>10000</v>
      </c>
      <c r="F1072" s="60" t="n">
        <f aca="false">E1072/D1072</f>
        <v>454.464285714286</v>
      </c>
      <c r="G1072" s="62" t="n">
        <f aca="false">ROUND(F1072,0)</f>
        <v>454</v>
      </c>
      <c r="H1072" s="60" t="n">
        <f aca="false">E1072/G1072</f>
        <v>22.0264317180617</v>
      </c>
      <c r="I1072" s="60" t="n">
        <f aca="false">D1072-H1072</f>
        <v>-0.0225024449771851</v>
      </c>
      <c r="J1072" s="62" t="n">
        <f aca="false">$F$33</f>
        <v>13</v>
      </c>
      <c r="K1072" s="60" t="n">
        <f aca="false">$F$30*1000</f>
        <v>10222000</v>
      </c>
      <c r="L1072" s="62" t="n">
        <f aca="false">$F$31</f>
        <v>95</v>
      </c>
      <c r="M1072" s="62" t="n">
        <f aca="false">$F$37</f>
        <v>-1</v>
      </c>
      <c r="N1072" s="63" t="n">
        <f aca="false">((E1072*J1072)+(M1072*H1072*C1072))*L1072</f>
        <v>10219823.7885463</v>
      </c>
      <c r="O1072" s="63" t="n">
        <f aca="false">(N1072-K1072)</f>
        <v>-2176.21145374514</v>
      </c>
      <c r="P1072" s="63" t="n">
        <f aca="false">ABS(O1072)</f>
        <v>2176.21145374514</v>
      </c>
    </row>
    <row r="1073" customFormat="false" ht="12.75" hidden="true" customHeight="false" outlineLevel="0" collapsed="false">
      <c r="B1073" s="60" t="n">
        <f aca="false">$F$38*1000</f>
        <v>22400</v>
      </c>
      <c r="C1073" s="61" t="n">
        <v>1019</v>
      </c>
      <c r="D1073" s="60" t="n">
        <f aca="false">(B1073/C1073)</f>
        <v>21.98233562316</v>
      </c>
      <c r="E1073" s="60" t="n">
        <f aca="false">$F$32*1000</f>
        <v>10000</v>
      </c>
      <c r="F1073" s="60" t="n">
        <f aca="false">E1073/D1073</f>
        <v>454.910714285714</v>
      </c>
      <c r="G1073" s="62" t="n">
        <f aca="false">ROUND(F1073,0)</f>
        <v>455</v>
      </c>
      <c r="H1073" s="60" t="n">
        <f aca="false">E1073/G1073</f>
        <v>21.978021978022</v>
      </c>
      <c r="I1073" s="60" t="n">
        <f aca="false">D1073-H1073</f>
        <v>0.00431364513799082</v>
      </c>
      <c r="J1073" s="62" t="n">
        <f aca="false">$F$33</f>
        <v>13</v>
      </c>
      <c r="K1073" s="60" t="n">
        <f aca="false">$F$30*1000</f>
        <v>10222000</v>
      </c>
      <c r="L1073" s="62" t="n">
        <f aca="false">$F$31</f>
        <v>95</v>
      </c>
      <c r="M1073" s="62" t="n">
        <f aca="false">$F$37</f>
        <v>-1</v>
      </c>
      <c r="N1073" s="63" t="n">
        <f aca="false">((E1073*J1073)+(M1073*H1073*C1073))*L1073</f>
        <v>10222417.5824176</v>
      </c>
      <c r="O1073" s="63" t="n">
        <f aca="false">(N1073-K1073)</f>
        <v>417.58241758123</v>
      </c>
      <c r="P1073" s="63" t="n">
        <f aca="false">ABS(O1073)</f>
        <v>417.58241758123</v>
      </c>
    </row>
    <row r="1074" customFormat="false" ht="12.75" hidden="true" customHeight="false" outlineLevel="0" collapsed="false">
      <c r="B1074" s="60" t="n">
        <f aca="false">$F$38*1000</f>
        <v>22400</v>
      </c>
      <c r="C1074" s="61" t="n">
        <v>1020</v>
      </c>
      <c r="D1074" s="60" t="n">
        <f aca="false">(B1074/C1074)</f>
        <v>21.9607843137255</v>
      </c>
      <c r="E1074" s="60" t="n">
        <f aca="false">$F$32*1000</f>
        <v>10000</v>
      </c>
      <c r="F1074" s="60" t="n">
        <f aca="false">E1074/D1074</f>
        <v>455.357142857143</v>
      </c>
      <c r="G1074" s="62" t="n">
        <f aca="false">ROUND(F1074,0)</f>
        <v>455</v>
      </c>
      <c r="H1074" s="60" t="n">
        <f aca="false">E1074/G1074</f>
        <v>21.978021978022</v>
      </c>
      <c r="I1074" s="60" t="n">
        <f aca="false">D1074-H1074</f>
        <v>-0.0172376642964807</v>
      </c>
      <c r="J1074" s="62" t="n">
        <f aca="false">$F$33</f>
        <v>13</v>
      </c>
      <c r="K1074" s="60" t="n">
        <f aca="false">$F$30*1000</f>
        <v>10222000</v>
      </c>
      <c r="L1074" s="62" t="n">
        <f aca="false">$F$31</f>
        <v>95</v>
      </c>
      <c r="M1074" s="62" t="n">
        <f aca="false">$F$37</f>
        <v>-1</v>
      </c>
      <c r="N1074" s="63" t="n">
        <f aca="false">((E1074*J1074)+(M1074*H1074*C1074))*L1074</f>
        <v>10220329.6703297</v>
      </c>
      <c r="O1074" s="63" t="n">
        <f aca="false">(N1074-K1074)</f>
        <v>-1670.32967033051</v>
      </c>
      <c r="P1074" s="63" t="n">
        <f aca="false">ABS(O1074)</f>
        <v>1670.32967033051</v>
      </c>
    </row>
    <row r="1075" customFormat="false" ht="12.75" hidden="true" customHeight="false" outlineLevel="0" collapsed="false">
      <c r="B1075" s="60" t="n">
        <f aca="false">$F$38*1000</f>
        <v>22400</v>
      </c>
      <c r="C1075" s="61" t="n">
        <v>1021</v>
      </c>
      <c r="D1075" s="60" t="n">
        <f aca="false">(B1075/C1075)</f>
        <v>21.9392752203722</v>
      </c>
      <c r="E1075" s="60" t="n">
        <f aca="false">$F$32*1000</f>
        <v>10000</v>
      </c>
      <c r="F1075" s="60" t="n">
        <f aca="false">E1075/D1075</f>
        <v>455.803571428571</v>
      </c>
      <c r="G1075" s="62" t="n">
        <f aca="false">ROUND(F1075,0)</f>
        <v>456</v>
      </c>
      <c r="H1075" s="60" t="n">
        <f aca="false">E1075/G1075</f>
        <v>21.9298245614035</v>
      </c>
      <c r="I1075" s="60" t="n">
        <f aca="false">D1075-H1075</f>
        <v>0.00945065896868158</v>
      </c>
      <c r="J1075" s="62" t="n">
        <f aca="false">$F$33</f>
        <v>13</v>
      </c>
      <c r="K1075" s="60" t="n">
        <f aca="false">$F$30*1000</f>
        <v>10222000</v>
      </c>
      <c r="L1075" s="62" t="n">
        <f aca="false">$F$31</f>
        <v>95</v>
      </c>
      <c r="M1075" s="62" t="n">
        <f aca="false">$F$37</f>
        <v>-1</v>
      </c>
      <c r="N1075" s="63" t="n">
        <f aca="false">((E1075*J1075)+(M1075*H1075*C1075))*L1075</f>
        <v>10222916.6666667</v>
      </c>
      <c r="O1075" s="63" t="n">
        <f aca="false">(N1075-K1075)</f>
        <v>916.666666667908</v>
      </c>
      <c r="P1075" s="63" t="n">
        <f aca="false">ABS(O1075)</f>
        <v>916.666666667908</v>
      </c>
    </row>
    <row r="1076" customFormat="false" ht="12.75" hidden="true" customHeight="false" outlineLevel="0" collapsed="false">
      <c r="B1076" s="60" t="n">
        <f aca="false">$F$38*1000</f>
        <v>22400</v>
      </c>
      <c r="C1076" s="61" t="n">
        <v>1022</v>
      </c>
      <c r="D1076" s="60" t="n">
        <f aca="false">(B1076/C1076)</f>
        <v>21.9178082191781</v>
      </c>
      <c r="E1076" s="60" t="n">
        <f aca="false">$F$32*1000</f>
        <v>10000</v>
      </c>
      <c r="F1076" s="60" t="n">
        <f aca="false">E1076/D1076</f>
        <v>456.25</v>
      </c>
      <c r="G1076" s="62" t="n">
        <f aca="false">ROUND(F1076,0)</f>
        <v>456</v>
      </c>
      <c r="H1076" s="60" t="n">
        <f aca="false">E1076/G1076</f>
        <v>21.9298245614035</v>
      </c>
      <c r="I1076" s="60" t="n">
        <f aca="false">D1076-H1076</f>
        <v>-0.0120163422254223</v>
      </c>
      <c r="J1076" s="62" t="n">
        <f aca="false">$F$33</f>
        <v>13</v>
      </c>
      <c r="K1076" s="60" t="n">
        <f aca="false">$F$30*1000</f>
        <v>10222000</v>
      </c>
      <c r="L1076" s="62" t="n">
        <f aca="false">$F$31</f>
        <v>95</v>
      </c>
      <c r="M1076" s="62" t="n">
        <f aca="false">$F$37</f>
        <v>-1</v>
      </c>
      <c r="N1076" s="63" t="n">
        <f aca="false">((E1076*J1076)+(M1076*H1076*C1076))*L1076</f>
        <v>10220833.3333333</v>
      </c>
      <c r="O1076" s="63" t="n">
        <f aca="false">(N1076-K1076)</f>
        <v>-1166.66666666605</v>
      </c>
      <c r="P1076" s="63" t="n">
        <f aca="false">ABS(O1076)</f>
        <v>1166.66666666605</v>
      </c>
    </row>
    <row r="1077" customFormat="false" ht="12.75" hidden="true" customHeight="false" outlineLevel="0" collapsed="false">
      <c r="B1077" s="60" t="n">
        <f aca="false">$F$38*1000</f>
        <v>22400</v>
      </c>
      <c r="C1077" s="61" t="n">
        <v>1023</v>
      </c>
      <c r="D1077" s="60" t="n">
        <f aca="false">(B1077/C1077)</f>
        <v>21.8963831867058</v>
      </c>
      <c r="E1077" s="60" t="n">
        <f aca="false">$F$32*1000</f>
        <v>10000</v>
      </c>
      <c r="F1077" s="60" t="n">
        <f aca="false">E1077/D1077</f>
        <v>456.696428571428</v>
      </c>
      <c r="G1077" s="62" t="n">
        <f aca="false">ROUND(F1077,0)</f>
        <v>457</v>
      </c>
      <c r="H1077" s="60" t="n">
        <f aca="false">E1077/G1077</f>
        <v>21.8818380743983</v>
      </c>
      <c r="I1077" s="60" t="n">
        <f aca="false">D1077-H1077</f>
        <v>0.0145451123075233</v>
      </c>
      <c r="J1077" s="62" t="n">
        <f aca="false">$F$33</f>
        <v>13</v>
      </c>
      <c r="K1077" s="60" t="n">
        <f aca="false">$F$30*1000</f>
        <v>10222000</v>
      </c>
      <c r="L1077" s="62" t="n">
        <f aca="false">$F$31</f>
        <v>95</v>
      </c>
      <c r="M1077" s="62" t="n">
        <f aca="false">$F$37</f>
        <v>-1</v>
      </c>
      <c r="N1077" s="63" t="n">
        <f aca="false">((E1077*J1077)+(M1077*H1077*C1077))*L1077</f>
        <v>10223413.5667396</v>
      </c>
      <c r="O1077" s="63" t="n">
        <f aca="false">(N1077-K1077)</f>
        <v>1413.56673960574</v>
      </c>
      <c r="P1077" s="63" t="n">
        <f aca="false">ABS(O1077)</f>
        <v>1413.56673960574</v>
      </c>
    </row>
    <row r="1078" customFormat="false" ht="12.75" hidden="true" customHeight="false" outlineLevel="0" collapsed="false">
      <c r="B1078" s="60" t="n">
        <f aca="false">$F$38*1000</f>
        <v>22400</v>
      </c>
      <c r="C1078" s="61" t="n">
        <v>1024</v>
      </c>
      <c r="D1078" s="60" t="n">
        <f aca="false">(B1078/C1078)</f>
        <v>21.875</v>
      </c>
      <c r="E1078" s="60" t="n">
        <f aca="false">$F$32*1000</f>
        <v>10000</v>
      </c>
      <c r="F1078" s="60" t="n">
        <f aca="false">E1078/D1078</f>
        <v>457.142857142857</v>
      </c>
      <c r="G1078" s="62" t="n">
        <f aca="false">ROUND(F1078,0)</f>
        <v>457</v>
      </c>
      <c r="H1078" s="60" t="n">
        <f aca="false">E1078/G1078</f>
        <v>21.8818380743983</v>
      </c>
      <c r="I1078" s="60" t="n">
        <f aca="false">D1078-H1078</f>
        <v>-0.00683807439824236</v>
      </c>
      <c r="J1078" s="62" t="n">
        <f aca="false">$F$33</f>
        <v>13</v>
      </c>
      <c r="K1078" s="60" t="n">
        <f aca="false">$F$30*1000</f>
        <v>10222000</v>
      </c>
      <c r="L1078" s="62" t="n">
        <f aca="false">$F$31</f>
        <v>95</v>
      </c>
      <c r="M1078" s="62" t="n">
        <f aca="false">$F$37</f>
        <v>-1</v>
      </c>
      <c r="N1078" s="63" t="n">
        <f aca="false">((E1078*J1078)+(M1078*H1078*C1078))*L1078</f>
        <v>10221334.7921225</v>
      </c>
      <c r="O1078" s="63" t="n">
        <f aca="false">(N1078-K1078)</f>
        <v>-665.207877460867</v>
      </c>
      <c r="P1078" s="63" t="n">
        <f aca="false">ABS(O1078)</f>
        <v>665.207877460867</v>
      </c>
    </row>
    <row r="1079" customFormat="false" ht="12.75" hidden="true" customHeight="false" outlineLevel="0" collapsed="false">
      <c r="B1079" s="60" t="n">
        <f aca="false">$F$38*1000</f>
        <v>22400</v>
      </c>
      <c r="C1079" s="61" t="n">
        <v>1025</v>
      </c>
      <c r="D1079" s="60" t="n">
        <f aca="false">(B1079/C1079)</f>
        <v>21.8536585365854</v>
      </c>
      <c r="E1079" s="60" t="n">
        <f aca="false">$F$32*1000</f>
        <v>10000</v>
      </c>
      <c r="F1079" s="60" t="n">
        <f aca="false">E1079/D1079</f>
        <v>457.589285714286</v>
      </c>
      <c r="G1079" s="62" t="n">
        <f aca="false">ROUND(F1079,0)</f>
        <v>458</v>
      </c>
      <c r="H1079" s="60" t="n">
        <f aca="false">E1079/G1079</f>
        <v>21.8340611353712</v>
      </c>
      <c r="I1079" s="60" t="n">
        <f aca="false">D1079-H1079</f>
        <v>0.0195974012141953</v>
      </c>
      <c r="J1079" s="62" t="n">
        <f aca="false">$F$33</f>
        <v>13</v>
      </c>
      <c r="K1079" s="60" t="n">
        <f aca="false">$F$30*1000</f>
        <v>10222000</v>
      </c>
      <c r="L1079" s="62" t="n">
        <f aca="false">$F$31</f>
        <v>95</v>
      </c>
      <c r="M1079" s="62" t="n">
        <f aca="false">$F$37</f>
        <v>-1</v>
      </c>
      <c r="N1079" s="63" t="n">
        <f aca="false">((E1079*J1079)+(M1079*H1079*C1079))*L1079</f>
        <v>10223908.2969432</v>
      </c>
      <c r="O1079" s="63" t="n">
        <f aca="false">(N1079-K1079)</f>
        <v>1908.29694323055</v>
      </c>
      <c r="P1079" s="63" t="n">
        <f aca="false">ABS(O1079)</f>
        <v>1908.29694323055</v>
      </c>
    </row>
    <row r="1080" customFormat="false" ht="12.75" hidden="true" customHeight="false" outlineLevel="0" collapsed="false">
      <c r="B1080" s="60" t="n">
        <f aca="false">$F$38*1000</f>
        <v>22400</v>
      </c>
      <c r="C1080" s="61" t="n">
        <v>1026</v>
      </c>
      <c r="D1080" s="60" t="n">
        <f aca="false">(B1080/C1080)</f>
        <v>21.8323586744639</v>
      </c>
      <c r="E1080" s="60" t="n">
        <f aca="false">$F$32*1000</f>
        <v>10000</v>
      </c>
      <c r="F1080" s="60" t="n">
        <f aca="false">E1080/D1080</f>
        <v>458.035714285714</v>
      </c>
      <c r="G1080" s="62" t="n">
        <f aca="false">ROUND(F1080,0)</f>
        <v>458</v>
      </c>
      <c r="H1080" s="60" t="n">
        <f aca="false">E1080/G1080</f>
        <v>21.8340611353712</v>
      </c>
      <c r="I1080" s="60" t="n">
        <f aca="false">D1080-H1080</f>
        <v>-0.0017024609072358</v>
      </c>
      <c r="J1080" s="62" t="n">
        <f aca="false">$F$33</f>
        <v>13</v>
      </c>
      <c r="K1080" s="60" t="n">
        <f aca="false">$F$30*1000</f>
        <v>10222000</v>
      </c>
      <c r="L1080" s="62" t="n">
        <f aca="false">$F$31</f>
        <v>95</v>
      </c>
      <c r="M1080" s="62" t="n">
        <f aca="false">$F$37</f>
        <v>-1</v>
      </c>
      <c r="N1080" s="63" t="n">
        <f aca="false">((E1080*J1080)+(M1080*H1080*C1080))*L1080</f>
        <v>10221834.0611354</v>
      </c>
      <c r="O1080" s="63" t="n">
        <f aca="false">(N1080-K1080)</f>
        <v>-165.938864629716</v>
      </c>
      <c r="P1080" s="63" t="n">
        <f aca="false">ABS(O1080)</f>
        <v>165.938864629716</v>
      </c>
    </row>
    <row r="1081" customFormat="false" ht="12.75" hidden="true" customHeight="false" outlineLevel="0" collapsed="false">
      <c r="B1081" s="60" t="n">
        <f aca="false">$F$38*1000</f>
        <v>22400</v>
      </c>
      <c r="C1081" s="61" t="n">
        <v>1027</v>
      </c>
      <c r="D1081" s="60" t="n">
        <f aca="false">(B1081/C1081)</f>
        <v>21.811100292113</v>
      </c>
      <c r="E1081" s="60" t="n">
        <f aca="false">$F$32*1000</f>
        <v>10000</v>
      </c>
      <c r="F1081" s="60" t="n">
        <f aca="false">E1081/D1081</f>
        <v>458.482142857143</v>
      </c>
      <c r="G1081" s="62" t="n">
        <f aca="false">ROUND(F1081,0)</f>
        <v>458</v>
      </c>
      <c r="H1081" s="60" t="n">
        <f aca="false">E1081/G1081</f>
        <v>21.8340611353712</v>
      </c>
      <c r="I1081" s="60" t="n">
        <f aca="false">D1081-H1081</f>
        <v>-0.0229608432582218</v>
      </c>
      <c r="J1081" s="62" t="n">
        <f aca="false">$F$33</f>
        <v>13</v>
      </c>
      <c r="K1081" s="60" t="n">
        <f aca="false">$F$30*1000</f>
        <v>10222000</v>
      </c>
      <c r="L1081" s="62" t="n">
        <f aca="false">$F$31</f>
        <v>95</v>
      </c>
      <c r="M1081" s="62" t="n">
        <f aca="false">$F$37</f>
        <v>-1</v>
      </c>
      <c r="N1081" s="63" t="n">
        <f aca="false">((E1081*J1081)+(M1081*H1081*C1081))*L1081</f>
        <v>10219759.8253275</v>
      </c>
      <c r="O1081" s="63" t="n">
        <f aca="false">(N1081-K1081)</f>
        <v>-2240.17467248812</v>
      </c>
      <c r="P1081" s="63" t="n">
        <f aca="false">ABS(O1081)</f>
        <v>2240.17467248812</v>
      </c>
    </row>
    <row r="1082" customFormat="false" ht="12.75" hidden="true" customHeight="false" outlineLevel="0" collapsed="false">
      <c r="B1082" s="60" t="n">
        <f aca="false">$F$38*1000</f>
        <v>22400</v>
      </c>
      <c r="C1082" s="61" t="n">
        <v>1028</v>
      </c>
      <c r="D1082" s="60" t="n">
        <f aca="false">(B1082/C1082)</f>
        <v>21.7898832684825</v>
      </c>
      <c r="E1082" s="60" t="n">
        <f aca="false">$F$32*1000</f>
        <v>10000</v>
      </c>
      <c r="F1082" s="60" t="n">
        <f aca="false">E1082/D1082</f>
        <v>458.928571428571</v>
      </c>
      <c r="G1082" s="62" t="n">
        <f aca="false">ROUND(F1082,0)</f>
        <v>459</v>
      </c>
      <c r="H1082" s="60" t="n">
        <f aca="false">E1082/G1082</f>
        <v>21.7864923747277</v>
      </c>
      <c r="I1082" s="60" t="n">
        <f aca="false">D1082-H1082</f>
        <v>0.0033908937548297</v>
      </c>
      <c r="J1082" s="62" t="n">
        <f aca="false">$F$33</f>
        <v>13</v>
      </c>
      <c r="K1082" s="60" t="n">
        <f aca="false">$F$30*1000</f>
        <v>10222000</v>
      </c>
      <c r="L1082" s="62" t="n">
        <f aca="false">$F$31</f>
        <v>95</v>
      </c>
      <c r="M1082" s="62" t="n">
        <f aca="false">$F$37</f>
        <v>-1</v>
      </c>
      <c r="N1082" s="63" t="n">
        <f aca="false">((E1082*J1082)+(M1082*H1082*C1082))*L1082</f>
        <v>10222331.1546841</v>
      </c>
      <c r="O1082" s="63" t="n">
        <f aca="false">(N1082-K1082)</f>
        <v>331.154684096575</v>
      </c>
      <c r="P1082" s="63" t="n">
        <f aca="false">ABS(O1082)</f>
        <v>331.154684096575</v>
      </c>
    </row>
    <row r="1083" customFormat="false" ht="12.75" hidden="true" customHeight="false" outlineLevel="0" collapsed="false">
      <c r="B1083" s="60" t="n">
        <f aca="false">$F$38*1000</f>
        <v>22400</v>
      </c>
      <c r="C1083" s="61" t="n">
        <v>1029</v>
      </c>
      <c r="D1083" s="60" t="n">
        <f aca="false">(B1083/C1083)</f>
        <v>21.7687074829932</v>
      </c>
      <c r="E1083" s="60" t="n">
        <f aca="false">$F$32*1000</f>
        <v>10000</v>
      </c>
      <c r="F1083" s="60" t="n">
        <f aca="false">E1083/D1083</f>
        <v>459.375</v>
      </c>
      <c r="G1083" s="62" t="n">
        <f aca="false">ROUND(F1083,0)</f>
        <v>459</v>
      </c>
      <c r="H1083" s="60" t="n">
        <f aca="false">E1083/G1083</f>
        <v>21.7864923747277</v>
      </c>
      <c r="I1083" s="60" t="n">
        <f aca="false">D1083-H1083</f>
        <v>-0.0177848917344647</v>
      </c>
      <c r="J1083" s="62" t="n">
        <f aca="false">$F$33</f>
        <v>13</v>
      </c>
      <c r="K1083" s="60" t="n">
        <f aca="false">$F$30*1000</f>
        <v>10222000</v>
      </c>
      <c r="L1083" s="62" t="n">
        <f aca="false">$F$31</f>
        <v>95</v>
      </c>
      <c r="M1083" s="62" t="n">
        <f aca="false">$F$37</f>
        <v>-1</v>
      </c>
      <c r="N1083" s="63" t="n">
        <f aca="false">((E1083*J1083)+(M1083*H1083*C1083))*L1083</f>
        <v>10220261.4379085</v>
      </c>
      <c r="O1083" s="63" t="n">
        <f aca="false">(N1083-K1083)</f>
        <v>-1738.56209150329</v>
      </c>
      <c r="P1083" s="63" t="n">
        <f aca="false">ABS(O1083)</f>
        <v>1738.56209150329</v>
      </c>
    </row>
    <row r="1084" customFormat="false" ht="12.75" hidden="true" customHeight="false" outlineLevel="0" collapsed="false">
      <c r="B1084" s="60" t="n">
        <f aca="false">$F$38*1000</f>
        <v>22400</v>
      </c>
      <c r="C1084" s="61" t="n">
        <v>1030</v>
      </c>
      <c r="D1084" s="60" t="n">
        <f aca="false">(B1084/C1084)</f>
        <v>21.747572815534</v>
      </c>
      <c r="E1084" s="60" t="n">
        <f aca="false">$F$32*1000</f>
        <v>10000</v>
      </c>
      <c r="F1084" s="60" t="n">
        <f aca="false">E1084/D1084</f>
        <v>459.821428571428</v>
      </c>
      <c r="G1084" s="62" t="n">
        <f aca="false">ROUND(F1084,0)</f>
        <v>460</v>
      </c>
      <c r="H1084" s="60" t="n">
        <f aca="false">E1084/G1084</f>
        <v>21.7391304347826</v>
      </c>
      <c r="I1084" s="60" t="n">
        <f aca="false">D1084-H1084</f>
        <v>0.00844238075137938</v>
      </c>
      <c r="J1084" s="62" t="n">
        <f aca="false">$F$33</f>
        <v>13</v>
      </c>
      <c r="K1084" s="60" t="n">
        <f aca="false">$F$30*1000</f>
        <v>10222000</v>
      </c>
      <c r="L1084" s="62" t="n">
        <f aca="false">$F$31</f>
        <v>95</v>
      </c>
      <c r="M1084" s="62" t="n">
        <f aca="false">$F$37</f>
        <v>-1</v>
      </c>
      <c r="N1084" s="63" t="n">
        <f aca="false">((E1084*J1084)+(M1084*H1084*C1084))*L1084</f>
        <v>10222826.0869565</v>
      </c>
      <c r="O1084" s="63" t="n">
        <f aca="false">(N1084-K1084)</f>
        <v>826.086956521496</v>
      </c>
      <c r="P1084" s="63" t="n">
        <f aca="false">ABS(O1084)</f>
        <v>826.086956521496</v>
      </c>
    </row>
    <row r="1085" customFormat="false" ht="12.75" hidden="true" customHeight="false" outlineLevel="0" collapsed="false">
      <c r="B1085" s="60" t="n">
        <f aca="false">$F$38*1000</f>
        <v>22400</v>
      </c>
      <c r="C1085" s="61" t="n">
        <v>1031</v>
      </c>
      <c r="D1085" s="60" t="n">
        <f aca="false">(B1085/C1085)</f>
        <v>21.7264791464598</v>
      </c>
      <c r="E1085" s="60" t="n">
        <f aca="false">$F$32*1000</f>
        <v>10000</v>
      </c>
      <c r="F1085" s="60" t="n">
        <f aca="false">E1085/D1085</f>
        <v>460.267857142857</v>
      </c>
      <c r="G1085" s="62" t="n">
        <f aca="false">ROUND(F1085,0)</f>
        <v>460</v>
      </c>
      <c r="H1085" s="60" t="n">
        <f aca="false">E1085/G1085</f>
        <v>21.7391304347826</v>
      </c>
      <c r="I1085" s="60" t="n">
        <f aca="false">D1085-H1085</f>
        <v>-0.0126512883228536</v>
      </c>
      <c r="J1085" s="62" t="n">
        <f aca="false">$F$33</f>
        <v>13</v>
      </c>
      <c r="K1085" s="60" t="n">
        <f aca="false">$F$30*1000</f>
        <v>10222000</v>
      </c>
      <c r="L1085" s="62" t="n">
        <f aca="false">$F$31</f>
        <v>95</v>
      </c>
      <c r="M1085" s="62" t="n">
        <f aca="false">$F$37</f>
        <v>-1</v>
      </c>
      <c r="N1085" s="63" t="n">
        <f aca="false">((E1085*J1085)+(M1085*H1085*C1085))*L1085</f>
        <v>10220760.8695652</v>
      </c>
      <c r="O1085" s="63" t="n">
        <f aca="false">(N1085-K1085)</f>
        <v>-1239.13043478131</v>
      </c>
      <c r="P1085" s="63" t="n">
        <f aca="false">ABS(O1085)</f>
        <v>1239.13043478131</v>
      </c>
    </row>
    <row r="1086" customFormat="false" ht="12.75" hidden="true" customHeight="false" outlineLevel="0" collapsed="false">
      <c r="B1086" s="60" t="n">
        <f aca="false">$F$38*1000</f>
        <v>22400</v>
      </c>
      <c r="C1086" s="61" t="n">
        <v>1032</v>
      </c>
      <c r="D1086" s="60" t="n">
        <f aca="false">(B1086/C1086)</f>
        <v>21.7054263565892</v>
      </c>
      <c r="E1086" s="60" t="n">
        <f aca="false">$F$32*1000</f>
        <v>10000</v>
      </c>
      <c r="F1086" s="60" t="n">
        <f aca="false">E1086/D1086</f>
        <v>460.714285714286</v>
      </c>
      <c r="G1086" s="62" t="n">
        <f aca="false">ROUND(F1086,0)</f>
        <v>461</v>
      </c>
      <c r="H1086" s="60" t="n">
        <f aca="false">E1086/G1086</f>
        <v>21.6919739696312</v>
      </c>
      <c r="I1086" s="60" t="n">
        <f aca="false">D1086-H1086</f>
        <v>0.0134523869579191</v>
      </c>
      <c r="J1086" s="62" t="n">
        <f aca="false">$F$33</f>
        <v>13</v>
      </c>
      <c r="K1086" s="60" t="n">
        <f aca="false">$F$30*1000</f>
        <v>10222000</v>
      </c>
      <c r="L1086" s="62" t="n">
        <f aca="false">$F$31</f>
        <v>95</v>
      </c>
      <c r="M1086" s="62" t="n">
        <f aca="false">$F$37</f>
        <v>-1</v>
      </c>
      <c r="N1086" s="63" t="n">
        <f aca="false">((E1086*J1086)+(M1086*H1086*C1086))*L1086</f>
        <v>10223318.8720174</v>
      </c>
      <c r="O1086" s="63" t="n">
        <f aca="false">(N1086-K1086)</f>
        <v>1318.87201735377</v>
      </c>
      <c r="P1086" s="63" t="n">
        <f aca="false">ABS(O1086)</f>
        <v>1318.87201735377</v>
      </c>
    </row>
    <row r="1087" customFormat="false" ht="12.75" hidden="true" customHeight="false" outlineLevel="0" collapsed="false">
      <c r="B1087" s="60" t="n">
        <f aca="false">$F$38*1000</f>
        <v>22400</v>
      </c>
      <c r="C1087" s="61" t="n">
        <v>1033</v>
      </c>
      <c r="D1087" s="60" t="n">
        <f aca="false">(B1087/C1087)</f>
        <v>21.6844143272023</v>
      </c>
      <c r="E1087" s="60" t="n">
        <f aca="false">$F$32*1000</f>
        <v>10000</v>
      </c>
      <c r="F1087" s="60" t="n">
        <f aca="false">E1087/D1087</f>
        <v>461.160714285714</v>
      </c>
      <c r="G1087" s="62" t="n">
        <f aca="false">ROUND(F1087,0)</f>
        <v>461</v>
      </c>
      <c r="H1087" s="60" t="n">
        <f aca="false">E1087/G1087</f>
        <v>21.6919739696312</v>
      </c>
      <c r="I1087" s="60" t="n">
        <f aca="false">D1087-H1087</f>
        <v>-0.00755964242890528</v>
      </c>
      <c r="J1087" s="62" t="n">
        <f aca="false">$F$33</f>
        <v>13</v>
      </c>
      <c r="K1087" s="60" t="n">
        <f aca="false">$F$30*1000</f>
        <v>10222000</v>
      </c>
      <c r="L1087" s="62" t="n">
        <f aca="false">$F$31</f>
        <v>95</v>
      </c>
      <c r="M1087" s="62" t="n">
        <f aca="false">$F$37</f>
        <v>-1</v>
      </c>
      <c r="N1087" s="63" t="n">
        <f aca="false">((E1087*J1087)+(M1087*H1087*C1087))*L1087</f>
        <v>10221258.1344902</v>
      </c>
      <c r="O1087" s="63" t="n">
        <f aca="false">(N1087-K1087)</f>
        <v>-741.865509761497</v>
      </c>
      <c r="P1087" s="63" t="n">
        <f aca="false">ABS(O1087)</f>
        <v>741.865509761497</v>
      </c>
    </row>
    <row r="1088" customFormat="false" ht="12.75" hidden="true" customHeight="false" outlineLevel="0" collapsed="false">
      <c r="B1088" s="60" t="n">
        <f aca="false">$F$38*1000</f>
        <v>22400</v>
      </c>
      <c r="C1088" s="61" t="n">
        <v>1034</v>
      </c>
      <c r="D1088" s="60" t="n">
        <f aca="false">(B1088/C1088)</f>
        <v>21.6634429400387</v>
      </c>
      <c r="E1088" s="60" t="n">
        <f aca="false">$F$32*1000</f>
        <v>10000</v>
      </c>
      <c r="F1088" s="60" t="n">
        <f aca="false">E1088/D1088</f>
        <v>461.607142857143</v>
      </c>
      <c r="G1088" s="62" t="n">
        <f aca="false">ROUND(F1088,0)</f>
        <v>462</v>
      </c>
      <c r="H1088" s="60" t="n">
        <f aca="false">E1088/G1088</f>
        <v>21.6450216450216</v>
      </c>
      <c r="I1088" s="60" t="n">
        <f aca="false">D1088-H1088</f>
        <v>0.0184212950170455</v>
      </c>
      <c r="J1088" s="62" t="n">
        <f aca="false">$F$33</f>
        <v>13</v>
      </c>
      <c r="K1088" s="60" t="n">
        <f aca="false">$F$30*1000</f>
        <v>10222000</v>
      </c>
      <c r="L1088" s="62" t="n">
        <f aca="false">$F$31</f>
        <v>95</v>
      </c>
      <c r="M1088" s="62" t="n">
        <f aca="false">$F$37</f>
        <v>-1</v>
      </c>
      <c r="N1088" s="63" t="n">
        <f aca="false">((E1088*J1088)+(M1088*H1088*C1088))*L1088</f>
        <v>10223809.5238095</v>
      </c>
      <c r="O1088" s="63" t="n">
        <f aca="false">(N1088-K1088)</f>
        <v>1809.52380952425</v>
      </c>
      <c r="P1088" s="63" t="n">
        <f aca="false">ABS(O1088)</f>
        <v>1809.52380952425</v>
      </c>
    </row>
    <row r="1089" customFormat="false" ht="12.75" hidden="true" customHeight="false" outlineLevel="0" collapsed="false">
      <c r="B1089" s="60" t="n">
        <f aca="false">$F$38*1000</f>
        <v>22400</v>
      </c>
      <c r="C1089" s="61" t="n">
        <v>1035</v>
      </c>
      <c r="D1089" s="60" t="n">
        <f aca="false">(B1089/C1089)</f>
        <v>21.6425120772947</v>
      </c>
      <c r="E1089" s="60" t="n">
        <f aca="false">$F$32*1000</f>
        <v>10000</v>
      </c>
      <c r="F1089" s="60" t="n">
        <f aca="false">E1089/D1089</f>
        <v>462.053571428571</v>
      </c>
      <c r="G1089" s="62" t="n">
        <f aca="false">ROUND(F1089,0)</f>
        <v>462</v>
      </c>
      <c r="H1089" s="60" t="n">
        <f aca="false">E1089/G1089</f>
        <v>21.6450216450216</v>
      </c>
      <c r="I1089" s="60" t="n">
        <f aca="false">D1089-H1089</f>
        <v>-0.00250956772695332</v>
      </c>
      <c r="J1089" s="62" t="n">
        <f aca="false">$F$33</f>
        <v>13</v>
      </c>
      <c r="K1089" s="60" t="n">
        <f aca="false">$F$30*1000</f>
        <v>10222000</v>
      </c>
      <c r="L1089" s="62" t="n">
        <f aca="false">$F$31</f>
        <v>95</v>
      </c>
      <c r="M1089" s="62" t="n">
        <f aca="false">$F$37</f>
        <v>-1</v>
      </c>
      <c r="N1089" s="63" t="n">
        <f aca="false">((E1089*J1089)+(M1089*H1089*C1089))*L1089</f>
        <v>10221753.2467532</v>
      </c>
      <c r="O1089" s="63" t="n">
        <f aca="false">(N1089-K1089)</f>
        <v>-246.753246752545</v>
      </c>
      <c r="P1089" s="63" t="n">
        <f aca="false">ABS(O1089)</f>
        <v>246.753246752545</v>
      </c>
    </row>
    <row r="1090" customFormat="false" ht="12.75" hidden="true" customHeight="false" outlineLevel="0" collapsed="false">
      <c r="B1090" s="60" t="n">
        <f aca="false">$F$38*1000</f>
        <v>22400</v>
      </c>
      <c r="C1090" s="61" t="n">
        <v>1036</v>
      </c>
      <c r="D1090" s="60" t="n">
        <f aca="false">(B1090/C1090)</f>
        <v>21.6216216216216</v>
      </c>
      <c r="E1090" s="60" t="n">
        <f aca="false">$F$32*1000</f>
        <v>10000</v>
      </c>
      <c r="F1090" s="60" t="n">
        <f aca="false">E1090/D1090</f>
        <v>462.5</v>
      </c>
      <c r="G1090" s="62" t="n">
        <f aca="false">ROUND(F1090,0)</f>
        <v>462</v>
      </c>
      <c r="H1090" s="60" t="n">
        <f aca="false">E1090/G1090</f>
        <v>21.6450216450216</v>
      </c>
      <c r="I1090" s="60" t="n">
        <f aca="false">D1090-H1090</f>
        <v>-0.0234000234000185</v>
      </c>
      <c r="J1090" s="62" t="n">
        <f aca="false">$F$33</f>
        <v>13</v>
      </c>
      <c r="K1090" s="60" t="n">
        <f aca="false">$F$30*1000</f>
        <v>10222000</v>
      </c>
      <c r="L1090" s="62" t="n">
        <f aca="false">$F$31</f>
        <v>95</v>
      </c>
      <c r="M1090" s="62" t="n">
        <f aca="false">$F$37</f>
        <v>-1</v>
      </c>
      <c r="N1090" s="63" t="n">
        <f aca="false">((E1090*J1090)+(M1090*H1090*C1090))*L1090</f>
        <v>10219696.969697</v>
      </c>
      <c r="O1090" s="63" t="n">
        <f aca="false">(N1090-K1090)</f>
        <v>-2303.03030303121</v>
      </c>
      <c r="P1090" s="63" t="n">
        <f aca="false">ABS(O1090)</f>
        <v>2303.03030303121</v>
      </c>
    </row>
    <row r="1091" customFormat="false" ht="12.75" hidden="true" customHeight="false" outlineLevel="0" collapsed="false">
      <c r="B1091" s="60" t="n">
        <f aca="false">$F$38*1000</f>
        <v>22400</v>
      </c>
      <c r="C1091" s="61" t="n">
        <v>1037</v>
      </c>
      <c r="D1091" s="60" t="n">
        <f aca="false">(B1091/C1091)</f>
        <v>21.6007714561234</v>
      </c>
      <c r="E1091" s="60" t="n">
        <f aca="false">$F$32*1000</f>
        <v>10000</v>
      </c>
      <c r="F1091" s="60" t="n">
        <f aca="false">E1091/D1091</f>
        <v>462.946428571428</v>
      </c>
      <c r="G1091" s="62" t="n">
        <f aca="false">ROUND(F1091,0)</f>
        <v>463</v>
      </c>
      <c r="H1091" s="60" t="n">
        <f aca="false">E1091/G1091</f>
        <v>21.5982721382289</v>
      </c>
      <c r="I1091" s="60" t="n">
        <f aca="false">D1091-H1091</f>
        <v>0.00249931789449676</v>
      </c>
      <c r="J1091" s="62" t="n">
        <f aca="false">$F$33</f>
        <v>13</v>
      </c>
      <c r="K1091" s="60" t="n">
        <f aca="false">$F$30*1000</f>
        <v>10222000</v>
      </c>
      <c r="L1091" s="62" t="n">
        <f aca="false">$F$31</f>
        <v>95</v>
      </c>
      <c r="M1091" s="62" t="n">
        <f aca="false">$F$37</f>
        <v>-1</v>
      </c>
      <c r="N1091" s="63" t="n">
        <f aca="false">((E1091*J1091)+(M1091*H1091*C1091))*L1091</f>
        <v>10222246.2203024</v>
      </c>
      <c r="O1091" s="63" t="n">
        <f aca="false">(N1091-K1091)</f>
        <v>246.220302375034</v>
      </c>
      <c r="P1091" s="63" t="n">
        <f aca="false">ABS(O1091)</f>
        <v>246.220302375034</v>
      </c>
    </row>
    <row r="1092" customFormat="false" ht="12.75" hidden="true" customHeight="false" outlineLevel="0" collapsed="false">
      <c r="B1092" s="60" t="n">
        <f aca="false">$F$38*1000</f>
        <v>22400</v>
      </c>
      <c r="C1092" s="61" t="n">
        <v>1038</v>
      </c>
      <c r="D1092" s="60" t="n">
        <f aca="false">(B1092/C1092)</f>
        <v>21.5799614643545</v>
      </c>
      <c r="E1092" s="60" t="n">
        <f aca="false">$F$32*1000</f>
        <v>10000</v>
      </c>
      <c r="F1092" s="60" t="n">
        <f aca="false">E1092/D1092</f>
        <v>463.392857142857</v>
      </c>
      <c r="G1092" s="62" t="n">
        <f aca="false">ROUND(F1092,0)</f>
        <v>463</v>
      </c>
      <c r="H1092" s="60" t="n">
        <f aca="false">E1092/G1092</f>
        <v>21.5982721382289</v>
      </c>
      <c r="I1092" s="60" t="n">
        <f aca="false">D1092-H1092</f>
        <v>-0.0183106738744065</v>
      </c>
      <c r="J1092" s="62" t="n">
        <f aca="false">$F$33</f>
        <v>13</v>
      </c>
      <c r="K1092" s="60" t="n">
        <f aca="false">$F$30*1000</f>
        <v>10222000</v>
      </c>
      <c r="L1092" s="62" t="n">
        <f aca="false">$F$31</f>
        <v>95</v>
      </c>
      <c r="M1092" s="62" t="n">
        <f aca="false">$F$37</f>
        <v>-1</v>
      </c>
      <c r="N1092" s="63" t="n">
        <f aca="false">((E1092*J1092)+(M1092*H1092*C1092))*L1092</f>
        <v>10220194.3844492</v>
      </c>
      <c r="O1092" s="63" t="n">
        <f aca="false">(N1092-K1092)</f>
        <v>-1805.61555075645</v>
      </c>
      <c r="P1092" s="63" t="n">
        <f aca="false">ABS(O1092)</f>
        <v>1805.61555075645</v>
      </c>
    </row>
    <row r="1093" customFormat="false" ht="12.75" hidden="true" customHeight="false" outlineLevel="0" collapsed="false">
      <c r="B1093" s="60" t="n">
        <f aca="false">$F$38*1000</f>
        <v>22400</v>
      </c>
      <c r="C1093" s="61" t="n">
        <v>1039</v>
      </c>
      <c r="D1093" s="60" t="n">
        <f aca="false">(B1093/C1093)</f>
        <v>21.5591915303176</v>
      </c>
      <c r="E1093" s="60" t="n">
        <f aca="false">$F$32*1000</f>
        <v>10000</v>
      </c>
      <c r="F1093" s="60" t="n">
        <f aca="false">E1093/D1093</f>
        <v>463.839285714286</v>
      </c>
      <c r="G1093" s="62" t="n">
        <f aca="false">ROUND(F1093,0)</f>
        <v>464</v>
      </c>
      <c r="H1093" s="60" t="n">
        <f aca="false">E1093/G1093</f>
        <v>21.551724137931</v>
      </c>
      <c r="I1093" s="60" t="n">
        <f aca="false">D1093-H1093</f>
        <v>0.00746739238658378</v>
      </c>
      <c r="J1093" s="62" t="n">
        <f aca="false">$F$33</f>
        <v>13</v>
      </c>
      <c r="K1093" s="60" t="n">
        <f aca="false">$F$30*1000</f>
        <v>10222000</v>
      </c>
      <c r="L1093" s="62" t="n">
        <f aca="false">$F$31</f>
        <v>95</v>
      </c>
      <c r="M1093" s="62" t="n">
        <f aca="false">$F$37</f>
        <v>-1</v>
      </c>
      <c r="N1093" s="63" t="n">
        <f aca="false">((E1093*J1093)+(M1093*H1093*C1093))*L1093</f>
        <v>10222737.0689655</v>
      </c>
      <c r="O1093" s="63" t="n">
        <f aca="false">(N1093-K1093)</f>
        <v>737.068965516985</v>
      </c>
      <c r="P1093" s="63" t="n">
        <f aca="false">ABS(O1093)</f>
        <v>737.068965516985</v>
      </c>
    </row>
    <row r="1094" customFormat="false" ht="12.75" hidden="true" customHeight="false" outlineLevel="0" collapsed="false">
      <c r="B1094" s="60" t="n">
        <f aca="false">$F$38*1000</f>
        <v>22400</v>
      </c>
      <c r="C1094" s="61" t="n">
        <v>1040</v>
      </c>
      <c r="D1094" s="60" t="n">
        <f aca="false">(B1094/C1094)</f>
        <v>21.5384615384615</v>
      </c>
      <c r="E1094" s="60" t="n">
        <f aca="false">$F$32*1000</f>
        <v>10000</v>
      </c>
      <c r="F1094" s="60" t="n">
        <f aca="false">E1094/D1094</f>
        <v>464.285714285714</v>
      </c>
      <c r="G1094" s="62" t="n">
        <f aca="false">ROUND(F1094,0)</f>
        <v>464</v>
      </c>
      <c r="H1094" s="60" t="n">
        <f aca="false">E1094/G1094</f>
        <v>21.551724137931</v>
      </c>
      <c r="I1094" s="60" t="n">
        <f aca="false">D1094-H1094</f>
        <v>-0.0132625994694884</v>
      </c>
      <c r="J1094" s="62" t="n">
        <f aca="false">$F$33</f>
        <v>13</v>
      </c>
      <c r="K1094" s="60" t="n">
        <f aca="false">$F$30*1000</f>
        <v>10222000</v>
      </c>
      <c r="L1094" s="62" t="n">
        <f aca="false">$F$31</f>
        <v>95</v>
      </c>
      <c r="M1094" s="62" t="n">
        <f aca="false">$F$37</f>
        <v>-1</v>
      </c>
      <c r="N1094" s="63" t="n">
        <f aca="false">((E1094*J1094)+(M1094*H1094*C1094))*L1094</f>
        <v>10220689.6551724</v>
      </c>
      <c r="O1094" s="63" t="n">
        <f aca="false">(N1094-K1094)</f>
        <v>-1310.34482758679</v>
      </c>
      <c r="P1094" s="63" t="n">
        <f aca="false">ABS(O1094)</f>
        <v>1310.34482758679</v>
      </c>
    </row>
    <row r="1095" customFormat="false" ht="12.75" hidden="true" customHeight="false" outlineLevel="0" collapsed="false">
      <c r="B1095" s="60" t="n">
        <f aca="false">$F$38*1000</f>
        <v>22400</v>
      </c>
      <c r="C1095" s="61" t="n">
        <v>1041</v>
      </c>
      <c r="D1095" s="60" t="n">
        <f aca="false">(B1095/C1095)</f>
        <v>21.5177713736792</v>
      </c>
      <c r="E1095" s="60" t="n">
        <f aca="false">$F$32*1000</f>
        <v>10000</v>
      </c>
      <c r="F1095" s="60" t="n">
        <f aca="false">E1095/D1095</f>
        <v>464.732142857143</v>
      </c>
      <c r="G1095" s="62" t="n">
        <f aca="false">ROUND(F1095,0)</f>
        <v>465</v>
      </c>
      <c r="H1095" s="60" t="n">
        <f aca="false">E1095/G1095</f>
        <v>21.505376344086</v>
      </c>
      <c r="I1095" s="60" t="n">
        <f aca="false">D1095-H1095</f>
        <v>0.0123950295931401</v>
      </c>
      <c r="J1095" s="62" t="n">
        <f aca="false">$F$33</f>
        <v>13</v>
      </c>
      <c r="K1095" s="60" t="n">
        <f aca="false">$F$30*1000</f>
        <v>10222000</v>
      </c>
      <c r="L1095" s="62" t="n">
        <f aca="false">$F$31</f>
        <v>95</v>
      </c>
      <c r="M1095" s="62" t="n">
        <f aca="false">$F$37</f>
        <v>-1</v>
      </c>
      <c r="N1095" s="63" t="n">
        <f aca="false">((E1095*J1095)+(M1095*H1095*C1095))*L1095</f>
        <v>10223225.8064516</v>
      </c>
      <c r="O1095" s="63" t="n">
        <f aca="false">(N1095-K1095)</f>
        <v>1225.80645161308</v>
      </c>
      <c r="P1095" s="63" t="n">
        <f aca="false">ABS(O1095)</f>
        <v>1225.80645161308</v>
      </c>
    </row>
    <row r="1096" customFormat="false" ht="12.75" hidden="true" customHeight="false" outlineLevel="0" collapsed="false">
      <c r="B1096" s="60" t="n">
        <f aca="false">$F$38*1000</f>
        <v>22400</v>
      </c>
      <c r="C1096" s="61" t="n">
        <v>1042</v>
      </c>
      <c r="D1096" s="60" t="n">
        <f aca="false">(B1096/C1096)</f>
        <v>21.4971209213052</v>
      </c>
      <c r="E1096" s="60" t="n">
        <f aca="false">$F$32*1000</f>
        <v>10000</v>
      </c>
      <c r="F1096" s="60" t="n">
        <f aca="false">E1096/D1096</f>
        <v>465.178571428571</v>
      </c>
      <c r="G1096" s="62" t="n">
        <f aca="false">ROUND(F1096,0)</f>
        <v>465</v>
      </c>
      <c r="H1096" s="60" t="n">
        <f aca="false">E1096/G1096</f>
        <v>21.505376344086</v>
      </c>
      <c r="I1096" s="60" t="n">
        <f aca="false">D1096-H1096</f>
        <v>-0.00825542278083091</v>
      </c>
      <c r="J1096" s="62" t="n">
        <f aca="false">$F$33</f>
        <v>13</v>
      </c>
      <c r="K1096" s="60" t="n">
        <f aca="false">$F$30*1000</f>
        <v>10222000</v>
      </c>
      <c r="L1096" s="62" t="n">
        <f aca="false">$F$31</f>
        <v>95</v>
      </c>
      <c r="M1096" s="62" t="n">
        <f aca="false">$F$37</f>
        <v>-1</v>
      </c>
      <c r="N1096" s="63" t="n">
        <f aca="false">((E1096*J1096)+(M1096*H1096*C1096))*L1096</f>
        <v>10221182.7956989</v>
      </c>
      <c r="O1096" s="63" t="n">
        <f aca="false">(N1096-K1096)</f>
        <v>-817.204301074147</v>
      </c>
      <c r="P1096" s="63" t="n">
        <f aca="false">ABS(O1096)</f>
        <v>817.204301074147</v>
      </c>
    </row>
    <row r="1097" customFormat="false" ht="12.75" hidden="true" customHeight="false" outlineLevel="0" collapsed="false">
      <c r="B1097" s="60" t="n">
        <f aca="false">$F$38*1000</f>
        <v>22400</v>
      </c>
      <c r="C1097" s="61" t="n">
        <v>1043</v>
      </c>
      <c r="D1097" s="60" t="n">
        <f aca="false">(B1097/C1097)</f>
        <v>21.4765100671141</v>
      </c>
      <c r="E1097" s="60" t="n">
        <f aca="false">$F$32*1000</f>
        <v>10000</v>
      </c>
      <c r="F1097" s="60" t="n">
        <f aca="false">E1097/D1097</f>
        <v>465.625</v>
      </c>
      <c r="G1097" s="62" t="n">
        <f aca="false">ROUND(F1097,0)</f>
        <v>466</v>
      </c>
      <c r="H1097" s="60" t="n">
        <f aca="false">E1097/G1097</f>
        <v>21.4592274678112</v>
      </c>
      <c r="I1097" s="60" t="n">
        <f aca="false">D1097-H1097</f>
        <v>0.0172825993029448</v>
      </c>
      <c r="J1097" s="62" t="n">
        <f aca="false">$F$33</f>
        <v>13</v>
      </c>
      <c r="K1097" s="60" t="n">
        <f aca="false">$F$30*1000</f>
        <v>10222000</v>
      </c>
      <c r="L1097" s="62" t="n">
        <f aca="false">$F$31</f>
        <v>95</v>
      </c>
      <c r="M1097" s="62" t="n">
        <f aca="false">$F$37</f>
        <v>-1</v>
      </c>
      <c r="N1097" s="63" t="n">
        <f aca="false">((E1097*J1097)+(M1097*H1097*C1097))*L1097</f>
        <v>10223712.4463519</v>
      </c>
      <c r="O1097" s="63" t="n">
        <f aca="false">(N1097-K1097)</f>
        <v>1712.44635193236</v>
      </c>
      <c r="P1097" s="63" t="n">
        <f aca="false">ABS(O1097)</f>
        <v>1712.44635193236</v>
      </c>
    </row>
    <row r="1098" customFormat="false" ht="12.75" hidden="true" customHeight="false" outlineLevel="0" collapsed="false">
      <c r="B1098" s="60" t="n">
        <f aca="false">$F$38*1000</f>
        <v>22400</v>
      </c>
      <c r="C1098" s="61" t="n">
        <v>1044</v>
      </c>
      <c r="D1098" s="60" t="n">
        <f aca="false">(B1098/C1098)</f>
        <v>21.455938697318</v>
      </c>
      <c r="E1098" s="60" t="n">
        <f aca="false">$F$32*1000</f>
        <v>10000</v>
      </c>
      <c r="F1098" s="60" t="n">
        <f aca="false">E1098/D1098</f>
        <v>466.071428571428</v>
      </c>
      <c r="G1098" s="62" t="n">
        <f aca="false">ROUND(F1098,0)</f>
        <v>466</v>
      </c>
      <c r="H1098" s="60" t="n">
        <f aca="false">E1098/G1098</f>
        <v>21.4592274678112</v>
      </c>
      <c r="I1098" s="60" t="n">
        <f aca="false">D1098-H1098</f>
        <v>-0.00328877049314258</v>
      </c>
      <c r="J1098" s="62" t="n">
        <f aca="false">$F$33</f>
        <v>13</v>
      </c>
      <c r="K1098" s="60" t="n">
        <f aca="false">$F$30*1000</f>
        <v>10222000</v>
      </c>
      <c r="L1098" s="62" t="n">
        <f aca="false">$F$31</f>
        <v>95</v>
      </c>
      <c r="M1098" s="62" t="n">
        <f aca="false">$F$37</f>
        <v>-1</v>
      </c>
      <c r="N1098" s="63" t="n">
        <f aca="false">((E1098*J1098)+(M1098*H1098*C1098))*L1098</f>
        <v>10221673.8197425</v>
      </c>
      <c r="O1098" s="63" t="n">
        <f aca="false">(N1098-K1098)</f>
        <v>-326.180257510394</v>
      </c>
      <c r="P1098" s="63" t="n">
        <f aca="false">ABS(O1098)</f>
        <v>326.180257510394</v>
      </c>
    </row>
    <row r="1099" customFormat="false" ht="12.75" hidden="true" customHeight="false" outlineLevel="0" collapsed="false">
      <c r="B1099" s="60" t="n">
        <f aca="false">$F$38*1000</f>
        <v>22400</v>
      </c>
      <c r="C1099" s="61" t="n">
        <v>1045</v>
      </c>
      <c r="D1099" s="60" t="n">
        <f aca="false">(B1099/C1099)</f>
        <v>21.4354066985646</v>
      </c>
      <c r="E1099" s="60" t="n">
        <f aca="false">$F$32*1000</f>
        <v>10000</v>
      </c>
      <c r="F1099" s="60" t="n">
        <f aca="false">E1099/D1099</f>
        <v>466.517857142857</v>
      </c>
      <c r="G1099" s="62" t="n">
        <f aca="false">ROUND(F1099,0)</f>
        <v>467</v>
      </c>
      <c r="H1099" s="60" t="n">
        <f aca="false">E1099/G1099</f>
        <v>21.4132762312634</v>
      </c>
      <c r="I1099" s="60" t="n">
        <f aca="false">D1099-H1099</f>
        <v>0.022130467301217</v>
      </c>
      <c r="J1099" s="62" t="n">
        <f aca="false">$F$33</f>
        <v>13</v>
      </c>
      <c r="K1099" s="60" t="n">
        <f aca="false">$F$30*1000</f>
        <v>10222000</v>
      </c>
      <c r="L1099" s="62" t="n">
        <f aca="false">$F$31</f>
        <v>95</v>
      </c>
      <c r="M1099" s="62" t="n">
        <f aca="false">$F$37</f>
        <v>-1</v>
      </c>
      <c r="N1099" s="63" t="n">
        <f aca="false">((E1099*J1099)+(M1099*H1099*C1099))*L1099</f>
        <v>10224197.0021413</v>
      </c>
      <c r="O1099" s="63" t="n">
        <f aca="false">(N1099-K1099)</f>
        <v>2197.00214132667</v>
      </c>
      <c r="P1099" s="63" t="n">
        <f aca="false">ABS(O1099)</f>
        <v>2197.00214132667</v>
      </c>
    </row>
    <row r="1100" customFormat="false" ht="12.75" hidden="true" customHeight="false" outlineLevel="0" collapsed="false">
      <c r="B1100" s="60" t="n">
        <f aca="false">$F$38*1000</f>
        <v>22400</v>
      </c>
      <c r="C1100" s="61" t="n">
        <v>1046</v>
      </c>
      <c r="D1100" s="60" t="n">
        <f aca="false">(B1100/C1100)</f>
        <v>21.414913957935</v>
      </c>
      <c r="E1100" s="60" t="n">
        <f aca="false">$F$32*1000</f>
        <v>10000</v>
      </c>
      <c r="F1100" s="60" t="n">
        <f aca="false">E1100/D1100</f>
        <v>466.964285714286</v>
      </c>
      <c r="G1100" s="62" t="n">
        <f aca="false">ROUND(F1100,0)</f>
        <v>467</v>
      </c>
      <c r="H1100" s="60" t="n">
        <f aca="false">E1100/G1100</f>
        <v>21.4132762312634</v>
      </c>
      <c r="I1100" s="60" t="n">
        <f aca="false">D1100-H1100</f>
        <v>0.0016377266716141</v>
      </c>
      <c r="J1100" s="62" t="n">
        <f aca="false">$F$33</f>
        <v>13</v>
      </c>
      <c r="K1100" s="60" t="n">
        <f aca="false">$F$30*1000</f>
        <v>10222000</v>
      </c>
      <c r="L1100" s="62" t="n">
        <f aca="false">$F$31</f>
        <v>95</v>
      </c>
      <c r="M1100" s="62" t="n">
        <f aca="false">$F$37</f>
        <v>-1</v>
      </c>
      <c r="N1100" s="63" t="n">
        <f aca="false">((E1100*J1100)+(M1100*H1100*C1100))*L1100</f>
        <v>10222162.7408994</v>
      </c>
      <c r="O1100" s="63" t="n">
        <f aca="false">(N1100-K1100)</f>
        <v>162.740899357945</v>
      </c>
      <c r="P1100" s="63" t="n">
        <f aca="false">ABS(O1100)</f>
        <v>162.740899357945</v>
      </c>
    </row>
    <row r="1101" customFormat="false" ht="12.75" hidden="true" customHeight="false" outlineLevel="0" collapsed="false">
      <c r="B1101" s="60" t="n">
        <f aca="false">$F$38*1000</f>
        <v>22400</v>
      </c>
      <c r="C1101" s="61" t="n">
        <v>1047</v>
      </c>
      <c r="D1101" s="60" t="n">
        <f aca="false">(B1101/C1101)</f>
        <v>21.3944603629417</v>
      </c>
      <c r="E1101" s="60" t="n">
        <f aca="false">$F$32*1000</f>
        <v>10000</v>
      </c>
      <c r="F1101" s="60" t="n">
        <f aca="false">E1101/D1101</f>
        <v>467.410714285714</v>
      </c>
      <c r="G1101" s="62" t="n">
        <f aca="false">ROUND(F1101,0)</f>
        <v>467</v>
      </c>
      <c r="H1101" s="60" t="n">
        <f aca="false">E1101/G1101</f>
        <v>21.4132762312634</v>
      </c>
      <c r="I1101" s="60" t="n">
        <f aca="false">D1101-H1101</f>
        <v>-0.0188158683216351</v>
      </c>
      <c r="J1101" s="62" t="n">
        <f aca="false">$F$33</f>
        <v>13</v>
      </c>
      <c r="K1101" s="60" t="n">
        <f aca="false">$F$30*1000</f>
        <v>10222000</v>
      </c>
      <c r="L1101" s="62" t="n">
        <f aca="false">$F$31</f>
        <v>95</v>
      </c>
      <c r="M1101" s="62" t="n">
        <f aca="false">$F$37</f>
        <v>-1</v>
      </c>
      <c r="N1101" s="63" t="n">
        <f aca="false">((E1101*J1101)+(M1101*H1101*C1101))*L1101</f>
        <v>10220128.4796574</v>
      </c>
      <c r="O1101" s="63" t="n">
        <f aca="false">(N1101-K1101)</f>
        <v>-1871.52034261078</v>
      </c>
      <c r="P1101" s="63" t="n">
        <f aca="false">ABS(O1101)</f>
        <v>1871.52034261078</v>
      </c>
    </row>
    <row r="1102" customFormat="false" ht="12.75" hidden="true" customHeight="false" outlineLevel="0" collapsed="false">
      <c r="B1102" s="60" t="n">
        <f aca="false">$F$38*1000</f>
        <v>22400</v>
      </c>
      <c r="C1102" s="61" t="n">
        <v>1048</v>
      </c>
      <c r="D1102" s="60" t="n">
        <f aca="false">(B1102/C1102)</f>
        <v>21.3740458015267</v>
      </c>
      <c r="E1102" s="60" t="n">
        <f aca="false">$F$32*1000</f>
        <v>10000</v>
      </c>
      <c r="F1102" s="60" t="n">
        <f aca="false">E1102/D1102</f>
        <v>467.857142857143</v>
      </c>
      <c r="G1102" s="62" t="n">
        <f aca="false">ROUND(F1102,0)</f>
        <v>468</v>
      </c>
      <c r="H1102" s="60" t="n">
        <f aca="false">E1102/G1102</f>
        <v>21.3675213675214</v>
      </c>
      <c r="I1102" s="60" t="n">
        <f aca="false">D1102-H1102</f>
        <v>0.00652443400535674</v>
      </c>
      <c r="J1102" s="62" t="n">
        <f aca="false">$F$33</f>
        <v>13</v>
      </c>
      <c r="K1102" s="60" t="n">
        <f aca="false">$F$30*1000</f>
        <v>10222000</v>
      </c>
      <c r="L1102" s="62" t="n">
        <f aca="false">$F$31</f>
        <v>95</v>
      </c>
      <c r="M1102" s="62" t="n">
        <f aca="false">$F$37</f>
        <v>-1</v>
      </c>
      <c r="N1102" s="63" t="n">
        <f aca="false">((E1102*J1102)+(M1102*H1102*C1102))*L1102</f>
        <v>10222649.5726496</v>
      </c>
      <c r="O1102" s="63" t="n">
        <f aca="false">(N1102-K1102)</f>
        <v>649.572649572045</v>
      </c>
      <c r="P1102" s="63" t="n">
        <f aca="false">ABS(O1102)</f>
        <v>649.572649572045</v>
      </c>
    </row>
    <row r="1103" customFormat="false" ht="12.75" hidden="true" customHeight="false" outlineLevel="0" collapsed="false">
      <c r="B1103" s="60" t="n">
        <f aca="false">$F$38*1000</f>
        <v>22400</v>
      </c>
      <c r="C1103" s="61" t="n">
        <v>1049</v>
      </c>
      <c r="D1103" s="60" t="n">
        <f aca="false">(B1103/C1103)</f>
        <v>21.3536701620591</v>
      </c>
      <c r="E1103" s="60" t="n">
        <f aca="false">$F$32*1000</f>
        <v>10000</v>
      </c>
      <c r="F1103" s="60" t="n">
        <f aca="false">E1103/D1103</f>
        <v>468.303571428571</v>
      </c>
      <c r="G1103" s="62" t="n">
        <f aca="false">ROUND(F1103,0)</f>
        <v>468</v>
      </c>
      <c r="H1103" s="60" t="n">
        <f aca="false">E1103/G1103</f>
        <v>21.3675213675214</v>
      </c>
      <c r="I1103" s="60" t="n">
        <f aca="false">D1103-H1103</f>
        <v>-0.0138512054622559</v>
      </c>
      <c r="J1103" s="62" t="n">
        <f aca="false">$F$33</f>
        <v>13</v>
      </c>
      <c r="K1103" s="60" t="n">
        <f aca="false">$F$30*1000</f>
        <v>10222000</v>
      </c>
      <c r="L1103" s="62" t="n">
        <f aca="false">$F$31</f>
        <v>95</v>
      </c>
      <c r="M1103" s="62" t="n">
        <f aca="false">$F$37</f>
        <v>-1</v>
      </c>
      <c r="N1103" s="63" t="n">
        <f aca="false">((E1103*J1103)+(M1103*H1103*C1103))*L1103</f>
        <v>10220619.6581197</v>
      </c>
      <c r="O1103" s="63" t="n">
        <f aca="false">(N1103-K1103)</f>
        <v>-1380.34188034199</v>
      </c>
      <c r="P1103" s="63" t="n">
        <f aca="false">ABS(O1103)</f>
        <v>1380.34188034199</v>
      </c>
    </row>
    <row r="1104" customFormat="false" ht="12.75" hidden="true" customHeight="false" outlineLevel="0" collapsed="false">
      <c r="B1104" s="60" t="n">
        <f aca="false">$F$38*1000</f>
        <v>22400</v>
      </c>
      <c r="C1104" s="61" t="n">
        <v>1050</v>
      </c>
      <c r="D1104" s="60" t="n">
        <f aca="false">(B1104/C1104)</f>
        <v>21.3333333333333</v>
      </c>
      <c r="E1104" s="60" t="n">
        <f aca="false">$F$32*1000</f>
        <v>10000</v>
      </c>
      <c r="F1104" s="60" t="n">
        <f aca="false">E1104/D1104</f>
        <v>468.75</v>
      </c>
      <c r="G1104" s="62" t="n">
        <f aca="false">ROUND(F1104,0)</f>
        <v>469</v>
      </c>
      <c r="H1104" s="60" t="n">
        <f aca="false">E1104/G1104</f>
        <v>21.3219616204691</v>
      </c>
      <c r="I1104" s="60" t="n">
        <f aca="false">D1104-H1104</f>
        <v>0.011371712864257</v>
      </c>
      <c r="J1104" s="62" t="n">
        <f aca="false">$F$33</f>
        <v>13</v>
      </c>
      <c r="K1104" s="60" t="n">
        <f aca="false">$F$30*1000</f>
        <v>10222000</v>
      </c>
      <c r="L1104" s="62" t="n">
        <f aca="false">$F$31</f>
        <v>95</v>
      </c>
      <c r="M1104" s="62" t="n">
        <f aca="false">$F$37</f>
        <v>-1</v>
      </c>
      <c r="N1104" s="63" t="n">
        <f aca="false">((E1104*J1104)+(M1104*H1104*C1104))*L1104</f>
        <v>10223134.3283582</v>
      </c>
      <c r="O1104" s="63" t="n">
        <f aca="false">(N1104-K1104)</f>
        <v>1134.32835820876</v>
      </c>
      <c r="P1104" s="63" t="n">
        <f aca="false">ABS(O1104)</f>
        <v>1134.32835820876</v>
      </c>
    </row>
    <row r="1105" customFormat="false" ht="12.75" hidden="true" customHeight="false" outlineLevel="0" collapsed="false">
      <c r="B1105" s="60" t="n">
        <f aca="false">$F$38*1000</f>
        <v>22400</v>
      </c>
      <c r="C1105" s="61" t="n">
        <v>1051</v>
      </c>
      <c r="D1105" s="60" t="n">
        <f aca="false">(B1105/C1105)</f>
        <v>21.3130352045671</v>
      </c>
      <c r="E1105" s="60" t="n">
        <f aca="false">$F$32*1000</f>
        <v>10000</v>
      </c>
      <c r="F1105" s="60" t="n">
        <f aca="false">E1105/D1105</f>
        <v>469.196428571428</v>
      </c>
      <c r="G1105" s="62" t="n">
        <f aca="false">ROUND(F1105,0)</f>
        <v>469</v>
      </c>
      <c r="H1105" s="60" t="n">
        <f aca="false">E1105/G1105</f>
        <v>21.3219616204691</v>
      </c>
      <c r="I1105" s="60" t="n">
        <f aca="false">D1105-H1105</f>
        <v>-0.00892641590199617</v>
      </c>
      <c r="J1105" s="62" t="n">
        <f aca="false">$F$33</f>
        <v>13</v>
      </c>
      <c r="K1105" s="60" t="n">
        <f aca="false">$F$30*1000</f>
        <v>10222000</v>
      </c>
      <c r="L1105" s="62" t="n">
        <f aca="false">$F$31</f>
        <v>95</v>
      </c>
      <c r="M1105" s="62" t="n">
        <f aca="false">$F$37</f>
        <v>-1</v>
      </c>
      <c r="N1105" s="63" t="n">
        <f aca="false">((E1105*J1105)+(M1105*H1105*C1105))*L1105</f>
        <v>10221108.7420043</v>
      </c>
      <c r="O1105" s="63" t="n">
        <f aca="false">(N1105-K1105)</f>
        <v>-891.257995735854</v>
      </c>
      <c r="P1105" s="63" t="n">
        <f aca="false">ABS(O1105)</f>
        <v>891.257995735854</v>
      </c>
    </row>
    <row r="1106" customFormat="false" ht="12.75" hidden="true" customHeight="false" outlineLevel="0" collapsed="false">
      <c r="B1106" s="60" t="n">
        <f aca="false">$F$38*1000</f>
        <v>22400</v>
      </c>
      <c r="C1106" s="61" t="n">
        <v>1052</v>
      </c>
      <c r="D1106" s="60" t="n">
        <f aca="false">(B1106/C1106)</f>
        <v>21.2927756653992</v>
      </c>
      <c r="E1106" s="60" t="n">
        <f aca="false">$F$32*1000</f>
        <v>10000</v>
      </c>
      <c r="F1106" s="60" t="n">
        <f aca="false">E1106/D1106</f>
        <v>469.642857142857</v>
      </c>
      <c r="G1106" s="62" t="n">
        <f aca="false">ROUND(F1106,0)</f>
        <v>470</v>
      </c>
      <c r="H1106" s="60" t="n">
        <f aca="false">E1106/G1106</f>
        <v>21.2765957446809</v>
      </c>
      <c r="I1106" s="60" t="n">
        <f aca="false">D1106-H1106</f>
        <v>0.0161799207183968</v>
      </c>
      <c r="J1106" s="62" t="n">
        <f aca="false">$F$33</f>
        <v>13</v>
      </c>
      <c r="K1106" s="60" t="n">
        <f aca="false">$F$30*1000</f>
        <v>10222000</v>
      </c>
      <c r="L1106" s="62" t="n">
        <f aca="false">$F$31</f>
        <v>95</v>
      </c>
      <c r="M1106" s="62" t="n">
        <f aca="false">$F$37</f>
        <v>-1</v>
      </c>
      <c r="N1106" s="63" t="n">
        <f aca="false">((E1106*J1106)+(M1106*H1106*C1106))*L1106</f>
        <v>10223617.0212766</v>
      </c>
      <c r="O1106" s="63" t="n">
        <f aca="false">(N1106-K1106)</f>
        <v>1617.02127659507</v>
      </c>
      <c r="P1106" s="63" t="n">
        <f aca="false">ABS(O1106)</f>
        <v>1617.02127659507</v>
      </c>
    </row>
    <row r="1107" customFormat="false" ht="12.75" hidden="true" customHeight="false" outlineLevel="0" collapsed="false">
      <c r="B1107" s="60" t="n">
        <f aca="false">$F$38*1000</f>
        <v>22400</v>
      </c>
      <c r="C1107" s="61" t="n">
        <v>1053</v>
      </c>
      <c r="D1107" s="60" t="n">
        <f aca="false">(B1107/C1107)</f>
        <v>21.2725546058879</v>
      </c>
      <c r="E1107" s="60" t="n">
        <f aca="false">$F$32*1000</f>
        <v>10000</v>
      </c>
      <c r="F1107" s="60" t="n">
        <f aca="false">E1107/D1107</f>
        <v>470.089285714286</v>
      </c>
      <c r="G1107" s="62" t="n">
        <f aca="false">ROUND(F1107,0)</f>
        <v>470</v>
      </c>
      <c r="H1107" s="60" t="n">
        <f aca="false">E1107/G1107</f>
        <v>21.2765957446809</v>
      </c>
      <c r="I1107" s="60" t="n">
        <f aca="false">D1107-H1107</f>
        <v>-0.00404113879290335</v>
      </c>
      <c r="J1107" s="62" t="n">
        <f aca="false">$F$33</f>
        <v>13</v>
      </c>
      <c r="K1107" s="60" t="n">
        <f aca="false">$F$30*1000</f>
        <v>10222000</v>
      </c>
      <c r="L1107" s="62" t="n">
        <f aca="false">$F$31</f>
        <v>95</v>
      </c>
      <c r="M1107" s="62" t="n">
        <f aca="false">$F$37</f>
        <v>-1</v>
      </c>
      <c r="N1107" s="63" t="n">
        <f aca="false">((E1107*J1107)+(M1107*H1107*C1107))*L1107</f>
        <v>10221595.7446809</v>
      </c>
      <c r="O1107" s="63" t="n">
        <f aca="false">(N1107-K1107)</f>
        <v>-404.255319150165</v>
      </c>
      <c r="P1107" s="63" t="n">
        <f aca="false">ABS(O1107)</f>
        <v>404.255319150165</v>
      </c>
    </row>
    <row r="1108" customFormat="false" ht="12.75" hidden="true" customHeight="false" outlineLevel="0" collapsed="false">
      <c r="B1108" s="60" t="n">
        <f aca="false">$F$38*1000</f>
        <v>22400</v>
      </c>
      <c r="C1108" s="61" t="n">
        <v>1054</v>
      </c>
      <c r="D1108" s="60" t="n">
        <f aca="false">(B1108/C1108)</f>
        <v>21.2523719165085</v>
      </c>
      <c r="E1108" s="60" t="n">
        <f aca="false">$F$32*1000</f>
        <v>10000</v>
      </c>
      <c r="F1108" s="60" t="n">
        <f aca="false">E1108/D1108</f>
        <v>470.535714285714</v>
      </c>
      <c r="G1108" s="62" t="n">
        <f aca="false">ROUND(F1108,0)</f>
        <v>471</v>
      </c>
      <c r="H1108" s="60" t="n">
        <f aca="false">E1108/G1108</f>
        <v>21.2314225053079</v>
      </c>
      <c r="I1108" s="60" t="n">
        <f aca="false">D1108-H1108</f>
        <v>0.0209494112006929</v>
      </c>
      <c r="J1108" s="62" t="n">
        <f aca="false">$F$33</f>
        <v>13</v>
      </c>
      <c r="K1108" s="60" t="n">
        <f aca="false">$F$30*1000</f>
        <v>10222000</v>
      </c>
      <c r="L1108" s="62" t="n">
        <f aca="false">$F$31</f>
        <v>95</v>
      </c>
      <c r="M1108" s="62" t="n">
        <f aca="false">$F$37</f>
        <v>-1</v>
      </c>
      <c r="N1108" s="63" t="n">
        <f aca="false">((E1108*J1108)+(M1108*H1108*C1108))*L1108</f>
        <v>10224097.6645435</v>
      </c>
      <c r="O1108" s="63" t="n">
        <f aca="false">(N1108-K1108)</f>
        <v>2097.66454352438</v>
      </c>
      <c r="P1108" s="63" t="n">
        <f aca="false">ABS(O1108)</f>
        <v>2097.66454352438</v>
      </c>
    </row>
    <row r="1109" customFormat="false" ht="12.75" hidden="true" customHeight="false" outlineLevel="0" collapsed="false">
      <c r="B1109" s="60" t="n">
        <f aca="false">$F$38*1000</f>
        <v>22400</v>
      </c>
      <c r="C1109" s="61" t="n">
        <v>1055</v>
      </c>
      <c r="D1109" s="60" t="n">
        <f aca="false">(B1109/C1109)</f>
        <v>21.2322274881517</v>
      </c>
      <c r="E1109" s="60" t="n">
        <f aca="false">$F$32*1000</f>
        <v>10000</v>
      </c>
      <c r="F1109" s="60" t="n">
        <f aca="false">E1109/D1109</f>
        <v>470.982142857143</v>
      </c>
      <c r="G1109" s="62" t="n">
        <f aca="false">ROUND(F1109,0)</f>
        <v>471</v>
      </c>
      <c r="H1109" s="60" t="n">
        <f aca="false">E1109/G1109</f>
        <v>21.2314225053079</v>
      </c>
      <c r="I1109" s="60" t="n">
        <f aca="false">D1109-H1109</f>
        <v>0.000804982843810365</v>
      </c>
      <c r="J1109" s="62" t="n">
        <f aca="false">$F$33</f>
        <v>13</v>
      </c>
      <c r="K1109" s="60" t="n">
        <f aca="false">$F$30*1000</f>
        <v>10222000</v>
      </c>
      <c r="L1109" s="62" t="n">
        <f aca="false">$F$31</f>
        <v>95</v>
      </c>
      <c r="M1109" s="62" t="n">
        <f aca="false">$F$37</f>
        <v>-1</v>
      </c>
      <c r="N1109" s="63" t="n">
        <f aca="false">((E1109*J1109)+(M1109*H1109*C1109))*L1109</f>
        <v>10222080.6794055</v>
      </c>
      <c r="O1109" s="63" t="n">
        <f aca="false">(N1109-K1109)</f>
        <v>80.6794055197388</v>
      </c>
      <c r="P1109" s="63" t="n">
        <f aca="false">ABS(O1109)</f>
        <v>80.6794055197388</v>
      </c>
    </row>
    <row r="1110" customFormat="false" ht="12.75" hidden="true" customHeight="false" outlineLevel="0" collapsed="false">
      <c r="B1110" s="60" t="n">
        <f aca="false">$F$38*1000</f>
        <v>22400</v>
      </c>
      <c r="C1110" s="61" t="n">
        <v>1056</v>
      </c>
      <c r="D1110" s="60" t="n">
        <f aca="false">(B1110/C1110)</f>
        <v>21.2121212121212</v>
      </c>
      <c r="E1110" s="60" t="n">
        <f aca="false">$F$32*1000</f>
        <v>10000</v>
      </c>
      <c r="F1110" s="60" t="n">
        <f aca="false">E1110/D1110</f>
        <v>471.428571428571</v>
      </c>
      <c r="G1110" s="62" t="n">
        <f aca="false">ROUND(F1110,0)</f>
        <v>471</v>
      </c>
      <c r="H1110" s="60" t="n">
        <f aca="false">E1110/G1110</f>
        <v>21.2314225053079</v>
      </c>
      <c r="I1110" s="60" t="n">
        <f aca="false">D1110-H1110</f>
        <v>-0.0193012931866363</v>
      </c>
      <c r="J1110" s="62" t="n">
        <f aca="false">$F$33</f>
        <v>13</v>
      </c>
      <c r="K1110" s="60" t="n">
        <f aca="false">$F$30*1000</f>
        <v>10222000</v>
      </c>
      <c r="L1110" s="62" t="n">
        <f aca="false">$F$31</f>
        <v>95</v>
      </c>
      <c r="M1110" s="62" t="n">
        <f aca="false">$F$37</f>
        <v>-1</v>
      </c>
      <c r="N1110" s="63" t="n">
        <f aca="false">((E1110*J1110)+(M1110*H1110*C1110))*L1110</f>
        <v>10220063.6942675</v>
      </c>
      <c r="O1110" s="63" t="n">
        <f aca="false">(N1110-K1110)</f>
        <v>-1936.30573248304</v>
      </c>
      <c r="P1110" s="63" t="n">
        <f aca="false">ABS(O1110)</f>
        <v>1936.30573248304</v>
      </c>
    </row>
    <row r="1111" customFormat="false" ht="12.75" hidden="true" customHeight="false" outlineLevel="0" collapsed="false">
      <c r="B1111" s="60" t="n">
        <f aca="false">$F$38*1000</f>
        <v>22400</v>
      </c>
      <c r="C1111" s="61" t="n">
        <v>1057</v>
      </c>
      <c r="D1111" s="60" t="n">
        <f aca="false">(B1111/C1111)</f>
        <v>21.1920529801325</v>
      </c>
      <c r="E1111" s="60" t="n">
        <f aca="false">$F$32*1000</f>
        <v>10000</v>
      </c>
      <c r="F1111" s="60" t="n">
        <f aca="false">E1111/D1111</f>
        <v>471.875</v>
      </c>
      <c r="G1111" s="62" t="n">
        <f aca="false">ROUND(F1111,0)</f>
        <v>472</v>
      </c>
      <c r="H1111" s="60" t="n">
        <f aca="false">E1111/G1111</f>
        <v>21.1864406779661</v>
      </c>
      <c r="I1111" s="60" t="n">
        <f aca="false">D1111-H1111</f>
        <v>0.00561230216635522</v>
      </c>
      <c r="J1111" s="62" t="n">
        <f aca="false">$F$33</f>
        <v>13</v>
      </c>
      <c r="K1111" s="60" t="n">
        <f aca="false">$F$30*1000</f>
        <v>10222000</v>
      </c>
      <c r="L1111" s="62" t="n">
        <f aca="false">$F$31</f>
        <v>95</v>
      </c>
      <c r="M1111" s="62" t="n">
        <f aca="false">$F$37</f>
        <v>-1</v>
      </c>
      <c r="N1111" s="63" t="n">
        <f aca="false">((E1111*J1111)+(M1111*H1111*C1111))*L1111</f>
        <v>10222563.559322</v>
      </c>
      <c r="O1111" s="63" t="n">
        <f aca="false">(N1111-K1111)</f>
        <v>563.55932203494</v>
      </c>
      <c r="P1111" s="63" t="n">
        <f aca="false">ABS(O1111)</f>
        <v>563.55932203494</v>
      </c>
    </row>
    <row r="1112" customFormat="false" ht="12.75" hidden="true" customHeight="false" outlineLevel="0" collapsed="false">
      <c r="B1112" s="60" t="n">
        <f aca="false">$F$38*1000</f>
        <v>22400</v>
      </c>
      <c r="C1112" s="61" t="n">
        <v>1058</v>
      </c>
      <c r="D1112" s="60" t="n">
        <f aca="false">(B1112/C1112)</f>
        <v>21.17202268431</v>
      </c>
      <c r="E1112" s="60" t="n">
        <f aca="false">$F$32*1000</f>
        <v>10000</v>
      </c>
      <c r="F1112" s="60" t="n">
        <f aca="false">E1112/D1112</f>
        <v>472.321428571428</v>
      </c>
      <c r="G1112" s="62" t="n">
        <f aca="false">ROUND(F1112,0)</f>
        <v>472</v>
      </c>
      <c r="H1112" s="60" t="n">
        <f aca="false">E1112/G1112</f>
        <v>21.1864406779661</v>
      </c>
      <c r="I1112" s="60" t="n">
        <f aca="false">D1112-H1112</f>
        <v>-0.0144179936560747</v>
      </c>
      <c r="J1112" s="62" t="n">
        <f aca="false">$F$33</f>
        <v>13</v>
      </c>
      <c r="K1112" s="60" t="n">
        <f aca="false">$F$30*1000</f>
        <v>10222000</v>
      </c>
      <c r="L1112" s="62" t="n">
        <f aca="false">$F$31</f>
        <v>95</v>
      </c>
      <c r="M1112" s="62" t="n">
        <f aca="false">$F$37</f>
        <v>-1</v>
      </c>
      <c r="N1112" s="63" t="n">
        <f aca="false">((E1112*J1112)+(M1112*H1112*C1112))*L1112</f>
        <v>10220550.8474576</v>
      </c>
      <c r="O1112" s="63" t="n">
        <f aca="false">(N1112-K1112)</f>
        <v>-1449.15254237317</v>
      </c>
      <c r="P1112" s="63" t="n">
        <f aca="false">ABS(O1112)</f>
        <v>1449.15254237317</v>
      </c>
    </row>
    <row r="1113" customFormat="false" ht="12.75" hidden="true" customHeight="false" outlineLevel="0" collapsed="false">
      <c r="B1113" s="60" t="n">
        <f aca="false">$F$38*1000</f>
        <v>22400</v>
      </c>
      <c r="C1113" s="61" t="n">
        <v>1059</v>
      </c>
      <c r="D1113" s="60" t="n">
        <f aca="false">(B1113/C1113)</f>
        <v>21.152030217186</v>
      </c>
      <c r="E1113" s="60" t="n">
        <f aca="false">$F$32*1000</f>
        <v>10000</v>
      </c>
      <c r="F1113" s="60" t="n">
        <f aca="false">E1113/D1113</f>
        <v>472.767857142857</v>
      </c>
      <c r="G1113" s="62" t="n">
        <f aca="false">ROUND(F1113,0)</f>
        <v>473</v>
      </c>
      <c r="H1113" s="60" t="n">
        <f aca="false">E1113/G1113</f>
        <v>21.1416490486258</v>
      </c>
      <c r="I1113" s="60" t="n">
        <f aca="false">D1113-H1113</f>
        <v>0.0103811685602366</v>
      </c>
      <c r="J1113" s="62" t="n">
        <f aca="false">$F$33</f>
        <v>13</v>
      </c>
      <c r="K1113" s="60" t="n">
        <f aca="false">$F$30*1000</f>
        <v>10222000</v>
      </c>
      <c r="L1113" s="62" t="n">
        <f aca="false">$F$31</f>
        <v>95</v>
      </c>
      <c r="M1113" s="62" t="n">
        <f aca="false">$F$37</f>
        <v>-1</v>
      </c>
      <c r="N1113" s="63" t="n">
        <f aca="false">((E1113*J1113)+(M1113*H1113*C1113))*L1113</f>
        <v>10223044.397463</v>
      </c>
      <c r="O1113" s="63" t="n">
        <f aca="false">(N1113-K1113)</f>
        <v>1044.39746300131</v>
      </c>
      <c r="P1113" s="63" t="n">
        <f aca="false">ABS(O1113)</f>
        <v>1044.39746300131</v>
      </c>
    </row>
    <row r="1114" customFormat="false" ht="12.75" hidden="true" customHeight="false" outlineLevel="0" collapsed="false">
      <c r="B1114" s="60" t="n">
        <f aca="false">$F$38*1000</f>
        <v>22400</v>
      </c>
      <c r="C1114" s="61" t="n">
        <v>1060</v>
      </c>
      <c r="D1114" s="60" t="n">
        <f aca="false">(B1114/C1114)</f>
        <v>21.1320754716981</v>
      </c>
      <c r="E1114" s="60" t="n">
        <f aca="false">$F$32*1000</f>
        <v>10000</v>
      </c>
      <c r="F1114" s="60" t="n">
        <f aca="false">E1114/D1114</f>
        <v>473.214285714286</v>
      </c>
      <c r="G1114" s="62" t="n">
        <f aca="false">ROUND(F1114,0)</f>
        <v>473</v>
      </c>
      <c r="H1114" s="60" t="n">
        <f aca="false">E1114/G1114</f>
        <v>21.1416490486258</v>
      </c>
      <c r="I1114" s="60" t="n">
        <f aca="false">D1114-H1114</f>
        <v>-0.00957357692767502</v>
      </c>
      <c r="J1114" s="62" t="n">
        <f aca="false">$F$33</f>
        <v>13</v>
      </c>
      <c r="K1114" s="60" t="n">
        <f aca="false">$F$30*1000</f>
        <v>10222000</v>
      </c>
      <c r="L1114" s="62" t="n">
        <f aca="false">$F$31</f>
        <v>95</v>
      </c>
      <c r="M1114" s="62" t="n">
        <f aca="false">$F$37</f>
        <v>-1</v>
      </c>
      <c r="N1114" s="63" t="n">
        <f aca="false">((E1114*J1114)+(M1114*H1114*C1114))*L1114</f>
        <v>10221035.9408034</v>
      </c>
      <c r="O1114" s="63" t="n">
        <f aca="false">(N1114-K1114)</f>
        <v>-964.059196617454</v>
      </c>
      <c r="P1114" s="63" t="n">
        <f aca="false">ABS(O1114)</f>
        <v>964.059196617454</v>
      </c>
    </row>
    <row r="1115" customFormat="false" ht="12.75" hidden="true" customHeight="false" outlineLevel="0" collapsed="false">
      <c r="B1115" s="60" t="n">
        <f aca="false">$F$38*1000</f>
        <v>22400</v>
      </c>
      <c r="C1115" s="61" t="n">
        <v>1061</v>
      </c>
      <c r="D1115" s="60" t="n">
        <f aca="false">(B1115/C1115)</f>
        <v>21.1121583411876</v>
      </c>
      <c r="E1115" s="60" t="n">
        <f aca="false">$F$32*1000</f>
        <v>10000</v>
      </c>
      <c r="F1115" s="60" t="n">
        <f aca="false">E1115/D1115</f>
        <v>473.660714285714</v>
      </c>
      <c r="G1115" s="62" t="n">
        <f aca="false">ROUND(F1115,0)</f>
        <v>474</v>
      </c>
      <c r="H1115" s="60" t="n">
        <f aca="false">E1115/G1115</f>
        <v>21.0970464135021</v>
      </c>
      <c r="I1115" s="60" t="n">
        <f aca="false">D1115-H1115</f>
        <v>0.0151119276854566</v>
      </c>
      <c r="J1115" s="62" t="n">
        <f aca="false">$F$33</f>
        <v>13</v>
      </c>
      <c r="K1115" s="60" t="n">
        <f aca="false">$F$30*1000</f>
        <v>10222000</v>
      </c>
      <c r="L1115" s="62" t="n">
        <f aca="false">$F$31</f>
        <v>95</v>
      </c>
      <c r="M1115" s="62" t="n">
        <f aca="false">$F$37</f>
        <v>-1</v>
      </c>
      <c r="N1115" s="63" t="n">
        <f aca="false">((E1115*J1115)+(M1115*H1115*C1115))*L1115</f>
        <v>10223523.2067511</v>
      </c>
      <c r="O1115" s="63" t="n">
        <f aca="false">(N1115-K1115)</f>
        <v>1523.20675105415</v>
      </c>
      <c r="P1115" s="63" t="n">
        <f aca="false">ABS(O1115)</f>
        <v>1523.20675105415</v>
      </c>
    </row>
    <row r="1116" customFormat="false" ht="12.75" hidden="true" customHeight="false" outlineLevel="0" collapsed="false">
      <c r="B1116" s="60" t="n">
        <f aca="false">$F$38*1000</f>
        <v>22400</v>
      </c>
      <c r="C1116" s="61" t="n">
        <v>1062</v>
      </c>
      <c r="D1116" s="60" t="n">
        <f aca="false">(B1116/C1116)</f>
        <v>21.0922787193974</v>
      </c>
      <c r="E1116" s="60" t="n">
        <f aca="false">$F$32*1000</f>
        <v>10000</v>
      </c>
      <c r="F1116" s="60" t="n">
        <f aca="false">E1116/D1116</f>
        <v>474.107142857143</v>
      </c>
      <c r="G1116" s="62" t="n">
        <f aca="false">ROUND(F1116,0)</f>
        <v>474</v>
      </c>
      <c r="H1116" s="60" t="n">
        <f aca="false">E1116/G1116</f>
        <v>21.0970464135021</v>
      </c>
      <c r="I1116" s="60" t="n">
        <f aca="false">D1116-H1116</f>
        <v>-0.00476769410473921</v>
      </c>
      <c r="J1116" s="62" t="n">
        <f aca="false">$F$33</f>
        <v>13</v>
      </c>
      <c r="K1116" s="60" t="n">
        <f aca="false">$F$30*1000</f>
        <v>10222000</v>
      </c>
      <c r="L1116" s="62" t="n">
        <f aca="false">$F$31</f>
        <v>95</v>
      </c>
      <c r="M1116" s="62" t="n">
        <f aca="false">$F$37</f>
        <v>-1</v>
      </c>
      <c r="N1116" s="63" t="n">
        <f aca="false">((E1116*J1116)+(M1116*H1116*C1116))*L1116</f>
        <v>10221518.9873418</v>
      </c>
      <c r="O1116" s="63" t="n">
        <f aca="false">(N1116-K1116)</f>
        <v>-481.012658229098</v>
      </c>
      <c r="P1116" s="63" t="n">
        <f aca="false">ABS(O1116)</f>
        <v>481.012658229098</v>
      </c>
    </row>
    <row r="1117" customFormat="false" ht="12.75" hidden="true" customHeight="false" outlineLevel="0" collapsed="false">
      <c r="B1117" s="60" t="n">
        <f aca="false">$F$38*1000</f>
        <v>22400</v>
      </c>
      <c r="C1117" s="61" t="n">
        <v>1063</v>
      </c>
      <c r="D1117" s="60" t="n">
        <f aca="false">(B1117/C1117)</f>
        <v>21.0724365004704</v>
      </c>
      <c r="E1117" s="60" t="n">
        <f aca="false">$F$32*1000</f>
        <v>10000</v>
      </c>
      <c r="F1117" s="60" t="n">
        <f aca="false">E1117/D1117</f>
        <v>474.553571428571</v>
      </c>
      <c r="G1117" s="62" t="n">
        <f aca="false">ROUND(F1117,0)</f>
        <v>475</v>
      </c>
      <c r="H1117" s="60" t="n">
        <f aca="false">E1117/G1117</f>
        <v>21.0526315789474</v>
      </c>
      <c r="I1117" s="60" t="n">
        <f aca="false">D1117-H1117</f>
        <v>0.0198049215230043</v>
      </c>
      <c r="J1117" s="62" t="n">
        <f aca="false">$F$33</f>
        <v>13</v>
      </c>
      <c r="K1117" s="60" t="n">
        <f aca="false">$F$30*1000</f>
        <v>10222000</v>
      </c>
      <c r="L1117" s="62" t="n">
        <f aca="false">$F$31</f>
        <v>95</v>
      </c>
      <c r="M1117" s="62" t="n">
        <f aca="false">$F$37</f>
        <v>-1</v>
      </c>
      <c r="N1117" s="63" t="n">
        <f aca="false">((E1117*J1117)+(M1117*H1117*C1117))*L1117</f>
        <v>10224000</v>
      </c>
      <c r="O1117" s="63" t="n">
        <f aca="false">(N1117-K1117)</f>
        <v>2000</v>
      </c>
      <c r="P1117" s="63" t="n">
        <f aca="false">ABS(O1117)</f>
        <v>2000</v>
      </c>
    </row>
    <row r="1118" customFormat="false" ht="12.75" hidden="true" customHeight="false" outlineLevel="0" collapsed="false">
      <c r="B1118" s="60" t="n">
        <f aca="false">$F$38*1000</f>
        <v>22400</v>
      </c>
      <c r="C1118" s="61" t="n">
        <v>1064</v>
      </c>
      <c r="D1118" s="60" t="n">
        <f aca="false">(B1118/C1118)</f>
        <v>21.0526315789474</v>
      </c>
      <c r="E1118" s="60" t="n">
        <f aca="false">$F$32*1000</f>
        <v>10000</v>
      </c>
      <c r="F1118" s="60" t="n">
        <f aca="false">E1118/D1118</f>
        <v>475</v>
      </c>
      <c r="G1118" s="62" t="n">
        <f aca="false">ROUND(F1118,0)</f>
        <v>475</v>
      </c>
      <c r="H1118" s="60" t="n">
        <f aca="false">E1118/G1118</f>
        <v>21.0526315789474</v>
      </c>
      <c r="I1118" s="60" t="n">
        <f aca="false">D1118-H1118</f>
        <v>0</v>
      </c>
      <c r="J1118" s="62" t="n">
        <f aca="false">$F$33</f>
        <v>13</v>
      </c>
      <c r="K1118" s="60" t="n">
        <f aca="false">$F$30*1000</f>
        <v>10222000</v>
      </c>
      <c r="L1118" s="62" t="n">
        <f aca="false">$F$31</f>
        <v>95</v>
      </c>
      <c r="M1118" s="62" t="n">
        <f aca="false">$F$37</f>
        <v>-1</v>
      </c>
      <c r="N1118" s="63" t="n">
        <f aca="false">((E1118*J1118)+(M1118*H1118*C1118))*L1118</f>
        <v>10222000</v>
      </c>
      <c r="O1118" s="63" t="n">
        <f aca="false">(N1118-K1118)</f>
        <v>0</v>
      </c>
      <c r="P1118" s="63" t="n">
        <f aca="false">ABS(O1118)</f>
        <v>0</v>
      </c>
    </row>
    <row r="1119" customFormat="false" ht="12.75" hidden="true" customHeight="false" outlineLevel="0" collapsed="false">
      <c r="B1119" s="60" t="n">
        <f aca="false">$F$38*1000</f>
        <v>22400</v>
      </c>
      <c r="C1119" s="61" t="n">
        <v>1065</v>
      </c>
      <c r="D1119" s="60" t="n">
        <f aca="false">(B1119/C1119)</f>
        <v>21.0328638497653</v>
      </c>
      <c r="E1119" s="60" t="n">
        <f aca="false">$F$32*1000</f>
        <v>10000</v>
      </c>
      <c r="F1119" s="60" t="n">
        <f aca="false">E1119/D1119</f>
        <v>475.446428571428</v>
      </c>
      <c r="G1119" s="62" t="n">
        <f aca="false">ROUND(F1119,0)</f>
        <v>475</v>
      </c>
      <c r="H1119" s="60" t="n">
        <f aca="false">E1119/G1119</f>
        <v>21.0526315789474</v>
      </c>
      <c r="I1119" s="60" t="n">
        <f aca="false">D1119-H1119</f>
        <v>-0.0197677291821066</v>
      </c>
      <c r="J1119" s="62" t="n">
        <f aca="false">$F$33</f>
        <v>13</v>
      </c>
      <c r="K1119" s="60" t="n">
        <f aca="false">$F$30*1000</f>
        <v>10222000</v>
      </c>
      <c r="L1119" s="62" t="n">
        <f aca="false">$F$31</f>
        <v>95</v>
      </c>
      <c r="M1119" s="62" t="n">
        <f aca="false">$F$37</f>
        <v>-1</v>
      </c>
      <c r="N1119" s="63" t="n">
        <f aca="false">((E1119*J1119)+(M1119*H1119*C1119))*L1119</f>
        <v>10220000</v>
      </c>
      <c r="O1119" s="63" t="n">
        <f aca="false">(N1119-K1119)</f>
        <v>-2000</v>
      </c>
      <c r="P1119" s="63" t="n">
        <f aca="false">ABS(O1119)</f>
        <v>2000</v>
      </c>
    </row>
    <row r="1120" customFormat="false" ht="12.75" hidden="true" customHeight="false" outlineLevel="0" collapsed="false">
      <c r="B1120" s="60" t="n">
        <f aca="false">$F$38*1000</f>
        <v>22400</v>
      </c>
      <c r="C1120" s="61" t="n">
        <v>1066</v>
      </c>
      <c r="D1120" s="60" t="n">
        <f aca="false">(B1120/C1120)</f>
        <v>21.0131332082552</v>
      </c>
      <c r="E1120" s="60" t="n">
        <f aca="false">$F$32*1000</f>
        <v>10000</v>
      </c>
      <c r="F1120" s="60" t="n">
        <f aca="false">E1120/D1120</f>
        <v>475.892857142857</v>
      </c>
      <c r="G1120" s="62" t="n">
        <f aca="false">ROUND(F1120,0)</f>
        <v>476</v>
      </c>
      <c r="H1120" s="60" t="n">
        <f aca="false">E1120/G1120</f>
        <v>21.0084033613445</v>
      </c>
      <c r="I1120" s="60" t="n">
        <f aca="false">D1120-H1120</f>
        <v>0.00472984691062806</v>
      </c>
      <c r="J1120" s="62" t="n">
        <f aca="false">$F$33</f>
        <v>13</v>
      </c>
      <c r="K1120" s="60" t="n">
        <f aca="false">$F$30*1000</f>
        <v>10222000</v>
      </c>
      <c r="L1120" s="62" t="n">
        <f aca="false">$F$31</f>
        <v>95</v>
      </c>
      <c r="M1120" s="62" t="n">
        <f aca="false">$F$37</f>
        <v>-1</v>
      </c>
      <c r="N1120" s="63" t="n">
        <f aca="false">((E1120*J1120)+(M1120*H1120*C1120))*L1120</f>
        <v>10222478.9915966</v>
      </c>
      <c r="O1120" s="63" t="n">
        <f aca="false">(N1120-K1120)</f>
        <v>478.991596639156</v>
      </c>
      <c r="P1120" s="63" t="n">
        <f aca="false">ABS(O1120)</f>
        <v>478.991596639156</v>
      </c>
    </row>
    <row r="1121" customFormat="false" ht="12.75" hidden="true" customHeight="false" outlineLevel="0" collapsed="false">
      <c r="B1121" s="60" t="n">
        <f aca="false">$F$38*1000</f>
        <v>22400</v>
      </c>
      <c r="C1121" s="61" t="n">
        <v>1067</v>
      </c>
      <c r="D1121" s="60" t="n">
        <f aca="false">(B1121/C1121)</f>
        <v>20.9934395501406</v>
      </c>
      <c r="E1121" s="60" t="n">
        <f aca="false">$F$32*1000</f>
        <v>10000</v>
      </c>
      <c r="F1121" s="60" t="n">
        <f aca="false">E1121/D1121</f>
        <v>476.339285714286</v>
      </c>
      <c r="G1121" s="62" t="n">
        <f aca="false">ROUND(F1121,0)</f>
        <v>476</v>
      </c>
      <c r="H1121" s="60" t="n">
        <f aca="false">E1121/G1121</f>
        <v>21.0084033613445</v>
      </c>
      <c r="I1121" s="60" t="n">
        <f aca="false">D1121-H1121</f>
        <v>-0.0149638112039483</v>
      </c>
      <c r="J1121" s="62" t="n">
        <f aca="false">$F$33</f>
        <v>13</v>
      </c>
      <c r="K1121" s="60" t="n">
        <f aca="false">$F$30*1000</f>
        <v>10222000</v>
      </c>
      <c r="L1121" s="62" t="n">
        <f aca="false">$F$31</f>
        <v>95</v>
      </c>
      <c r="M1121" s="62" t="n">
        <f aca="false">$F$37</f>
        <v>-1</v>
      </c>
      <c r="N1121" s="63" t="n">
        <f aca="false">((E1121*J1121)+(M1121*H1121*C1121))*L1121</f>
        <v>10220483.1932773</v>
      </c>
      <c r="O1121" s="63" t="n">
        <f aca="false">(N1121-K1121)</f>
        <v>-1516.80672268942</v>
      </c>
      <c r="P1121" s="63" t="n">
        <f aca="false">ABS(O1121)</f>
        <v>1516.80672268942</v>
      </c>
    </row>
    <row r="1122" customFormat="false" ht="12.75" hidden="true" customHeight="false" outlineLevel="0" collapsed="false">
      <c r="B1122" s="60" t="n">
        <f aca="false">$F$38*1000</f>
        <v>22400</v>
      </c>
      <c r="C1122" s="61" t="n">
        <v>1068</v>
      </c>
      <c r="D1122" s="60" t="n">
        <f aca="false">(B1122/C1122)</f>
        <v>20.9737827715356</v>
      </c>
      <c r="E1122" s="60" t="n">
        <f aca="false">$F$32*1000</f>
        <v>10000</v>
      </c>
      <c r="F1122" s="60" t="n">
        <f aca="false">E1122/D1122</f>
        <v>476.785714285714</v>
      </c>
      <c r="G1122" s="62" t="n">
        <f aca="false">ROUND(F1122,0)</f>
        <v>477</v>
      </c>
      <c r="H1122" s="60" t="n">
        <f aca="false">E1122/G1122</f>
        <v>20.9643605870021</v>
      </c>
      <c r="I1122" s="60" t="n">
        <f aca="false">D1122-H1122</f>
        <v>0.00942218453348787</v>
      </c>
      <c r="J1122" s="62" t="n">
        <f aca="false">$F$33</f>
        <v>13</v>
      </c>
      <c r="K1122" s="60" t="n">
        <f aca="false">$F$30*1000</f>
        <v>10222000</v>
      </c>
      <c r="L1122" s="62" t="n">
        <f aca="false">$F$31</f>
        <v>95</v>
      </c>
      <c r="M1122" s="62" t="n">
        <f aca="false">$F$37</f>
        <v>-1</v>
      </c>
      <c r="N1122" s="63" t="n">
        <f aca="false">((E1122*J1122)+(M1122*H1122*C1122))*L1122</f>
        <v>10222955.9748428</v>
      </c>
      <c r="O1122" s="63" t="n">
        <f aca="false">(N1122-K1122)</f>
        <v>955.974842768163</v>
      </c>
      <c r="P1122" s="63" t="n">
        <f aca="false">ABS(O1122)</f>
        <v>955.974842768163</v>
      </c>
    </row>
    <row r="1123" customFormat="false" ht="12.75" hidden="true" customHeight="false" outlineLevel="0" collapsed="false">
      <c r="B1123" s="60" t="n">
        <f aca="false">$F$38*1000</f>
        <v>22400</v>
      </c>
      <c r="C1123" s="61" t="n">
        <v>1069</v>
      </c>
      <c r="D1123" s="60" t="n">
        <f aca="false">(B1123/C1123)</f>
        <v>20.9541627689429</v>
      </c>
      <c r="E1123" s="60" t="n">
        <f aca="false">$F$32*1000</f>
        <v>10000</v>
      </c>
      <c r="F1123" s="60" t="n">
        <f aca="false">E1123/D1123</f>
        <v>477.232142857143</v>
      </c>
      <c r="G1123" s="62" t="n">
        <f aca="false">ROUND(F1123,0)</f>
        <v>477</v>
      </c>
      <c r="H1123" s="60" t="n">
        <f aca="false">E1123/G1123</f>
        <v>20.9643605870021</v>
      </c>
      <c r="I1123" s="60" t="n">
        <f aca="false">D1123-H1123</f>
        <v>-0.0101978180591544</v>
      </c>
      <c r="J1123" s="62" t="n">
        <f aca="false">$F$33</f>
        <v>13</v>
      </c>
      <c r="K1123" s="60" t="n">
        <f aca="false">$F$30*1000</f>
        <v>10222000</v>
      </c>
      <c r="L1123" s="62" t="n">
        <f aca="false">$F$31</f>
        <v>95</v>
      </c>
      <c r="M1123" s="62" t="n">
        <f aca="false">$F$37</f>
        <v>-1</v>
      </c>
      <c r="N1123" s="63" t="n">
        <f aca="false">((E1123*J1123)+(M1123*H1123*C1123))*L1123</f>
        <v>10220964.360587</v>
      </c>
      <c r="O1123" s="63" t="n">
        <f aca="false">(N1123-K1123)</f>
        <v>-1035.63941299915</v>
      </c>
      <c r="P1123" s="63" t="n">
        <f aca="false">ABS(O1123)</f>
        <v>1035.63941299915</v>
      </c>
    </row>
    <row r="1124" customFormat="false" ht="12.75" hidden="true" customHeight="false" outlineLevel="0" collapsed="false">
      <c r="B1124" s="60" t="n">
        <f aca="false">$F$38*1000</f>
        <v>22400</v>
      </c>
      <c r="C1124" s="61" t="n">
        <v>1070</v>
      </c>
      <c r="D1124" s="60" t="n">
        <f aca="false">(B1124/C1124)</f>
        <v>20.9345794392523</v>
      </c>
      <c r="E1124" s="60" t="n">
        <f aca="false">$F$32*1000</f>
        <v>10000</v>
      </c>
      <c r="F1124" s="60" t="n">
        <f aca="false">E1124/D1124</f>
        <v>477.678571428571</v>
      </c>
      <c r="G1124" s="62" t="n">
        <f aca="false">ROUND(F1124,0)</f>
        <v>478</v>
      </c>
      <c r="H1124" s="60" t="n">
        <f aca="false">E1124/G1124</f>
        <v>20.9205020920502</v>
      </c>
      <c r="I1124" s="60" t="n">
        <f aca="false">D1124-H1124</f>
        <v>0.0140773472021323</v>
      </c>
      <c r="J1124" s="62" t="n">
        <f aca="false">$F$33</f>
        <v>13</v>
      </c>
      <c r="K1124" s="60" t="n">
        <f aca="false">$F$30*1000</f>
        <v>10222000</v>
      </c>
      <c r="L1124" s="62" t="n">
        <f aca="false">$F$31</f>
        <v>95</v>
      </c>
      <c r="M1124" s="62" t="n">
        <f aca="false">$F$37</f>
        <v>-1</v>
      </c>
      <c r="N1124" s="63" t="n">
        <f aca="false">((E1124*J1124)+(M1124*H1124*C1124))*L1124</f>
        <v>10223430.9623431</v>
      </c>
      <c r="O1124" s="63" t="n">
        <f aca="false">(N1124-K1124)</f>
        <v>1430.96234309487</v>
      </c>
      <c r="P1124" s="63" t="n">
        <f aca="false">ABS(O1124)</f>
        <v>1430.96234309487</v>
      </c>
    </row>
    <row r="1125" customFormat="false" ht="12.75" hidden="true" customHeight="false" outlineLevel="0" collapsed="false">
      <c r="B1125" s="60" t="n">
        <f aca="false">$F$38*1000</f>
        <v>22400</v>
      </c>
      <c r="C1125" s="61" t="n">
        <v>1071</v>
      </c>
      <c r="D1125" s="60" t="n">
        <f aca="false">(B1125/C1125)</f>
        <v>20.9150326797386</v>
      </c>
      <c r="E1125" s="60" t="n">
        <f aca="false">$F$32*1000</f>
        <v>10000</v>
      </c>
      <c r="F1125" s="60" t="n">
        <f aca="false">E1125/D1125</f>
        <v>478.125</v>
      </c>
      <c r="G1125" s="62" t="n">
        <f aca="false">ROUND(F1125,0)</f>
        <v>478</v>
      </c>
      <c r="H1125" s="60" t="n">
        <f aca="false">E1125/G1125</f>
        <v>20.9205020920502</v>
      </c>
      <c r="I1125" s="60" t="n">
        <f aca="false">D1125-H1125</f>
        <v>-0.00546941231164055</v>
      </c>
      <c r="J1125" s="62" t="n">
        <f aca="false">$F$33</f>
        <v>13</v>
      </c>
      <c r="K1125" s="60" t="n">
        <f aca="false">$F$30*1000</f>
        <v>10222000</v>
      </c>
      <c r="L1125" s="62" t="n">
        <f aca="false">$F$31</f>
        <v>95</v>
      </c>
      <c r="M1125" s="62" t="n">
        <f aca="false">$F$37</f>
        <v>-1</v>
      </c>
      <c r="N1125" s="63" t="n">
        <f aca="false">((E1125*J1125)+(M1125*H1125*C1125))*L1125</f>
        <v>10221443.5146444</v>
      </c>
      <c r="O1125" s="63" t="n">
        <f aca="false">(N1125-K1125)</f>
        <v>-556.485355649144</v>
      </c>
      <c r="P1125" s="63" t="n">
        <f aca="false">ABS(O1125)</f>
        <v>556.485355649144</v>
      </c>
    </row>
    <row r="1126" customFormat="false" ht="12.75" hidden="true" customHeight="false" outlineLevel="0" collapsed="false">
      <c r="B1126" s="60" t="n">
        <f aca="false">$F$38*1000</f>
        <v>22400</v>
      </c>
      <c r="C1126" s="61" t="n">
        <v>1072</v>
      </c>
      <c r="D1126" s="60" t="n">
        <f aca="false">(B1126/C1126)</f>
        <v>20.8955223880597</v>
      </c>
      <c r="E1126" s="60" t="n">
        <f aca="false">$F$32*1000</f>
        <v>10000</v>
      </c>
      <c r="F1126" s="60" t="n">
        <f aca="false">E1126/D1126</f>
        <v>478.571428571428</v>
      </c>
      <c r="G1126" s="62" t="n">
        <f aca="false">ROUND(F1126,0)</f>
        <v>479</v>
      </c>
      <c r="H1126" s="60" t="n">
        <f aca="false">E1126/G1126</f>
        <v>20.8768267223382</v>
      </c>
      <c r="I1126" s="60" t="n">
        <f aca="false">D1126-H1126</f>
        <v>0.0186956657215021</v>
      </c>
      <c r="J1126" s="62" t="n">
        <f aca="false">$F$33</f>
        <v>13</v>
      </c>
      <c r="K1126" s="60" t="n">
        <f aca="false">$F$30*1000</f>
        <v>10222000</v>
      </c>
      <c r="L1126" s="62" t="n">
        <f aca="false">$F$31</f>
        <v>95</v>
      </c>
      <c r="M1126" s="62" t="n">
        <f aca="false">$F$37</f>
        <v>-1</v>
      </c>
      <c r="N1126" s="63" t="n">
        <f aca="false">((E1126*J1126)+(M1126*H1126*C1126))*L1126</f>
        <v>10223903.9665971</v>
      </c>
      <c r="O1126" s="63" t="n">
        <f aca="false">(N1126-K1126)</f>
        <v>1903.96659707651</v>
      </c>
      <c r="P1126" s="63" t="n">
        <f aca="false">ABS(O1126)</f>
        <v>1903.96659707651</v>
      </c>
    </row>
    <row r="1127" customFormat="false" ht="12.75" hidden="true" customHeight="false" outlineLevel="0" collapsed="false">
      <c r="B1127" s="60" t="n">
        <f aca="false">$F$38*1000</f>
        <v>22400</v>
      </c>
      <c r="C1127" s="61" t="n">
        <v>1073</v>
      </c>
      <c r="D1127" s="60" t="n">
        <f aca="false">(B1127/C1127)</f>
        <v>20.8760484622554</v>
      </c>
      <c r="E1127" s="60" t="n">
        <f aca="false">$F$32*1000</f>
        <v>10000</v>
      </c>
      <c r="F1127" s="60" t="n">
        <f aca="false">E1127/D1127</f>
        <v>479.017857142857</v>
      </c>
      <c r="G1127" s="62" t="n">
        <f aca="false">ROUND(F1127,0)</f>
        <v>479</v>
      </c>
      <c r="H1127" s="60" t="n">
        <f aca="false">E1127/G1127</f>
        <v>20.8768267223382</v>
      </c>
      <c r="I1127" s="60" t="n">
        <f aca="false">D1127-H1127</f>
        <v>-0.000778260082839211</v>
      </c>
      <c r="J1127" s="62" t="n">
        <f aca="false">$F$33</f>
        <v>13</v>
      </c>
      <c r="K1127" s="60" t="n">
        <f aca="false">$F$30*1000</f>
        <v>10222000</v>
      </c>
      <c r="L1127" s="62" t="n">
        <f aca="false">$F$31</f>
        <v>95</v>
      </c>
      <c r="M1127" s="62" t="n">
        <f aca="false">$F$37</f>
        <v>-1</v>
      </c>
      <c r="N1127" s="63" t="n">
        <f aca="false">((E1127*J1127)+(M1127*H1127*C1127))*L1127</f>
        <v>10221920.6680585</v>
      </c>
      <c r="O1127" s="63" t="n">
        <f aca="false">(N1127-K1127)</f>
        <v>-79.3319415450096</v>
      </c>
      <c r="P1127" s="63" t="n">
        <f aca="false">ABS(O1127)</f>
        <v>79.3319415450096</v>
      </c>
    </row>
    <row r="1128" customFormat="false" ht="12.75" hidden="true" customHeight="false" outlineLevel="0" collapsed="false">
      <c r="B1128" s="60" t="n">
        <f aca="false">$F$38*1000</f>
        <v>22400</v>
      </c>
      <c r="C1128" s="61" t="n">
        <v>1074</v>
      </c>
      <c r="D1128" s="60" t="n">
        <f aca="false">(B1128/C1128)</f>
        <v>20.8566108007449</v>
      </c>
      <c r="E1128" s="60" t="n">
        <f aca="false">$F$32*1000</f>
        <v>10000</v>
      </c>
      <c r="F1128" s="60" t="n">
        <f aca="false">E1128/D1128</f>
        <v>479.464285714286</v>
      </c>
      <c r="G1128" s="62" t="n">
        <f aca="false">ROUND(F1128,0)</f>
        <v>479</v>
      </c>
      <c r="H1128" s="60" t="n">
        <f aca="false">E1128/G1128</f>
        <v>20.8768267223382</v>
      </c>
      <c r="I1128" s="60" t="n">
        <f aca="false">D1128-H1128</f>
        <v>-0.0202159215933193</v>
      </c>
      <c r="J1128" s="62" t="n">
        <f aca="false">$F$33</f>
        <v>13</v>
      </c>
      <c r="K1128" s="60" t="n">
        <f aca="false">$F$30*1000</f>
        <v>10222000</v>
      </c>
      <c r="L1128" s="62" t="n">
        <f aca="false">$F$31</f>
        <v>95</v>
      </c>
      <c r="M1128" s="62" t="n">
        <f aca="false">$F$37</f>
        <v>-1</v>
      </c>
      <c r="N1128" s="63" t="n">
        <f aca="false">((E1128*J1128)+(M1128*H1128*C1128))*L1128</f>
        <v>10219937.3695198</v>
      </c>
      <c r="O1128" s="63" t="n">
        <f aca="false">(N1128-K1128)</f>
        <v>-2062.63048016652</v>
      </c>
      <c r="P1128" s="63" t="n">
        <f aca="false">ABS(O1128)</f>
        <v>2062.63048016652</v>
      </c>
    </row>
    <row r="1129" customFormat="false" ht="12.75" hidden="true" customHeight="false" outlineLevel="0" collapsed="false">
      <c r="B1129" s="60" t="n">
        <f aca="false">$F$38*1000</f>
        <v>22400</v>
      </c>
      <c r="C1129" s="61" t="n">
        <v>1075</v>
      </c>
      <c r="D1129" s="60" t="n">
        <f aca="false">(B1129/C1129)</f>
        <v>20.8372093023256</v>
      </c>
      <c r="E1129" s="60" t="n">
        <f aca="false">$F$32*1000</f>
        <v>10000</v>
      </c>
      <c r="F1129" s="60" t="n">
        <f aca="false">E1129/D1129</f>
        <v>479.910714285714</v>
      </c>
      <c r="G1129" s="62" t="n">
        <f aca="false">ROUND(F1129,0)</f>
        <v>480</v>
      </c>
      <c r="H1129" s="60" t="n">
        <f aca="false">E1129/G1129</f>
        <v>20.8333333333333</v>
      </c>
      <c r="I1129" s="60" t="n">
        <f aca="false">D1129-H1129</f>
        <v>0.00387596899225429</v>
      </c>
      <c r="J1129" s="62" t="n">
        <f aca="false">$F$33</f>
        <v>13</v>
      </c>
      <c r="K1129" s="60" t="n">
        <f aca="false">$F$30*1000</f>
        <v>10222000</v>
      </c>
      <c r="L1129" s="62" t="n">
        <f aca="false">$F$31</f>
        <v>95</v>
      </c>
      <c r="M1129" s="62" t="n">
        <f aca="false">$F$37</f>
        <v>-1</v>
      </c>
      <c r="N1129" s="63" t="n">
        <f aca="false">((E1129*J1129)+(M1129*H1129*C1129))*L1129</f>
        <v>10222395.8333333</v>
      </c>
      <c r="O1129" s="63" t="n">
        <f aca="false">(N1129-K1129)</f>
        <v>395.833333333954</v>
      </c>
      <c r="P1129" s="63" t="n">
        <f aca="false">ABS(O1129)</f>
        <v>395.833333333954</v>
      </c>
    </row>
    <row r="1130" customFormat="false" ht="12.75" hidden="true" customHeight="false" outlineLevel="0" collapsed="false">
      <c r="B1130" s="60" t="n">
        <f aca="false">$F$38*1000</f>
        <v>22400</v>
      </c>
      <c r="C1130" s="61" t="n">
        <v>1076</v>
      </c>
      <c r="D1130" s="60" t="n">
        <f aca="false">(B1130/C1130)</f>
        <v>20.817843866171</v>
      </c>
      <c r="E1130" s="60" t="n">
        <f aca="false">$F$32*1000</f>
        <v>10000</v>
      </c>
      <c r="F1130" s="60" t="n">
        <f aca="false">E1130/D1130</f>
        <v>480.357142857143</v>
      </c>
      <c r="G1130" s="62" t="n">
        <f aca="false">ROUND(F1130,0)</f>
        <v>480</v>
      </c>
      <c r="H1130" s="60" t="n">
        <f aca="false">E1130/G1130</f>
        <v>20.8333333333333</v>
      </c>
      <c r="I1130" s="60" t="n">
        <f aca="false">D1130-H1130</f>
        <v>-0.0154894671623218</v>
      </c>
      <c r="J1130" s="62" t="n">
        <f aca="false">$F$33</f>
        <v>13</v>
      </c>
      <c r="K1130" s="60" t="n">
        <f aca="false">$F$30*1000</f>
        <v>10222000</v>
      </c>
      <c r="L1130" s="62" t="n">
        <f aca="false">$F$31</f>
        <v>95</v>
      </c>
      <c r="M1130" s="62" t="n">
        <f aca="false">$F$37</f>
        <v>-1</v>
      </c>
      <c r="N1130" s="63" t="n">
        <f aca="false">((E1130*J1130)+(M1130*H1130*C1130))*L1130</f>
        <v>10220416.6666667</v>
      </c>
      <c r="O1130" s="63" t="n">
        <f aca="false">(N1130-K1130)</f>
        <v>-1583.33333333209</v>
      </c>
      <c r="P1130" s="63" t="n">
        <f aca="false">ABS(O1130)</f>
        <v>1583.33333333209</v>
      </c>
    </row>
    <row r="1131" customFormat="false" ht="12.75" hidden="true" customHeight="false" outlineLevel="0" collapsed="false">
      <c r="B1131" s="60" t="n">
        <f aca="false">$F$38*1000</f>
        <v>22400</v>
      </c>
      <c r="C1131" s="61" t="n">
        <v>1077</v>
      </c>
      <c r="D1131" s="60" t="n">
        <f aca="false">(B1131/C1131)</f>
        <v>20.7985143918292</v>
      </c>
      <c r="E1131" s="60" t="n">
        <f aca="false">$F$32*1000</f>
        <v>10000</v>
      </c>
      <c r="F1131" s="60" t="n">
        <f aca="false">E1131/D1131</f>
        <v>480.803571428571</v>
      </c>
      <c r="G1131" s="62" t="n">
        <f aca="false">ROUND(F1131,0)</f>
        <v>481</v>
      </c>
      <c r="H1131" s="60" t="n">
        <f aca="false">E1131/G1131</f>
        <v>20.7900207900208</v>
      </c>
      <c r="I1131" s="60" t="n">
        <f aca="false">D1131-H1131</f>
        <v>0.00849360180837167</v>
      </c>
      <c r="J1131" s="62" t="n">
        <f aca="false">$F$33</f>
        <v>13</v>
      </c>
      <c r="K1131" s="60" t="n">
        <f aca="false">$F$30*1000</f>
        <v>10222000</v>
      </c>
      <c r="L1131" s="62" t="n">
        <f aca="false">$F$31</f>
        <v>95</v>
      </c>
      <c r="M1131" s="62" t="n">
        <f aca="false">$F$37</f>
        <v>-1</v>
      </c>
      <c r="N1131" s="63" t="n">
        <f aca="false">((E1131*J1131)+(M1131*H1131*C1131))*L1131</f>
        <v>10222869.022869</v>
      </c>
      <c r="O1131" s="63" t="n">
        <f aca="false">(N1131-K1131)</f>
        <v>869.022869022563</v>
      </c>
      <c r="P1131" s="63" t="n">
        <f aca="false">ABS(O1131)</f>
        <v>869.022869022563</v>
      </c>
    </row>
    <row r="1132" customFormat="false" ht="12.75" hidden="true" customHeight="false" outlineLevel="0" collapsed="false">
      <c r="B1132" s="60" t="n">
        <f aca="false">$F$38*1000</f>
        <v>22400</v>
      </c>
      <c r="C1132" s="61" t="n">
        <v>1078</v>
      </c>
      <c r="D1132" s="60" t="n">
        <f aca="false">(B1132/C1132)</f>
        <v>20.7792207792208</v>
      </c>
      <c r="E1132" s="60" t="n">
        <f aca="false">$F$32*1000</f>
        <v>10000</v>
      </c>
      <c r="F1132" s="60" t="n">
        <f aca="false">E1132/D1132</f>
        <v>481.25</v>
      </c>
      <c r="G1132" s="62" t="n">
        <f aca="false">ROUND(F1132,0)</f>
        <v>481</v>
      </c>
      <c r="H1132" s="60" t="n">
        <f aca="false">E1132/G1132</f>
        <v>20.7900207900208</v>
      </c>
      <c r="I1132" s="60" t="n">
        <f aca="false">D1132-H1132</f>
        <v>-0.0108000108000041</v>
      </c>
      <c r="J1132" s="62" t="n">
        <f aca="false">$F$33</f>
        <v>13</v>
      </c>
      <c r="K1132" s="60" t="n">
        <f aca="false">$F$30*1000</f>
        <v>10222000</v>
      </c>
      <c r="L1132" s="62" t="n">
        <f aca="false">$F$31</f>
        <v>95</v>
      </c>
      <c r="M1132" s="62" t="n">
        <f aca="false">$F$37</f>
        <v>-1</v>
      </c>
      <c r="N1132" s="63" t="n">
        <f aca="false">((E1132*J1132)+(M1132*H1132*C1132))*L1132</f>
        <v>10220893.970894</v>
      </c>
      <c r="O1132" s="63" t="n">
        <f aca="false">(N1132-K1132)</f>
        <v>-1106.02910603024</v>
      </c>
      <c r="P1132" s="63" t="n">
        <f aca="false">ABS(O1132)</f>
        <v>1106.02910603024</v>
      </c>
    </row>
    <row r="1133" customFormat="false" ht="12.75" hidden="true" customHeight="false" outlineLevel="0" collapsed="false">
      <c r="B1133" s="60" t="n">
        <f aca="false">$F$38*1000</f>
        <v>22400</v>
      </c>
      <c r="C1133" s="61" t="n">
        <v>1079</v>
      </c>
      <c r="D1133" s="60" t="n">
        <f aca="false">(B1133/C1133)</f>
        <v>20.7599629286376</v>
      </c>
      <c r="E1133" s="60" t="n">
        <f aca="false">$F$32*1000</f>
        <v>10000</v>
      </c>
      <c r="F1133" s="60" t="n">
        <f aca="false">E1133/D1133</f>
        <v>481.696428571428</v>
      </c>
      <c r="G1133" s="62" t="n">
        <f aca="false">ROUND(F1133,0)</f>
        <v>482</v>
      </c>
      <c r="H1133" s="60" t="n">
        <f aca="false">E1133/G1133</f>
        <v>20.746887966805</v>
      </c>
      <c r="I1133" s="60" t="n">
        <f aca="false">D1133-H1133</f>
        <v>0.013074961832654</v>
      </c>
      <c r="J1133" s="62" t="n">
        <f aca="false">$F$33</f>
        <v>13</v>
      </c>
      <c r="K1133" s="60" t="n">
        <f aca="false">$F$30*1000</f>
        <v>10222000</v>
      </c>
      <c r="L1133" s="62" t="n">
        <f aca="false">$F$31</f>
        <v>95</v>
      </c>
      <c r="M1133" s="62" t="n">
        <f aca="false">$F$37</f>
        <v>-1</v>
      </c>
      <c r="N1133" s="63" t="n">
        <f aca="false">((E1133*J1133)+(M1133*H1133*C1133))*L1133</f>
        <v>10223340.2489627</v>
      </c>
      <c r="O1133" s="63" t="n">
        <f aca="false">(N1133-K1133)</f>
        <v>1340.24896265566</v>
      </c>
      <c r="P1133" s="63" t="n">
        <f aca="false">ABS(O1133)</f>
        <v>1340.24896265566</v>
      </c>
    </row>
    <row r="1134" customFormat="false" ht="12.75" hidden="true" customHeight="false" outlineLevel="0" collapsed="false">
      <c r="B1134" s="60" t="n">
        <f aca="false">$F$38*1000</f>
        <v>22400</v>
      </c>
      <c r="C1134" s="61" t="n">
        <v>1080</v>
      </c>
      <c r="D1134" s="60" t="n">
        <f aca="false">(B1134/C1134)</f>
        <v>20.7407407407407</v>
      </c>
      <c r="E1134" s="60" t="n">
        <f aca="false">$F$32*1000</f>
        <v>10000</v>
      </c>
      <c r="F1134" s="60" t="n">
        <f aca="false">E1134/D1134</f>
        <v>482.142857142857</v>
      </c>
      <c r="G1134" s="62" t="n">
        <f aca="false">ROUND(F1134,0)</f>
        <v>482</v>
      </c>
      <c r="H1134" s="60" t="n">
        <f aca="false">E1134/G1134</f>
        <v>20.746887966805</v>
      </c>
      <c r="I1134" s="60" t="n">
        <f aca="false">D1134-H1134</f>
        <v>-0.00614722606423257</v>
      </c>
      <c r="J1134" s="62" t="n">
        <f aca="false">$F$33</f>
        <v>13</v>
      </c>
      <c r="K1134" s="60" t="n">
        <f aca="false">$F$30*1000</f>
        <v>10222000</v>
      </c>
      <c r="L1134" s="62" t="n">
        <f aca="false">$F$31</f>
        <v>95</v>
      </c>
      <c r="M1134" s="62" t="n">
        <f aca="false">$F$37</f>
        <v>-1</v>
      </c>
      <c r="N1134" s="63" t="n">
        <f aca="false">((E1134*J1134)+(M1134*H1134*C1134))*L1134</f>
        <v>10221369.2946058</v>
      </c>
      <c r="O1134" s="63" t="n">
        <f aca="false">(N1134-K1134)</f>
        <v>-630.705394191667</v>
      </c>
      <c r="P1134" s="63" t="n">
        <f aca="false">ABS(O1134)</f>
        <v>630.705394191667</v>
      </c>
    </row>
    <row r="1135" customFormat="false" ht="12.75" hidden="true" customHeight="false" outlineLevel="0" collapsed="false">
      <c r="B1135" s="60" t="n">
        <f aca="false">$F$38*1000</f>
        <v>22400</v>
      </c>
      <c r="C1135" s="61" t="n">
        <v>1081</v>
      </c>
      <c r="D1135" s="60" t="n">
        <f aca="false">(B1135/C1135)</f>
        <v>20.7215541165588</v>
      </c>
      <c r="E1135" s="60" t="n">
        <f aca="false">$F$32*1000</f>
        <v>10000</v>
      </c>
      <c r="F1135" s="60" t="n">
        <f aca="false">E1135/D1135</f>
        <v>482.589285714286</v>
      </c>
      <c r="G1135" s="62" t="n">
        <f aca="false">ROUND(F1135,0)</f>
        <v>483</v>
      </c>
      <c r="H1135" s="60" t="n">
        <f aca="false">E1135/G1135</f>
        <v>20.703933747412</v>
      </c>
      <c r="I1135" s="60" t="n">
        <f aca="false">D1135-H1135</f>
        <v>0.0176203691467407</v>
      </c>
      <c r="J1135" s="62" t="n">
        <f aca="false">$F$33</f>
        <v>13</v>
      </c>
      <c r="K1135" s="60" t="n">
        <f aca="false">$F$30*1000</f>
        <v>10222000</v>
      </c>
      <c r="L1135" s="62" t="n">
        <f aca="false">$F$31</f>
        <v>95</v>
      </c>
      <c r="M1135" s="62" t="n">
        <f aca="false">$F$37</f>
        <v>-1</v>
      </c>
      <c r="N1135" s="63" t="n">
        <f aca="false">((E1135*J1135)+(M1135*H1135*C1135))*L1135</f>
        <v>10223809.5238095</v>
      </c>
      <c r="O1135" s="63" t="n">
        <f aca="false">(N1135-K1135)</f>
        <v>1809.52380952425</v>
      </c>
      <c r="P1135" s="63" t="n">
        <f aca="false">ABS(O1135)</f>
        <v>1809.52380952425</v>
      </c>
    </row>
    <row r="1136" customFormat="false" ht="12.75" hidden="true" customHeight="false" outlineLevel="0" collapsed="false">
      <c r="B1136" s="60" t="n">
        <f aca="false">$F$38*1000</f>
        <v>22400</v>
      </c>
      <c r="C1136" s="61" t="n">
        <v>1082</v>
      </c>
      <c r="D1136" s="60" t="n">
        <f aca="false">(B1136/C1136)</f>
        <v>20.7024029574861</v>
      </c>
      <c r="E1136" s="60" t="n">
        <f aca="false">$F$32*1000</f>
        <v>10000</v>
      </c>
      <c r="F1136" s="60" t="n">
        <f aca="false">E1136/D1136</f>
        <v>483.035714285714</v>
      </c>
      <c r="G1136" s="62" t="n">
        <f aca="false">ROUND(F1136,0)</f>
        <v>483</v>
      </c>
      <c r="H1136" s="60" t="n">
        <f aca="false">E1136/G1136</f>
        <v>20.703933747412</v>
      </c>
      <c r="I1136" s="60" t="n">
        <f aca="false">D1136-H1136</f>
        <v>-0.00153078992586586</v>
      </c>
      <c r="J1136" s="62" t="n">
        <f aca="false">$F$33</f>
        <v>13</v>
      </c>
      <c r="K1136" s="60" t="n">
        <f aca="false">$F$30*1000</f>
        <v>10222000</v>
      </c>
      <c r="L1136" s="62" t="n">
        <f aca="false">$F$31</f>
        <v>95</v>
      </c>
      <c r="M1136" s="62" t="n">
        <f aca="false">$F$37</f>
        <v>-1</v>
      </c>
      <c r="N1136" s="63" t="n">
        <f aca="false">((E1136*J1136)+(M1136*H1136*C1136))*L1136</f>
        <v>10221842.6501035</v>
      </c>
      <c r="O1136" s="63" t="n">
        <f aca="false">(N1136-K1136)</f>
        <v>-157.349896481261</v>
      </c>
      <c r="P1136" s="63" t="n">
        <f aca="false">ABS(O1136)</f>
        <v>157.349896481261</v>
      </c>
    </row>
    <row r="1137" customFormat="false" ht="12.75" hidden="true" customHeight="false" outlineLevel="0" collapsed="false">
      <c r="B1137" s="60" t="n">
        <f aca="false">$F$38*1000</f>
        <v>22400</v>
      </c>
      <c r="C1137" s="61" t="n">
        <v>1083</v>
      </c>
      <c r="D1137" s="60" t="n">
        <f aca="false">(B1137/C1137)</f>
        <v>20.6832871652816</v>
      </c>
      <c r="E1137" s="60" t="n">
        <f aca="false">$F$32*1000</f>
        <v>10000</v>
      </c>
      <c r="F1137" s="60" t="n">
        <f aca="false">E1137/D1137</f>
        <v>483.482142857143</v>
      </c>
      <c r="G1137" s="62" t="n">
        <f aca="false">ROUND(F1137,0)</f>
        <v>483</v>
      </c>
      <c r="H1137" s="60" t="n">
        <f aca="false">E1137/G1137</f>
        <v>20.703933747412</v>
      </c>
      <c r="I1137" s="60" t="n">
        <f aca="false">D1137-H1137</f>
        <v>-0.0206465821303787</v>
      </c>
      <c r="J1137" s="62" t="n">
        <f aca="false">$F$33</f>
        <v>13</v>
      </c>
      <c r="K1137" s="60" t="n">
        <f aca="false">$F$30*1000</f>
        <v>10222000</v>
      </c>
      <c r="L1137" s="62" t="n">
        <f aca="false">$F$31</f>
        <v>95</v>
      </c>
      <c r="M1137" s="62" t="n">
        <f aca="false">$F$37</f>
        <v>-1</v>
      </c>
      <c r="N1137" s="63" t="n">
        <f aca="false">((E1137*J1137)+(M1137*H1137*C1137))*L1137</f>
        <v>10219875.7763975</v>
      </c>
      <c r="O1137" s="63" t="n">
        <f aca="false">(N1137-K1137)</f>
        <v>-2124.22360248491</v>
      </c>
      <c r="P1137" s="63" t="n">
        <f aca="false">ABS(O1137)</f>
        <v>2124.22360248491</v>
      </c>
    </row>
    <row r="1138" customFormat="false" ht="12.75" hidden="true" customHeight="false" outlineLevel="0" collapsed="false">
      <c r="B1138" s="60" t="n">
        <f aca="false">$F$38*1000</f>
        <v>22400</v>
      </c>
      <c r="C1138" s="61" t="n">
        <v>1084</v>
      </c>
      <c r="D1138" s="60" t="n">
        <f aca="false">(B1138/C1138)</f>
        <v>20.6642066420664</v>
      </c>
      <c r="E1138" s="60" t="n">
        <f aca="false">$F$32*1000</f>
        <v>10000</v>
      </c>
      <c r="F1138" s="60" t="n">
        <f aca="false">E1138/D1138</f>
        <v>483.928571428571</v>
      </c>
      <c r="G1138" s="62" t="n">
        <f aca="false">ROUND(F1138,0)</f>
        <v>484</v>
      </c>
      <c r="H1138" s="60" t="n">
        <f aca="false">E1138/G1138</f>
        <v>20.6611570247934</v>
      </c>
      <c r="I1138" s="60" t="n">
        <f aca="false">D1138-H1138</f>
        <v>0.00304961727303876</v>
      </c>
      <c r="J1138" s="62" t="n">
        <f aca="false">$F$33</f>
        <v>13</v>
      </c>
      <c r="K1138" s="60" t="n">
        <f aca="false">$F$30*1000</f>
        <v>10222000</v>
      </c>
      <c r="L1138" s="62" t="n">
        <f aca="false">$F$31</f>
        <v>95</v>
      </c>
      <c r="M1138" s="62" t="n">
        <f aca="false">$F$37</f>
        <v>-1</v>
      </c>
      <c r="N1138" s="63" t="n">
        <f aca="false">((E1138*J1138)+(M1138*H1138*C1138))*L1138</f>
        <v>10222314.0495868</v>
      </c>
      <c r="O1138" s="63" t="n">
        <f aca="false">(N1138-K1138)</f>
        <v>314.049586776644</v>
      </c>
      <c r="P1138" s="63" t="n">
        <f aca="false">ABS(O1138)</f>
        <v>314.049586776644</v>
      </c>
    </row>
    <row r="1139" customFormat="false" ht="12.75" hidden="true" customHeight="false" outlineLevel="0" collapsed="false">
      <c r="B1139" s="60" t="n">
        <f aca="false">$F$38*1000</f>
        <v>22400</v>
      </c>
      <c r="C1139" s="61" t="n">
        <v>1085</v>
      </c>
      <c r="D1139" s="60" t="n">
        <f aca="false">(B1139/C1139)</f>
        <v>20.6451612903226</v>
      </c>
      <c r="E1139" s="60" t="n">
        <f aca="false">$F$32*1000</f>
        <v>10000</v>
      </c>
      <c r="F1139" s="60" t="n">
        <f aca="false">E1139/D1139</f>
        <v>484.375</v>
      </c>
      <c r="G1139" s="62" t="n">
        <f aca="false">ROUND(F1139,0)</f>
        <v>484</v>
      </c>
      <c r="H1139" s="60" t="n">
        <f aca="false">E1139/G1139</f>
        <v>20.6611570247934</v>
      </c>
      <c r="I1139" s="60" t="n">
        <f aca="false">D1139-H1139</f>
        <v>-0.0159957344708026</v>
      </c>
      <c r="J1139" s="62" t="n">
        <f aca="false">$F$33</f>
        <v>13</v>
      </c>
      <c r="K1139" s="60" t="n">
        <f aca="false">$F$30*1000</f>
        <v>10222000</v>
      </c>
      <c r="L1139" s="62" t="n">
        <f aca="false">$F$31</f>
        <v>95</v>
      </c>
      <c r="M1139" s="62" t="n">
        <f aca="false">$F$37</f>
        <v>-1</v>
      </c>
      <c r="N1139" s="63" t="n">
        <f aca="false">((E1139*J1139)+(M1139*H1139*C1139))*L1139</f>
        <v>10220351.2396694</v>
      </c>
      <c r="O1139" s="63" t="n">
        <f aca="false">(N1139-K1139)</f>
        <v>-1648.76033058018</v>
      </c>
      <c r="P1139" s="63" t="n">
        <f aca="false">ABS(O1139)</f>
        <v>1648.76033058018</v>
      </c>
    </row>
    <row r="1140" customFormat="false" ht="12.75" hidden="true" customHeight="false" outlineLevel="0" collapsed="false">
      <c r="B1140" s="60" t="n">
        <f aca="false">$F$38*1000</f>
        <v>22400</v>
      </c>
      <c r="C1140" s="61" t="n">
        <v>1086</v>
      </c>
      <c r="D1140" s="60" t="n">
        <f aca="false">(B1140/C1140)</f>
        <v>20.6261510128914</v>
      </c>
      <c r="E1140" s="60" t="n">
        <f aca="false">$F$32*1000</f>
        <v>10000</v>
      </c>
      <c r="F1140" s="60" t="n">
        <f aca="false">E1140/D1140</f>
        <v>484.821428571428</v>
      </c>
      <c r="G1140" s="62" t="n">
        <f aca="false">ROUND(F1140,0)</f>
        <v>485</v>
      </c>
      <c r="H1140" s="60" t="n">
        <f aca="false">E1140/G1140</f>
        <v>20.6185567010309</v>
      </c>
      <c r="I1140" s="60" t="n">
        <f aca="false">D1140-H1140</f>
        <v>0.00759431186042292</v>
      </c>
      <c r="J1140" s="62" t="n">
        <f aca="false">$F$33</f>
        <v>13</v>
      </c>
      <c r="K1140" s="60" t="n">
        <f aca="false">$F$30*1000</f>
        <v>10222000</v>
      </c>
      <c r="L1140" s="62" t="n">
        <f aca="false">$F$31</f>
        <v>95</v>
      </c>
      <c r="M1140" s="62" t="n">
        <f aca="false">$F$37</f>
        <v>-1</v>
      </c>
      <c r="N1140" s="63" t="n">
        <f aca="false">((E1140*J1140)+(M1140*H1140*C1140))*L1140</f>
        <v>10222783.5051546</v>
      </c>
      <c r="O1140" s="63" t="n">
        <f aca="false">(N1140-K1140)</f>
        <v>783.50515463762</v>
      </c>
      <c r="P1140" s="63" t="n">
        <f aca="false">ABS(O1140)</f>
        <v>783.50515463762</v>
      </c>
    </row>
    <row r="1141" customFormat="false" ht="12.75" hidden="true" customHeight="false" outlineLevel="0" collapsed="false">
      <c r="B1141" s="60" t="n">
        <f aca="false">$F$38*1000</f>
        <v>22400</v>
      </c>
      <c r="C1141" s="61" t="n">
        <v>1087</v>
      </c>
      <c r="D1141" s="60" t="n">
        <f aca="false">(B1141/C1141)</f>
        <v>20.6071757129715</v>
      </c>
      <c r="E1141" s="60" t="n">
        <f aca="false">$F$32*1000</f>
        <v>10000</v>
      </c>
      <c r="F1141" s="60" t="n">
        <f aca="false">E1141/D1141</f>
        <v>485.267857142857</v>
      </c>
      <c r="G1141" s="62" t="n">
        <f aca="false">ROUND(F1141,0)</f>
        <v>485</v>
      </c>
      <c r="H1141" s="60" t="n">
        <f aca="false">E1141/G1141</f>
        <v>20.6185567010309</v>
      </c>
      <c r="I1141" s="60" t="n">
        <f aca="false">D1141-H1141</f>
        <v>-0.0113809880594431</v>
      </c>
      <c r="J1141" s="62" t="n">
        <f aca="false">$F$33</f>
        <v>13</v>
      </c>
      <c r="K1141" s="60" t="n">
        <f aca="false">$F$30*1000</f>
        <v>10222000</v>
      </c>
      <c r="L1141" s="62" t="n">
        <f aca="false">$F$31</f>
        <v>95</v>
      </c>
      <c r="M1141" s="62" t="n">
        <f aca="false">$F$37</f>
        <v>-1</v>
      </c>
      <c r="N1141" s="63" t="n">
        <f aca="false">((E1141*J1141)+(M1141*H1141*C1141))*L1141</f>
        <v>10220824.742268</v>
      </c>
      <c r="O1141" s="63" t="n">
        <f aca="false">(N1141-K1141)</f>
        <v>-1175.25773195922</v>
      </c>
      <c r="P1141" s="63" t="n">
        <f aca="false">ABS(O1141)</f>
        <v>1175.25773195922</v>
      </c>
    </row>
    <row r="1142" customFormat="false" ht="12.75" hidden="true" customHeight="false" outlineLevel="0" collapsed="false">
      <c r="B1142" s="60" t="n">
        <f aca="false">$F$38*1000</f>
        <v>22400</v>
      </c>
      <c r="C1142" s="61" t="n">
        <v>1088</v>
      </c>
      <c r="D1142" s="60" t="n">
        <f aca="false">(B1142/C1142)</f>
        <v>20.5882352941177</v>
      </c>
      <c r="E1142" s="60" t="n">
        <f aca="false">$F$32*1000</f>
        <v>10000</v>
      </c>
      <c r="F1142" s="60" t="n">
        <f aca="false">E1142/D1142</f>
        <v>485.714285714286</v>
      </c>
      <c r="G1142" s="62" t="n">
        <f aca="false">ROUND(F1142,0)</f>
        <v>486</v>
      </c>
      <c r="H1142" s="60" t="n">
        <f aca="false">E1142/G1142</f>
        <v>20.5761316872428</v>
      </c>
      <c r="I1142" s="60" t="n">
        <f aca="false">D1142-H1142</f>
        <v>0.0121036068748523</v>
      </c>
      <c r="J1142" s="62" t="n">
        <f aca="false">$F$33</f>
        <v>13</v>
      </c>
      <c r="K1142" s="60" t="n">
        <f aca="false">$F$30*1000</f>
        <v>10222000</v>
      </c>
      <c r="L1142" s="62" t="n">
        <f aca="false">$F$31</f>
        <v>95</v>
      </c>
      <c r="M1142" s="62" t="n">
        <f aca="false">$F$37</f>
        <v>-1</v>
      </c>
      <c r="N1142" s="63" t="n">
        <f aca="false">((E1142*J1142)+(M1142*H1142*C1142))*L1142</f>
        <v>10223251.0288066</v>
      </c>
      <c r="O1142" s="63" t="n">
        <f aca="false">(N1142-K1142)</f>
        <v>1251.02880658396</v>
      </c>
      <c r="P1142" s="63" t="n">
        <f aca="false">ABS(O1142)</f>
        <v>1251.02880658396</v>
      </c>
    </row>
    <row r="1143" customFormat="false" ht="12.75" hidden="true" customHeight="false" outlineLevel="0" collapsed="false">
      <c r="B1143" s="60" t="n">
        <f aca="false">$F$38*1000</f>
        <v>22400</v>
      </c>
      <c r="C1143" s="61" t="n">
        <v>1089</v>
      </c>
      <c r="D1143" s="60" t="n">
        <f aca="false">(B1143/C1143)</f>
        <v>20.5693296602388</v>
      </c>
      <c r="E1143" s="60" t="n">
        <f aca="false">$F$32*1000</f>
        <v>10000</v>
      </c>
      <c r="F1143" s="60" t="n">
        <f aca="false">E1143/D1143</f>
        <v>486.160714285714</v>
      </c>
      <c r="G1143" s="62" t="n">
        <f aca="false">ROUND(F1143,0)</f>
        <v>486</v>
      </c>
      <c r="H1143" s="60" t="n">
        <f aca="false">E1143/G1143</f>
        <v>20.5761316872428</v>
      </c>
      <c r="I1143" s="60" t="n">
        <f aca="false">D1143-H1143</f>
        <v>-0.00680202700404209</v>
      </c>
      <c r="J1143" s="62" t="n">
        <f aca="false">$F$33</f>
        <v>13</v>
      </c>
      <c r="K1143" s="60" t="n">
        <f aca="false">$F$30*1000</f>
        <v>10222000</v>
      </c>
      <c r="L1143" s="62" t="n">
        <f aca="false">$F$31</f>
        <v>95</v>
      </c>
      <c r="M1143" s="62" t="n">
        <f aca="false">$F$37</f>
        <v>-1</v>
      </c>
      <c r="N1143" s="63" t="n">
        <f aca="false">((E1143*J1143)+(M1143*H1143*C1143))*L1143</f>
        <v>10221296.2962963</v>
      </c>
      <c r="O1143" s="63" t="n">
        <f aca="false">(N1143-K1143)</f>
        <v>-703.703703705221</v>
      </c>
      <c r="P1143" s="63" t="n">
        <f aca="false">ABS(O1143)</f>
        <v>703.703703705221</v>
      </c>
    </row>
    <row r="1144" customFormat="false" ht="12.75" hidden="true" customHeight="false" outlineLevel="0" collapsed="false">
      <c r="B1144" s="60" t="n">
        <f aca="false">$F$38*1000</f>
        <v>22400</v>
      </c>
      <c r="C1144" s="61" t="n">
        <v>1090</v>
      </c>
      <c r="D1144" s="60" t="n">
        <f aca="false">(B1144/C1144)</f>
        <v>20.5504587155963</v>
      </c>
      <c r="E1144" s="60" t="n">
        <f aca="false">$F$32*1000</f>
        <v>10000</v>
      </c>
      <c r="F1144" s="60" t="n">
        <f aca="false">E1144/D1144</f>
        <v>486.607142857143</v>
      </c>
      <c r="G1144" s="62" t="n">
        <f aca="false">ROUND(F1144,0)</f>
        <v>487</v>
      </c>
      <c r="H1144" s="60" t="n">
        <f aca="false">E1144/G1144</f>
        <v>20.5338809034908</v>
      </c>
      <c r="I1144" s="60" t="n">
        <f aca="false">D1144-H1144</f>
        <v>0.0165778121055773</v>
      </c>
      <c r="J1144" s="62" t="n">
        <f aca="false">$F$33</f>
        <v>13</v>
      </c>
      <c r="K1144" s="60" t="n">
        <f aca="false">$F$30*1000</f>
        <v>10222000</v>
      </c>
      <c r="L1144" s="62" t="n">
        <f aca="false">$F$31</f>
        <v>95</v>
      </c>
      <c r="M1144" s="62" t="n">
        <f aca="false">$F$37</f>
        <v>-1</v>
      </c>
      <c r="N1144" s="63" t="n">
        <f aca="false">((E1144*J1144)+(M1144*H1144*C1144))*L1144</f>
        <v>10223716.6324435</v>
      </c>
      <c r="O1144" s="63" t="n">
        <f aca="false">(N1144-K1144)</f>
        <v>1716.63244353235</v>
      </c>
      <c r="P1144" s="63" t="n">
        <f aca="false">ABS(O1144)</f>
        <v>1716.63244353235</v>
      </c>
    </row>
    <row r="1145" customFormat="false" ht="12.75" hidden="true" customHeight="false" outlineLevel="0" collapsed="false">
      <c r="B1145" s="60" t="n">
        <f aca="false">$F$38*1000</f>
        <v>22400</v>
      </c>
      <c r="C1145" s="61" t="n">
        <v>1091</v>
      </c>
      <c r="D1145" s="60" t="n">
        <f aca="false">(B1145/C1145)</f>
        <v>20.5316223648029</v>
      </c>
      <c r="E1145" s="60" t="n">
        <f aca="false">$F$32*1000</f>
        <v>10000</v>
      </c>
      <c r="F1145" s="60" t="n">
        <f aca="false">E1145/D1145</f>
        <v>487.053571428571</v>
      </c>
      <c r="G1145" s="62" t="n">
        <f aca="false">ROUND(F1145,0)</f>
        <v>487</v>
      </c>
      <c r="H1145" s="60" t="n">
        <f aca="false">E1145/G1145</f>
        <v>20.5338809034908</v>
      </c>
      <c r="I1145" s="60" t="n">
        <f aca="false">D1145-H1145</f>
        <v>-0.00225853868782266</v>
      </c>
      <c r="J1145" s="62" t="n">
        <f aca="false">$F$33</f>
        <v>13</v>
      </c>
      <c r="K1145" s="60" t="n">
        <f aca="false">$F$30*1000</f>
        <v>10222000</v>
      </c>
      <c r="L1145" s="62" t="n">
        <f aca="false">$F$31</f>
        <v>95</v>
      </c>
      <c r="M1145" s="62" t="n">
        <f aca="false">$F$37</f>
        <v>-1</v>
      </c>
      <c r="N1145" s="63" t="n">
        <f aca="false">((E1145*J1145)+(M1145*H1145*C1145))*L1145</f>
        <v>10221765.9137577</v>
      </c>
      <c r="O1145" s="63" t="n">
        <f aca="false">(N1145-K1145)</f>
        <v>-234.086242299527</v>
      </c>
      <c r="P1145" s="63" t="n">
        <f aca="false">ABS(O1145)</f>
        <v>234.086242299527</v>
      </c>
    </row>
    <row r="1146" customFormat="false" ht="12.75" hidden="true" customHeight="false" outlineLevel="0" collapsed="false">
      <c r="B1146" s="60" t="n">
        <f aca="false">$F$38*1000</f>
        <v>22400</v>
      </c>
      <c r="C1146" s="61" t="n">
        <v>1092</v>
      </c>
      <c r="D1146" s="60" t="n">
        <f aca="false">(B1146/C1146)</f>
        <v>20.5128205128205</v>
      </c>
      <c r="E1146" s="60" t="n">
        <f aca="false">$F$32*1000</f>
        <v>10000</v>
      </c>
      <c r="F1146" s="60" t="n">
        <f aca="false">E1146/D1146</f>
        <v>487.5</v>
      </c>
      <c r="G1146" s="62" t="n">
        <f aca="false">ROUND(F1146,0)</f>
        <v>487</v>
      </c>
      <c r="H1146" s="60" t="n">
        <f aca="false">E1146/G1146</f>
        <v>20.5338809034908</v>
      </c>
      <c r="I1146" s="60" t="n">
        <f aca="false">D1146-H1146</f>
        <v>-0.0210603906702431</v>
      </c>
      <c r="J1146" s="62" t="n">
        <f aca="false">$F$33</f>
        <v>13</v>
      </c>
      <c r="K1146" s="60" t="n">
        <f aca="false">$F$30*1000</f>
        <v>10222000</v>
      </c>
      <c r="L1146" s="62" t="n">
        <f aca="false">$F$31</f>
        <v>95</v>
      </c>
      <c r="M1146" s="62" t="n">
        <f aca="false">$F$37</f>
        <v>-1</v>
      </c>
      <c r="N1146" s="63" t="n">
        <f aca="false">((E1146*J1146)+(M1146*H1146*C1146))*L1146</f>
        <v>10219815.1950719</v>
      </c>
      <c r="O1146" s="63" t="n">
        <f aca="false">(N1146-K1146)</f>
        <v>-2184.8049281314</v>
      </c>
      <c r="P1146" s="63" t="n">
        <f aca="false">ABS(O1146)</f>
        <v>2184.8049281314</v>
      </c>
    </row>
    <row r="1147" customFormat="false" ht="12.75" hidden="true" customHeight="false" outlineLevel="0" collapsed="false">
      <c r="B1147" s="60" t="n">
        <f aca="false">$F$38*1000</f>
        <v>22400</v>
      </c>
      <c r="C1147" s="61" t="n">
        <v>1093</v>
      </c>
      <c r="D1147" s="60" t="n">
        <f aca="false">(B1147/C1147)</f>
        <v>20.4940530649588</v>
      </c>
      <c r="E1147" s="60" t="n">
        <f aca="false">$F$32*1000</f>
        <v>10000</v>
      </c>
      <c r="F1147" s="60" t="n">
        <f aca="false">E1147/D1147</f>
        <v>487.946428571428</v>
      </c>
      <c r="G1147" s="62" t="n">
        <f aca="false">ROUND(F1147,0)</f>
        <v>488</v>
      </c>
      <c r="H1147" s="60" t="n">
        <f aca="false">E1147/G1147</f>
        <v>20.4918032786885</v>
      </c>
      <c r="I1147" s="60" t="n">
        <f aca="false">D1147-H1147</f>
        <v>0.00224978627030836</v>
      </c>
      <c r="J1147" s="62" t="n">
        <f aca="false">$F$33</f>
        <v>13</v>
      </c>
      <c r="K1147" s="60" t="n">
        <f aca="false">$F$30*1000</f>
        <v>10222000</v>
      </c>
      <c r="L1147" s="62" t="n">
        <f aca="false">$F$31</f>
        <v>95</v>
      </c>
      <c r="M1147" s="62" t="n">
        <f aca="false">$F$37</f>
        <v>-1</v>
      </c>
      <c r="N1147" s="63" t="n">
        <f aca="false">((E1147*J1147)+(M1147*H1147*C1147))*L1147</f>
        <v>10222233.6065574</v>
      </c>
      <c r="O1147" s="63" t="n">
        <f aca="false">(N1147-K1147)</f>
        <v>233.606557376683</v>
      </c>
      <c r="P1147" s="63" t="n">
        <f aca="false">ABS(O1147)</f>
        <v>233.606557376683</v>
      </c>
    </row>
    <row r="1148" customFormat="false" ht="12.75" hidden="true" customHeight="false" outlineLevel="0" collapsed="false">
      <c r="B1148" s="60" t="n">
        <f aca="false">$F$38*1000</f>
        <v>22400</v>
      </c>
      <c r="C1148" s="61" t="n">
        <v>1094</v>
      </c>
      <c r="D1148" s="60" t="n">
        <f aca="false">(B1148/C1148)</f>
        <v>20.4753199268739</v>
      </c>
      <c r="E1148" s="60" t="n">
        <f aca="false">$F$32*1000</f>
        <v>10000</v>
      </c>
      <c r="F1148" s="60" t="n">
        <f aca="false">E1148/D1148</f>
        <v>488.392857142857</v>
      </c>
      <c r="G1148" s="62" t="n">
        <f aca="false">ROUND(F1148,0)</f>
        <v>488</v>
      </c>
      <c r="H1148" s="60" t="n">
        <f aca="false">E1148/G1148</f>
        <v>20.4918032786885</v>
      </c>
      <c r="I1148" s="60" t="n">
        <f aca="false">D1148-H1148</f>
        <v>-0.0164833518146601</v>
      </c>
      <c r="J1148" s="62" t="n">
        <f aca="false">$F$33</f>
        <v>13</v>
      </c>
      <c r="K1148" s="60" t="n">
        <f aca="false">$F$30*1000</f>
        <v>10222000</v>
      </c>
      <c r="L1148" s="62" t="n">
        <f aca="false">$F$31</f>
        <v>95</v>
      </c>
      <c r="M1148" s="62" t="n">
        <f aca="false">$F$37</f>
        <v>-1</v>
      </c>
      <c r="N1148" s="63" t="n">
        <f aca="false">((E1148*J1148)+(M1148*H1148*C1148))*L1148</f>
        <v>10220286.8852459</v>
      </c>
      <c r="O1148" s="63" t="n">
        <f aca="false">(N1148-K1148)</f>
        <v>-1713.1147540994</v>
      </c>
      <c r="P1148" s="63" t="n">
        <f aca="false">ABS(O1148)</f>
        <v>1713.1147540994</v>
      </c>
    </row>
    <row r="1149" customFormat="false" ht="12.75" hidden="true" customHeight="false" outlineLevel="0" collapsed="false">
      <c r="B1149" s="60" t="n">
        <f aca="false">$F$38*1000</f>
        <v>22400</v>
      </c>
      <c r="C1149" s="61" t="n">
        <v>1095</v>
      </c>
      <c r="D1149" s="60" t="n">
        <f aca="false">(B1149/C1149)</f>
        <v>20.4566210045662</v>
      </c>
      <c r="E1149" s="60" t="n">
        <f aca="false">$F$32*1000</f>
        <v>10000</v>
      </c>
      <c r="F1149" s="60" t="n">
        <f aca="false">E1149/D1149</f>
        <v>488.839285714286</v>
      </c>
      <c r="G1149" s="62" t="n">
        <f aca="false">ROUND(F1149,0)</f>
        <v>489</v>
      </c>
      <c r="H1149" s="60" t="n">
        <f aca="false">E1149/G1149</f>
        <v>20.4498977505112</v>
      </c>
      <c r="I1149" s="60" t="n">
        <f aca="false">D1149-H1149</f>
        <v>0.00672325405496821</v>
      </c>
      <c r="J1149" s="62" t="n">
        <f aca="false">$F$33</f>
        <v>13</v>
      </c>
      <c r="K1149" s="60" t="n">
        <f aca="false">$F$30*1000</f>
        <v>10222000</v>
      </c>
      <c r="L1149" s="62" t="n">
        <f aca="false">$F$31</f>
        <v>95</v>
      </c>
      <c r="M1149" s="62" t="n">
        <f aca="false">$F$37</f>
        <v>-1</v>
      </c>
      <c r="N1149" s="63" t="n">
        <f aca="false">((E1149*J1149)+(M1149*H1149*C1149))*L1149</f>
        <v>10222699.3865031</v>
      </c>
      <c r="O1149" s="63" t="n">
        <f aca="false">(N1149-K1149)</f>
        <v>699.386503066868</v>
      </c>
      <c r="P1149" s="63" t="n">
        <f aca="false">ABS(O1149)</f>
        <v>699.386503066868</v>
      </c>
    </row>
    <row r="1150" customFormat="false" ht="12.75" hidden="true" customHeight="false" outlineLevel="0" collapsed="false">
      <c r="B1150" s="60" t="n">
        <f aca="false">$F$38*1000</f>
        <v>22400</v>
      </c>
      <c r="C1150" s="61" t="n">
        <v>1096</v>
      </c>
      <c r="D1150" s="60" t="n">
        <f aca="false">(B1150/C1150)</f>
        <v>20.4379562043796</v>
      </c>
      <c r="E1150" s="60" t="n">
        <f aca="false">$F$32*1000</f>
        <v>10000</v>
      </c>
      <c r="F1150" s="60" t="n">
        <f aca="false">E1150/D1150</f>
        <v>489.285714285714</v>
      </c>
      <c r="G1150" s="62" t="n">
        <f aca="false">ROUND(F1150,0)</f>
        <v>489</v>
      </c>
      <c r="H1150" s="60" t="n">
        <f aca="false">E1150/G1150</f>
        <v>20.4498977505112</v>
      </c>
      <c r="I1150" s="60" t="n">
        <f aca="false">D1150-H1150</f>
        <v>-0.0119415461316805</v>
      </c>
      <c r="J1150" s="62" t="n">
        <f aca="false">$F$33</f>
        <v>13</v>
      </c>
      <c r="K1150" s="60" t="n">
        <f aca="false">$F$30*1000</f>
        <v>10222000</v>
      </c>
      <c r="L1150" s="62" t="n">
        <f aca="false">$F$31</f>
        <v>95</v>
      </c>
      <c r="M1150" s="62" t="n">
        <f aca="false">$F$37</f>
        <v>-1</v>
      </c>
      <c r="N1150" s="63" t="n">
        <f aca="false">((E1150*J1150)+(M1150*H1150*C1150))*L1150</f>
        <v>10220756.6462168</v>
      </c>
      <c r="O1150" s="63" t="n">
        <f aca="false">(N1150-K1150)</f>
        <v>-1243.35378323123</v>
      </c>
      <c r="P1150" s="63" t="n">
        <f aca="false">ABS(O1150)</f>
        <v>1243.35378323123</v>
      </c>
    </row>
    <row r="1151" customFormat="false" ht="12.75" hidden="true" customHeight="false" outlineLevel="0" collapsed="false">
      <c r="B1151" s="60" t="n">
        <f aca="false">$F$38*1000</f>
        <v>22400</v>
      </c>
      <c r="C1151" s="61" t="n">
        <v>1097</v>
      </c>
      <c r="D1151" s="60" t="n">
        <f aca="false">(B1151/C1151)</f>
        <v>20.4193254329991</v>
      </c>
      <c r="E1151" s="60" t="n">
        <f aca="false">$F$32*1000</f>
        <v>10000</v>
      </c>
      <c r="F1151" s="60" t="n">
        <f aca="false">E1151/D1151</f>
        <v>489.732142857143</v>
      </c>
      <c r="G1151" s="62" t="n">
        <f aca="false">ROUND(F1151,0)</f>
        <v>490</v>
      </c>
      <c r="H1151" s="60" t="n">
        <f aca="false">E1151/G1151</f>
        <v>20.4081632653061</v>
      </c>
      <c r="I1151" s="60" t="n">
        <f aca="false">D1151-H1151</f>
        <v>0.011162167692973</v>
      </c>
      <c r="J1151" s="62" t="n">
        <f aca="false">$F$33</f>
        <v>13</v>
      </c>
      <c r="K1151" s="60" t="n">
        <f aca="false">$F$30*1000</f>
        <v>10222000</v>
      </c>
      <c r="L1151" s="62" t="n">
        <f aca="false">$F$31</f>
        <v>95</v>
      </c>
      <c r="M1151" s="62" t="n">
        <f aca="false">$F$37</f>
        <v>-1</v>
      </c>
      <c r="N1151" s="63" t="n">
        <f aca="false">((E1151*J1151)+(M1151*H1151*C1151))*L1151</f>
        <v>10223163.2653061</v>
      </c>
      <c r="O1151" s="63" t="n">
        <f aca="false">(N1151-K1151)</f>
        <v>1163.2653061226</v>
      </c>
      <c r="P1151" s="63" t="n">
        <f aca="false">ABS(O1151)</f>
        <v>1163.2653061226</v>
      </c>
    </row>
    <row r="1152" customFormat="false" ht="12.75" hidden="true" customHeight="false" outlineLevel="0" collapsed="false">
      <c r="B1152" s="60" t="n">
        <f aca="false">$F$38*1000</f>
        <v>22400</v>
      </c>
      <c r="C1152" s="61" t="n">
        <v>1098</v>
      </c>
      <c r="D1152" s="60" t="n">
        <f aca="false">(B1152/C1152)</f>
        <v>20.4007285974499</v>
      </c>
      <c r="E1152" s="60" t="n">
        <f aca="false">$F$32*1000</f>
        <v>10000</v>
      </c>
      <c r="F1152" s="60" t="n">
        <f aca="false">E1152/D1152</f>
        <v>490.178571428571</v>
      </c>
      <c r="G1152" s="62" t="n">
        <f aca="false">ROUND(F1152,0)</f>
        <v>490</v>
      </c>
      <c r="H1152" s="60" t="n">
        <f aca="false">E1152/G1152</f>
        <v>20.4081632653061</v>
      </c>
      <c r="I1152" s="60" t="n">
        <f aca="false">D1152-H1152</f>
        <v>-0.00743466785620583</v>
      </c>
      <c r="J1152" s="62" t="n">
        <f aca="false">$F$33</f>
        <v>13</v>
      </c>
      <c r="K1152" s="60" t="n">
        <f aca="false">$F$30*1000</f>
        <v>10222000</v>
      </c>
      <c r="L1152" s="62" t="n">
        <f aca="false">$F$31</f>
        <v>95</v>
      </c>
      <c r="M1152" s="62" t="n">
        <f aca="false">$F$37</f>
        <v>-1</v>
      </c>
      <c r="N1152" s="63" t="n">
        <f aca="false">((E1152*J1152)+(M1152*H1152*C1152))*L1152</f>
        <v>10221224.4897959</v>
      </c>
      <c r="O1152" s="63" t="n">
        <f aca="false">(N1152-K1152)</f>
        <v>-775.510204082355</v>
      </c>
      <c r="P1152" s="63" t="n">
        <f aca="false">ABS(O1152)</f>
        <v>775.510204082355</v>
      </c>
    </row>
    <row r="1153" customFormat="false" ht="12.75" hidden="true" customHeight="false" outlineLevel="0" collapsed="false">
      <c r="B1153" s="60" t="n">
        <f aca="false">$F$38*1000</f>
        <v>22400</v>
      </c>
      <c r="C1153" s="61" t="n">
        <v>1099</v>
      </c>
      <c r="D1153" s="60" t="n">
        <f aca="false">(B1153/C1153)</f>
        <v>20.3821656050955</v>
      </c>
      <c r="E1153" s="60" t="n">
        <f aca="false">$F$32*1000</f>
        <v>10000</v>
      </c>
      <c r="F1153" s="60" t="n">
        <f aca="false">E1153/D1153</f>
        <v>490.625</v>
      </c>
      <c r="G1153" s="62" t="n">
        <f aca="false">ROUND(F1153,0)</f>
        <v>491</v>
      </c>
      <c r="H1153" s="60" t="n">
        <f aca="false">E1153/G1153</f>
        <v>20.3665987780041</v>
      </c>
      <c r="I1153" s="60" t="n">
        <f aca="false">D1153-H1153</f>
        <v>0.0155668270914759</v>
      </c>
      <c r="J1153" s="62" t="n">
        <f aca="false">$F$33</f>
        <v>13</v>
      </c>
      <c r="K1153" s="60" t="n">
        <f aca="false">$F$30*1000</f>
        <v>10222000</v>
      </c>
      <c r="L1153" s="62" t="n">
        <f aca="false">$F$31</f>
        <v>95</v>
      </c>
      <c r="M1153" s="62" t="n">
        <f aca="false">$F$37</f>
        <v>-1</v>
      </c>
      <c r="N1153" s="63" t="n">
        <f aca="false">((E1153*J1153)+(M1153*H1153*C1153))*L1153</f>
        <v>10223625.2545825</v>
      </c>
      <c r="O1153" s="63" t="n">
        <f aca="false">(N1153-K1153)</f>
        <v>1625.25458248518</v>
      </c>
      <c r="P1153" s="63" t="n">
        <f aca="false">ABS(O1153)</f>
        <v>1625.25458248518</v>
      </c>
    </row>
    <row r="1154" customFormat="false" ht="12.75" hidden="true" customHeight="false" outlineLevel="0" collapsed="false">
      <c r="B1154" s="60" t="n">
        <f aca="false">$F$38*1000</f>
        <v>22400</v>
      </c>
      <c r="C1154" s="61" t="n">
        <v>1100</v>
      </c>
      <c r="D1154" s="60" t="n">
        <f aca="false">(B1154/C1154)</f>
        <v>20.3636363636364</v>
      </c>
      <c r="E1154" s="60" t="n">
        <f aca="false">$F$32*1000</f>
        <v>10000</v>
      </c>
      <c r="F1154" s="60" t="n">
        <f aca="false">E1154/D1154</f>
        <v>491.071428571428</v>
      </c>
      <c r="G1154" s="62" t="n">
        <f aca="false">ROUND(F1154,0)</f>
        <v>491</v>
      </c>
      <c r="H1154" s="60" t="n">
        <f aca="false">E1154/G1154</f>
        <v>20.3665987780041</v>
      </c>
      <c r="I1154" s="60" t="n">
        <f aca="false">D1154-H1154</f>
        <v>-0.00296241436770117</v>
      </c>
      <c r="J1154" s="62" t="n">
        <f aca="false">$F$33</f>
        <v>13</v>
      </c>
      <c r="K1154" s="60" t="n">
        <f aca="false">$F$30*1000</f>
        <v>10222000</v>
      </c>
      <c r="L1154" s="62" t="n">
        <f aca="false">$F$31</f>
        <v>95</v>
      </c>
      <c r="M1154" s="62" t="n">
        <f aca="false">$F$37</f>
        <v>-1</v>
      </c>
      <c r="N1154" s="63" t="n">
        <f aca="false">((E1154*J1154)+(M1154*H1154*C1154))*L1154</f>
        <v>10221690.4276986</v>
      </c>
      <c r="O1154" s="63" t="n">
        <f aca="false">(N1154-K1154)</f>
        <v>-309.57230142504</v>
      </c>
      <c r="P1154" s="63" t="n">
        <f aca="false">ABS(O1154)</f>
        <v>309.57230142504</v>
      </c>
    </row>
    <row r="1155" customFormat="false" ht="12.75" hidden="true" customHeight="false" outlineLevel="0" collapsed="false">
      <c r="B1155" s="60" t="n">
        <f aca="false">$F$38*1000</f>
        <v>22400</v>
      </c>
      <c r="C1155" s="61" t="n">
        <v>1101</v>
      </c>
      <c r="D1155" s="60" t="n">
        <f aca="false">(B1155/C1155)</f>
        <v>20.3451407811081</v>
      </c>
      <c r="E1155" s="60" t="n">
        <f aca="false">$F$32*1000</f>
        <v>10000</v>
      </c>
      <c r="F1155" s="60" t="n">
        <f aca="false">E1155/D1155</f>
        <v>491.517857142857</v>
      </c>
      <c r="G1155" s="62" t="n">
        <f aca="false">ROUND(F1155,0)</f>
        <v>492</v>
      </c>
      <c r="H1155" s="60" t="n">
        <f aca="false">E1155/G1155</f>
        <v>20.3252032520325</v>
      </c>
      <c r="I1155" s="60" t="n">
        <f aca="false">D1155-H1155</f>
        <v>0.0199375290755697</v>
      </c>
      <c r="J1155" s="62" t="n">
        <f aca="false">$F$33</f>
        <v>13</v>
      </c>
      <c r="K1155" s="60" t="n">
        <f aca="false">$F$30*1000</f>
        <v>10222000</v>
      </c>
      <c r="L1155" s="62" t="n">
        <f aca="false">$F$31</f>
        <v>95</v>
      </c>
      <c r="M1155" s="62" t="n">
        <f aca="false">$F$37</f>
        <v>-1</v>
      </c>
      <c r="N1155" s="63" t="n">
        <f aca="false">((E1155*J1155)+(M1155*H1155*C1155))*L1155</f>
        <v>10224085.3658537</v>
      </c>
      <c r="O1155" s="63" t="n">
        <f aca="false">(N1155-K1155)</f>
        <v>2085.36585365795</v>
      </c>
      <c r="P1155" s="63" t="n">
        <f aca="false">ABS(O1155)</f>
        <v>2085.36585365795</v>
      </c>
    </row>
    <row r="1156" customFormat="false" ht="12.75" hidden="true" customHeight="false" outlineLevel="0" collapsed="false">
      <c r="B1156" s="60" t="n">
        <f aca="false">$F$38*1000</f>
        <v>22400</v>
      </c>
      <c r="C1156" s="61" t="n">
        <v>1102</v>
      </c>
      <c r="D1156" s="60" t="n">
        <f aca="false">(B1156/C1156)</f>
        <v>20.3266787658802</v>
      </c>
      <c r="E1156" s="60" t="n">
        <f aca="false">$F$32*1000</f>
        <v>10000</v>
      </c>
      <c r="F1156" s="60" t="n">
        <f aca="false">E1156/D1156</f>
        <v>491.964285714286</v>
      </c>
      <c r="G1156" s="62" t="n">
        <f aca="false">ROUND(F1156,0)</f>
        <v>492</v>
      </c>
      <c r="H1156" s="60" t="n">
        <f aca="false">E1156/G1156</f>
        <v>20.3252032520325</v>
      </c>
      <c r="I1156" s="60" t="n">
        <f aca="false">D1156-H1156</f>
        <v>0.00147551384770495</v>
      </c>
      <c r="J1156" s="62" t="n">
        <f aca="false">$F$33</f>
        <v>13</v>
      </c>
      <c r="K1156" s="60" t="n">
        <f aca="false">$F$30*1000</f>
        <v>10222000</v>
      </c>
      <c r="L1156" s="62" t="n">
        <f aca="false">$F$31</f>
        <v>95</v>
      </c>
      <c r="M1156" s="62" t="n">
        <f aca="false">$F$37</f>
        <v>-1</v>
      </c>
      <c r="N1156" s="63" t="n">
        <f aca="false">((E1156*J1156)+(M1156*H1156*C1156))*L1156</f>
        <v>10222154.4715447</v>
      </c>
      <c r="O1156" s="63" t="n">
        <f aca="false">(N1156-K1156)</f>
        <v>154.471544716507</v>
      </c>
      <c r="P1156" s="63" t="n">
        <f aca="false">ABS(O1156)</f>
        <v>154.471544716507</v>
      </c>
    </row>
    <row r="1157" customFormat="false" ht="12.75" hidden="true" customHeight="false" outlineLevel="0" collapsed="false">
      <c r="B1157" s="60" t="n">
        <f aca="false">$F$38*1000</f>
        <v>22400</v>
      </c>
      <c r="C1157" s="61" t="n">
        <v>1103</v>
      </c>
      <c r="D1157" s="60" t="n">
        <f aca="false">(B1157/C1157)</f>
        <v>20.3082502266546</v>
      </c>
      <c r="E1157" s="60" t="n">
        <f aca="false">$F$32*1000</f>
        <v>10000</v>
      </c>
      <c r="F1157" s="60" t="n">
        <f aca="false">E1157/D1157</f>
        <v>492.410714285714</v>
      </c>
      <c r="G1157" s="62" t="n">
        <f aca="false">ROUND(F1157,0)</f>
        <v>492</v>
      </c>
      <c r="H1157" s="60" t="n">
        <f aca="false">E1157/G1157</f>
        <v>20.3252032520325</v>
      </c>
      <c r="I1157" s="60" t="n">
        <f aca="false">D1157-H1157</f>
        <v>-0.0169530253779335</v>
      </c>
      <c r="J1157" s="62" t="n">
        <f aca="false">$F$33</f>
        <v>13</v>
      </c>
      <c r="K1157" s="60" t="n">
        <f aca="false">$F$30*1000</f>
        <v>10222000</v>
      </c>
      <c r="L1157" s="62" t="n">
        <f aca="false">$F$31</f>
        <v>95</v>
      </c>
      <c r="M1157" s="62" t="n">
        <f aca="false">$F$37</f>
        <v>-1</v>
      </c>
      <c r="N1157" s="63" t="n">
        <f aca="false">((E1157*J1157)+(M1157*H1157*C1157))*L1157</f>
        <v>10220223.5772358</v>
      </c>
      <c r="O1157" s="63" t="n">
        <f aca="false">(N1157-K1157)</f>
        <v>-1776.42276422866</v>
      </c>
      <c r="P1157" s="63" t="n">
        <f aca="false">ABS(O1157)</f>
        <v>1776.42276422866</v>
      </c>
    </row>
    <row r="1158" customFormat="false" ht="12.75" hidden="true" customHeight="false" outlineLevel="0" collapsed="false">
      <c r="B1158" s="60" t="n">
        <f aca="false">$F$38*1000</f>
        <v>22400</v>
      </c>
      <c r="C1158" s="61" t="n">
        <v>1104</v>
      </c>
      <c r="D1158" s="60" t="n">
        <f aca="false">(B1158/C1158)</f>
        <v>20.2898550724638</v>
      </c>
      <c r="E1158" s="60" t="n">
        <f aca="false">$F$32*1000</f>
        <v>10000</v>
      </c>
      <c r="F1158" s="60" t="n">
        <f aca="false">E1158/D1158</f>
        <v>492.857142857143</v>
      </c>
      <c r="G1158" s="62" t="n">
        <f aca="false">ROUND(F1158,0)</f>
        <v>493</v>
      </c>
      <c r="H1158" s="60" t="n">
        <f aca="false">E1158/G1158</f>
        <v>20.2839756592292</v>
      </c>
      <c r="I1158" s="60" t="n">
        <f aca="false">D1158-H1158</f>
        <v>0.0058794132345632</v>
      </c>
      <c r="J1158" s="62" t="n">
        <f aca="false">$F$33</f>
        <v>13</v>
      </c>
      <c r="K1158" s="60" t="n">
        <f aca="false">$F$30*1000</f>
        <v>10222000</v>
      </c>
      <c r="L1158" s="62" t="n">
        <f aca="false">$F$31</f>
        <v>95</v>
      </c>
      <c r="M1158" s="62" t="n">
        <f aca="false">$F$37</f>
        <v>-1</v>
      </c>
      <c r="N1158" s="63" t="n">
        <f aca="false">((E1158*J1158)+(M1158*H1158*C1158))*L1158</f>
        <v>10222616.63286</v>
      </c>
      <c r="O1158" s="63" t="n">
        <f aca="false">(N1158-K1158)</f>
        <v>616.632860040292</v>
      </c>
      <c r="P1158" s="63" t="n">
        <f aca="false">ABS(O1158)</f>
        <v>616.632860040292</v>
      </c>
    </row>
    <row r="1159" customFormat="false" ht="12.75" hidden="true" customHeight="false" outlineLevel="0" collapsed="false">
      <c r="B1159" s="60" t="n">
        <f aca="false">$F$38*1000</f>
        <v>22400</v>
      </c>
      <c r="C1159" s="61" t="n">
        <v>1105</v>
      </c>
      <c r="D1159" s="60" t="n">
        <f aca="false">(B1159/C1159)</f>
        <v>20.2714932126697</v>
      </c>
      <c r="E1159" s="60" t="n">
        <f aca="false">$F$32*1000</f>
        <v>10000</v>
      </c>
      <c r="F1159" s="60" t="n">
        <f aca="false">E1159/D1159</f>
        <v>493.303571428571</v>
      </c>
      <c r="G1159" s="62" t="n">
        <f aca="false">ROUND(F1159,0)</f>
        <v>493</v>
      </c>
      <c r="H1159" s="60" t="n">
        <f aca="false">E1159/G1159</f>
        <v>20.2839756592292</v>
      </c>
      <c r="I1159" s="60" t="n">
        <f aca="false">D1159-H1159</f>
        <v>-0.0124824465595204</v>
      </c>
      <c r="J1159" s="62" t="n">
        <f aca="false">$F$33</f>
        <v>13</v>
      </c>
      <c r="K1159" s="60" t="n">
        <f aca="false">$F$30*1000</f>
        <v>10222000</v>
      </c>
      <c r="L1159" s="62" t="n">
        <f aca="false">$F$31</f>
        <v>95</v>
      </c>
      <c r="M1159" s="62" t="n">
        <f aca="false">$F$37</f>
        <v>-1</v>
      </c>
      <c r="N1159" s="63" t="n">
        <f aca="false">((E1159*J1159)+(M1159*H1159*C1159))*L1159</f>
        <v>10220689.6551724</v>
      </c>
      <c r="O1159" s="63" t="n">
        <f aca="false">(N1159-K1159)</f>
        <v>-1310.34482758679</v>
      </c>
      <c r="P1159" s="63" t="n">
        <f aca="false">ABS(O1159)</f>
        <v>1310.34482758679</v>
      </c>
    </row>
    <row r="1160" customFormat="false" ht="12.75" hidden="true" customHeight="false" outlineLevel="0" collapsed="false">
      <c r="B1160" s="60" t="n">
        <f aca="false">$F$38*1000</f>
        <v>22400</v>
      </c>
      <c r="C1160" s="61" t="n">
        <v>1106</v>
      </c>
      <c r="D1160" s="60" t="n">
        <f aca="false">(B1160/C1160)</f>
        <v>20.253164556962</v>
      </c>
      <c r="E1160" s="60" t="n">
        <f aca="false">$F$32*1000</f>
        <v>10000</v>
      </c>
      <c r="F1160" s="60" t="n">
        <f aca="false">E1160/D1160</f>
        <v>493.75</v>
      </c>
      <c r="G1160" s="62" t="n">
        <f aca="false">ROUND(F1160,0)</f>
        <v>494</v>
      </c>
      <c r="H1160" s="60" t="n">
        <f aca="false">E1160/G1160</f>
        <v>20.2429149797571</v>
      </c>
      <c r="I1160" s="60" t="n">
        <f aca="false">D1160-H1160</f>
        <v>0.0102495772049451</v>
      </c>
      <c r="J1160" s="62" t="n">
        <f aca="false">$F$33</f>
        <v>13</v>
      </c>
      <c r="K1160" s="60" t="n">
        <f aca="false">$F$30*1000</f>
        <v>10222000</v>
      </c>
      <c r="L1160" s="62" t="n">
        <f aca="false">$F$31</f>
        <v>95</v>
      </c>
      <c r="M1160" s="62" t="n">
        <f aca="false">$F$37</f>
        <v>-1</v>
      </c>
      <c r="N1160" s="63" t="n">
        <f aca="false">((E1160*J1160)+(M1160*H1160*C1160))*L1160</f>
        <v>10223076.9230769</v>
      </c>
      <c r="O1160" s="63" t="n">
        <f aca="false">(N1160-K1160)</f>
        <v>1076.92307692207</v>
      </c>
      <c r="P1160" s="63" t="n">
        <f aca="false">ABS(O1160)</f>
        <v>1076.92307692207</v>
      </c>
    </row>
    <row r="1161" customFormat="false" ht="12.75" hidden="true" customHeight="false" outlineLevel="0" collapsed="false">
      <c r="B1161" s="60" t="n">
        <f aca="false">$F$38*1000</f>
        <v>22400</v>
      </c>
      <c r="C1161" s="61" t="n">
        <v>1107</v>
      </c>
      <c r="D1161" s="60" t="n">
        <f aca="false">(B1161/C1161)</f>
        <v>20.2348690153568</v>
      </c>
      <c r="E1161" s="60" t="n">
        <f aca="false">$F$32*1000</f>
        <v>10000</v>
      </c>
      <c r="F1161" s="60" t="n">
        <f aca="false">E1161/D1161</f>
        <v>494.196428571428</v>
      </c>
      <c r="G1161" s="62" t="n">
        <f aca="false">ROUND(F1161,0)</f>
        <v>494</v>
      </c>
      <c r="H1161" s="60" t="n">
        <f aca="false">E1161/G1161</f>
        <v>20.2429149797571</v>
      </c>
      <c r="I1161" s="60" t="n">
        <f aca="false">D1161-H1161</f>
        <v>-0.00804596440025662</v>
      </c>
      <c r="J1161" s="62" t="n">
        <f aca="false">$F$33</f>
        <v>13</v>
      </c>
      <c r="K1161" s="60" t="n">
        <f aca="false">$F$30*1000</f>
        <v>10222000</v>
      </c>
      <c r="L1161" s="62" t="n">
        <f aca="false">$F$31</f>
        <v>95</v>
      </c>
      <c r="M1161" s="62" t="n">
        <f aca="false">$F$37</f>
        <v>-1</v>
      </c>
      <c r="N1161" s="63" t="n">
        <f aca="false">((E1161*J1161)+(M1161*H1161*C1161))*L1161</f>
        <v>10221153.8461538</v>
      </c>
      <c r="O1161" s="63" t="n">
        <f aca="false">(N1161-K1161)</f>
        <v>-846.153846153989</v>
      </c>
      <c r="P1161" s="63" t="n">
        <f aca="false">ABS(O1161)</f>
        <v>846.153846153989</v>
      </c>
    </row>
    <row r="1162" customFormat="false" ht="12.75" hidden="true" customHeight="false" outlineLevel="0" collapsed="false">
      <c r="B1162" s="60" t="n">
        <f aca="false">$F$38*1000</f>
        <v>22400</v>
      </c>
      <c r="C1162" s="61" t="n">
        <v>1108</v>
      </c>
      <c r="D1162" s="60" t="n">
        <f aca="false">(B1162/C1162)</f>
        <v>20.216606498195</v>
      </c>
      <c r="E1162" s="60" t="n">
        <f aca="false">$F$32*1000</f>
        <v>10000</v>
      </c>
      <c r="F1162" s="60" t="n">
        <f aca="false">E1162/D1162</f>
        <v>494.642857142857</v>
      </c>
      <c r="G1162" s="62" t="n">
        <f aca="false">ROUND(F1162,0)</f>
        <v>495</v>
      </c>
      <c r="H1162" s="60" t="n">
        <f aca="false">E1162/G1162</f>
        <v>20.2020202020202</v>
      </c>
      <c r="I1162" s="60" t="n">
        <f aca="false">D1162-H1162</f>
        <v>0.0145862961747518</v>
      </c>
      <c r="J1162" s="62" t="n">
        <f aca="false">$F$33</f>
        <v>13</v>
      </c>
      <c r="K1162" s="60" t="n">
        <f aca="false">$F$30*1000</f>
        <v>10222000</v>
      </c>
      <c r="L1162" s="62" t="n">
        <f aca="false">$F$31</f>
        <v>95</v>
      </c>
      <c r="M1162" s="62" t="n">
        <f aca="false">$F$37</f>
        <v>-1</v>
      </c>
      <c r="N1162" s="63" t="n">
        <f aca="false">((E1162*J1162)+(M1162*H1162*C1162))*L1162</f>
        <v>10223535.3535354</v>
      </c>
      <c r="O1162" s="63" t="n">
        <f aca="false">(N1162-K1162)</f>
        <v>1535.35353535227</v>
      </c>
      <c r="P1162" s="63" t="n">
        <f aca="false">ABS(O1162)</f>
        <v>1535.35353535227</v>
      </c>
    </row>
    <row r="1163" customFormat="false" ht="12.75" hidden="true" customHeight="false" outlineLevel="0" collapsed="false">
      <c r="B1163" s="60" t="n">
        <f aca="false">$F$38*1000</f>
        <v>22400</v>
      </c>
      <c r="C1163" s="61" t="n">
        <v>1109</v>
      </c>
      <c r="D1163" s="60" t="n">
        <f aca="false">(B1163/C1163)</f>
        <v>20.1983769161407</v>
      </c>
      <c r="E1163" s="60" t="n">
        <f aca="false">$F$32*1000</f>
        <v>10000</v>
      </c>
      <c r="F1163" s="60" t="n">
        <f aca="false">E1163/D1163</f>
        <v>495.089285714286</v>
      </c>
      <c r="G1163" s="62" t="n">
        <f aca="false">ROUND(F1163,0)</f>
        <v>495</v>
      </c>
      <c r="H1163" s="60" t="n">
        <f aca="false">E1163/G1163</f>
        <v>20.2020202020202</v>
      </c>
      <c r="I1163" s="60" t="n">
        <f aca="false">D1163-H1163</f>
        <v>-0.00364328587952656</v>
      </c>
      <c r="J1163" s="62" t="n">
        <f aca="false">$F$33</f>
        <v>13</v>
      </c>
      <c r="K1163" s="60" t="n">
        <f aca="false">$F$30*1000</f>
        <v>10222000</v>
      </c>
      <c r="L1163" s="62" t="n">
        <f aca="false">$F$31</f>
        <v>95</v>
      </c>
      <c r="M1163" s="62" t="n">
        <f aca="false">$F$37</f>
        <v>-1</v>
      </c>
      <c r="N1163" s="63" t="n">
        <f aca="false">((E1163*J1163)+(M1163*H1163*C1163))*L1163</f>
        <v>10221616.1616162</v>
      </c>
      <c r="O1163" s="63" t="n">
        <f aca="false">(N1163-K1163)</f>
        <v>-383.838383836672</v>
      </c>
      <c r="P1163" s="63" t="n">
        <f aca="false">ABS(O1163)</f>
        <v>383.838383836672</v>
      </c>
    </row>
    <row r="1164" customFormat="false" ht="12.75" hidden="true" customHeight="false" outlineLevel="0" collapsed="false">
      <c r="B1164" s="60" t="n">
        <f aca="false">$F$38*1000</f>
        <v>22400</v>
      </c>
      <c r="C1164" s="61" t="n">
        <v>1110</v>
      </c>
      <c r="D1164" s="60" t="n">
        <f aca="false">(B1164/C1164)</f>
        <v>20.1801801801802</v>
      </c>
      <c r="E1164" s="60" t="n">
        <f aca="false">$F$32*1000</f>
        <v>10000</v>
      </c>
      <c r="F1164" s="60" t="n">
        <f aca="false">E1164/D1164</f>
        <v>495.535714285714</v>
      </c>
      <c r="G1164" s="62" t="n">
        <f aca="false">ROUND(F1164,0)</f>
        <v>496</v>
      </c>
      <c r="H1164" s="60" t="n">
        <f aca="false">E1164/G1164</f>
        <v>20.1612903225806</v>
      </c>
      <c r="I1164" s="60" t="n">
        <f aca="false">D1164-H1164</f>
        <v>0.0188898575995431</v>
      </c>
      <c r="J1164" s="62" t="n">
        <f aca="false">$F$33</f>
        <v>13</v>
      </c>
      <c r="K1164" s="60" t="n">
        <f aca="false">$F$30*1000</f>
        <v>10222000</v>
      </c>
      <c r="L1164" s="62" t="n">
        <f aca="false">$F$31</f>
        <v>95</v>
      </c>
      <c r="M1164" s="62" t="n">
        <f aca="false">$F$37</f>
        <v>-1</v>
      </c>
      <c r="N1164" s="63" t="n">
        <f aca="false">((E1164*J1164)+(M1164*H1164*C1164))*L1164</f>
        <v>10223991.9354839</v>
      </c>
      <c r="O1164" s="63" t="n">
        <f aca="false">(N1164-K1164)</f>
        <v>1991.93548387103</v>
      </c>
      <c r="P1164" s="63" t="n">
        <f aca="false">ABS(O1164)</f>
        <v>1991.93548387103</v>
      </c>
    </row>
    <row r="1165" customFormat="false" ht="12.75" hidden="true" customHeight="false" outlineLevel="0" collapsed="false">
      <c r="B1165" s="60" t="n">
        <f aca="false">$F$38*1000</f>
        <v>22400</v>
      </c>
      <c r="C1165" s="61" t="n">
        <v>1111</v>
      </c>
      <c r="D1165" s="60" t="n">
        <f aca="false">(B1165/C1165)</f>
        <v>20.1620162016202</v>
      </c>
      <c r="E1165" s="60" t="n">
        <f aca="false">$F$32*1000</f>
        <v>10000</v>
      </c>
      <c r="F1165" s="60" t="n">
        <f aca="false">E1165/D1165</f>
        <v>495.982142857143</v>
      </c>
      <c r="G1165" s="62" t="n">
        <f aca="false">ROUND(F1165,0)</f>
        <v>496</v>
      </c>
      <c r="H1165" s="60" t="n">
        <f aca="false">E1165/G1165</f>
        <v>20.1612903225806</v>
      </c>
      <c r="I1165" s="60" t="n">
        <f aca="false">D1165-H1165</f>
        <v>0.000725879039524813</v>
      </c>
      <c r="J1165" s="62" t="n">
        <f aca="false">$F$33</f>
        <v>13</v>
      </c>
      <c r="K1165" s="60" t="n">
        <f aca="false">$F$30*1000</f>
        <v>10222000</v>
      </c>
      <c r="L1165" s="62" t="n">
        <f aca="false">$F$31</f>
        <v>95</v>
      </c>
      <c r="M1165" s="62" t="n">
        <f aca="false">$F$37</f>
        <v>-1</v>
      </c>
      <c r="N1165" s="63" t="n">
        <f aca="false">((E1165*J1165)+(M1165*H1165*C1165))*L1165</f>
        <v>10222076.6129032</v>
      </c>
      <c r="O1165" s="63" t="n">
        <f aca="false">(N1165-K1165)</f>
        <v>76.612903226167</v>
      </c>
      <c r="P1165" s="63" t="n">
        <f aca="false">ABS(O1165)</f>
        <v>76.612903226167</v>
      </c>
    </row>
    <row r="1166" customFormat="false" ht="12.75" hidden="true" customHeight="false" outlineLevel="0" collapsed="false">
      <c r="B1166" s="60" t="n">
        <f aca="false">$F$38*1000</f>
        <v>22400</v>
      </c>
      <c r="C1166" s="61" t="n">
        <v>1112</v>
      </c>
      <c r="D1166" s="60" t="n">
        <f aca="false">(B1166/C1166)</f>
        <v>20.1438848920863</v>
      </c>
      <c r="E1166" s="60" t="n">
        <f aca="false">$F$32*1000</f>
        <v>10000</v>
      </c>
      <c r="F1166" s="60" t="n">
        <f aca="false">E1166/D1166</f>
        <v>496.428571428571</v>
      </c>
      <c r="G1166" s="62" t="n">
        <f aca="false">ROUND(F1166,0)</f>
        <v>496</v>
      </c>
      <c r="H1166" s="60" t="n">
        <f aca="false">E1166/G1166</f>
        <v>20.1612903225806</v>
      </c>
      <c r="I1166" s="60" t="n">
        <f aca="false">D1166-H1166</f>
        <v>-0.017405430494307</v>
      </c>
      <c r="J1166" s="62" t="n">
        <f aca="false">$F$33</f>
        <v>13</v>
      </c>
      <c r="K1166" s="60" t="n">
        <f aca="false">$F$30*1000</f>
        <v>10222000</v>
      </c>
      <c r="L1166" s="62" t="n">
        <f aca="false">$F$31</f>
        <v>95</v>
      </c>
      <c r="M1166" s="62" t="n">
        <f aca="false">$F$37</f>
        <v>-1</v>
      </c>
      <c r="N1166" s="63" t="n">
        <f aca="false">((E1166*J1166)+(M1166*H1166*C1166))*L1166</f>
        <v>10220161.2903226</v>
      </c>
      <c r="O1166" s="63" t="n">
        <f aca="false">(N1166-K1166)</f>
        <v>-1838.70967742056</v>
      </c>
      <c r="P1166" s="63" t="n">
        <f aca="false">ABS(O1166)</f>
        <v>1838.70967742056</v>
      </c>
    </row>
    <row r="1167" customFormat="false" ht="12.75" hidden="true" customHeight="false" outlineLevel="0" collapsed="false">
      <c r="B1167" s="60" t="n">
        <f aca="false">$F$38*1000</f>
        <v>22400</v>
      </c>
      <c r="C1167" s="61" t="n">
        <v>1113</v>
      </c>
      <c r="D1167" s="60" t="n">
        <f aca="false">(B1167/C1167)</f>
        <v>20.125786163522</v>
      </c>
      <c r="E1167" s="60" t="n">
        <f aca="false">$F$32*1000</f>
        <v>10000</v>
      </c>
      <c r="F1167" s="60" t="n">
        <f aca="false">E1167/D1167</f>
        <v>496.875</v>
      </c>
      <c r="G1167" s="62" t="n">
        <f aca="false">ROUND(F1167,0)</f>
        <v>497</v>
      </c>
      <c r="H1167" s="60" t="n">
        <f aca="false">E1167/G1167</f>
        <v>20.1207243460765</v>
      </c>
      <c r="I1167" s="60" t="n">
        <f aca="false">D1167-H1167</f>
        <v>0.00506181744556145</v>
      </c>
      <c r="J1167" s="62" t="n">
        <f aca="false">$F$33</f>
        <v>13</v>
      </c>
      <c r="K1167" s="60" t="n">
        <f aca="false">$F$30*1000</f>
        <v>10222000</v>
      </c>
      <c r="L1167" s="62" t="n">
        <f aca="false">$F$31</f>
        <v>95</v>
      </c>
      <c r="M1167" s="62" t="n">
        <f aca="false">$F$37</f>
        <v>-1</v>
      </c>
      <c r="N1167" s="63" t="n">
        <f aca="false">((E1167*J1167)+(M1167*H1167*C1167))*L1167</f>
        <v>10222535.2112676</v>
      </c>
      <c r="O1167" s="63" t="n">
        <f aca="false">(N1167-K1167)</f>
        <v>535.211267607287</v>
      </c>
      <c r="P1167" s="63" t="n">
        <f aca="false">ABS(O1167)</f>
        <v>535.211267607287</v>
      </c>
    </row>
    <row r="1168" customFormat="false" ht="12.75" hidden="true" customHeight="false" outlineLevel="0" collapsed="false">
      <c r="B1168" s="60" t="n">
        <f aca="false">$F$38*1000</f>
        <v>22400</v>
      </c>
      <c r="C1168" s="61" t="n">
        <v>1114</v>
      </c>
      <c r="D1168" s="60" t="n">
        <f aca="false">(B1168/C1168)</f>
        <v>20.1077199281867</v>
      </c>
      <c r="E1168" s="60" t="n">
        <f aca="false">$F$32*1000</f>
        <v>10000</v>
      </c>
      <c r="F1168" s="60" t="n">
        <f aca="false">E1168/D1168</f>
        <v>497.321428571428</v>
      </c>
      <c r="G1168" s="62" t="n">
        <f aca="false">ROUND(F1168,0)</f>
        <v>497</v>
      </c>
      <c r="H1168" s="60" t="n">
        <f aca="false">E1168/G1168</f>
        <v>20.1207243460765</v>
      </c>
      <c r="I1168" s="60" t="n">
        <f aca="false">D1168-H1168</f>
        <v>-0.0130044178897357</v>
      </c>
      <c r="J1168" s="62" t="n">
        <f aca="false">$F$33</f>
        <v>13</v>
      </c>
      <c r="K1168" s="60" t="n">
        <f aca="false">$F$30*1000</f>
        <v>10222000</v>
      </c>
      <c r="L1168" s="62" t="n">
        <f aca="false">$F$31</f>
        <v>95</v>
      </c>
      <c r="M1168" s="62" t="n">
        <f aca="false">$F$37</f>
        <v>-1</v>
      </c>
      <c r="N1168" s="63" t="n">
        <f aca="false">((E1168*J1168)+(M1168*H1168*C1168))*L1168</f>
        <v>10220623.7424547</v>
      </c>
      <c r="O1168" s="63" t="n">
        <f aca="false">(N1168-K1168)</f>
        <v>-1376.25754527189</v>
      </c>
      <c r="P1168" s="63" t="n">
        <f aca="false">ABS(O1168)</f>
        <v>1376.25754527189</v>
      </c>
    </row>
    <row r="1169" customFormat="false" ht="12.75" hidden="true" customHeight="false" outlineLevel="0" collapsed="false">
      <c r="B1169" s="60" t="n">
        <f aca="false">$F$38*1000</f>
        <v>22400</v>
      </c>
      <c r="C1169" s="61" t="n">
        <v>1115</v>
      </c>
      <c r="D1169" s="60" t="n">
        <f aca="false">(B1169/C1169)</f>
        <v>20.0896860986547</v>
      </c>
      <c r="E1169" s="60" t="n">
        <f aca="false">$F$32*1000</f>
        <v>10000</v>
      </c>
      <c r="F1169" s="60" t="n">
        <f aca="false">E1169/D1169</f>
        <v>497.767857142857</v>
      </c>
      <c r="G1169" s="62" t="n">
        <f aca="false">ROUND(F1169,0)</f>
        <v>498</v>
      </c>
      <c r="H1169" s="60" t="n">
        <f aca="false">E1169/G1169</f>
        <v>20.0803212851406</v>
      </c>
      <c r="I1169" s="60" t="n">
        <f aca="false">D1169-H1169</f>
        <v>0.00936481351415353</v>
      </c>
      <c r="J1169" s="62" t="n">
        <f aca="false">$F$33</f>
        <v>13</v>
      </c>
      <c r="K1169" s="60" t="n">
        <f aca="false">$F$30*1000</f>
        <v>10222000</v>
      </c>
      <c r="L1169" s="62" t="n">
        <f aca="false">$F$31</f>
        <v>95</v>
      </c>
      <c r="M1169" s="62" t="n">
        <f aca="false">$F$37</f>
        <v>-1</v>
      </c>
      <c r="N1169" s="63" t="n">
        <f aca="false">((E1169*J1169)+(M1169*H1169*C1169))*L1169</f>
        <v>10222991.9678715</v>
      </c>
      <c r="O1169" s="63" t="n">
        <f aca="false">(N1169-K1169)</f>
        <v>991.967871485278</v>
      </c>
      <c r="P1169" s="63" t="n">
        <f aca="false">ABS(O1169)</f>
        <v>991.967871485278</v>
      </c>
    </row>
    <row r="1170" customFormat="false" ht="12.75" hidden="true" customHeight="false" outlineLevel="0" collapsed="false">
      <c r="B1170" s="60" t="n">
        <f aca="false">$F$38*1000</f>
        <v>22400</v>
      </c>
      <c r="C1170" s="61" t="n">
        <v>1116</v>
      </c>
      <c r="D1170" s="60" t="n">
        <f aca="false">(B1170/C1170)</f>
        <v>20.0716845878136</v>
      </c>
      <c r="E1170" s="60" t="n">
        <f aca="false">$F$32*1000</f>
        <v>10000</v>
      </c>
      <c r="F1170" s="60" t="n">
        <f aca="false">E1170/D1170</f>
        <v>498.214285714286</v>
      </c>
      <c r="G1170" s="62" t="n">
        <f aca="false">ROUND(F1170,0)</f>
        <v>498</v>
      </c>
      <c r="H1170" s="60" t="n">
        <f aca="false">E1170/G1170</f>
        <v>20.0803212851406</v>
      </c>
      <c r="I1170" s="60" t="n">
        <f aca="false">D1170-H1170</f>
        <v>-0.00863669732693495</v>
      </c>
      <c r="J1170" s="62" t="n">
        <f aca="false">$F$33</f>
        <v>13</v>
      </c>
      <c r="K1170" s="60" t="n">
        <f aca="false">$F$30*1000</f>
        <v>10222000</v>
      </c>
      <c r="L1170" s="62" t="n">
        <f aca="false">$F$31</f>
        <v>95</v>
      </c>
      <c r="M1170" s="62" t="n">
        <f aca="false">$F$37</f>
        <v>-1</v>
      </c>
      <c r="N1170" s="63" t="n">
        <f aca="false">((E1170*J1170)+(M1170*H1170*C1170))*L1170</f>
        <v>10221084.3373494</v>
      </c>
      <c r="O1170" s="63" t="n">
        <f aca="false">(N1170-K1170)</f>
        <v>-915.662650601938</v>
      </c>
      <c r="P1170" s="63" t="n">
        <f aca="false">ABS(O1170)</f>
        <v>915.662650601938</v>
      </c>
    </row>
    <row r="1171" customFormat="false" ht="12.75" hidden="true" customHeight="false" outlineLevel="0" collapsed="false">
      <c r="B1171" s="60" t="n">
        <f aca="false">$F$38*1000</f>
        <v>22400</v>
      </c>
      <c r="C1171" s="61" t="n">
        <v>1117</v>
      </c>
      <c r="D1171" s="60" t="n">
        <f aca="false">(B1171/C1171)</f>
        <v>20.053715308863</v>
      </c>
      <c r="E1171" s="60" t="n">
        <f aca="false">$F$32*1000</f>
        <v>10000</v>
      </c>
      <c r="F1171" s="60" t="n">
        <f aca="false">E1171/D1171</f>
        <v>498.660714285714</v>
      </c>
      <c r="G1171" s="62" t="n">
        <f aca="false">ROUND(F1171,0)</f>
        <v>499</v>
      </c>
      <c r="H1171" s="60" t="n">
        <f aca="false">E1171/G1171</f>
        <v>20.0400801603206</v>
      </c>
      <c r="I1171" s="60" t="n">
        <f aca="false">D1171-H1171</f>
        <v>0.0136351485423916</v>
      </c>
      <c r="J1171" s="62" t="n">
        <f aca="false">$F$33</f>
        <v>13</v>
      </c>
      <c r="K1171" s="60" t="n">
        <f aca="false">$F$30*1000</f>
        <v>10222000</v>
      </c>
      <c r="L1171" s="62" t="n">
        <f aca="false">$F$31</f>
        <v>95</v>
      </c>
      <c r="M1171" s="62" t="n">
        <f aca="false">$F$37</f>
        <v>-1</v>
      </c>
      <c r="N1171" s="63" t="n">
        <f aca="false">((E1171*J1171)+(M1171*H1171*C1171))*L1171</f>
        <v>10223446.8937876</v>
      </c>
      <c r="O1171" s="63" t="n">
        <f aca="false">(N1171-K1171)</f>
        <v>1446.89378757402</v>
      </c>
      <c r="P1171" s="63" t="n">
        <f aca="false">ABS(O1171)</f>
        <v>1446.89378757402</v>
      </c>
    </row>
    <row r="1172" customFormat="false" ht="12.75" hidden="true" customHeight="false" outlineLevel="0" collapsed="false">
      <c r="B1172" s="60" t="n">
        <f aca="false">$F$38*1000</f>
        <v>22400</v>
      </c>
      <c r="C1172" s="61" t="n">
        <v>1118</v>
      </c>
      <c r="D1172" s="60" t="n">
        <f aca="false">(B1172/C1172)</f>
        <v>20.0357781753131</v>
      </c>
      <c r="E1172" s="60" t="n">
        <f aca="false">$F$32*1000</f>
        <v>10000</v>
      </c>
      <c r="F1172" s="60" t="n">
        <f aca="false">E1172/D1172</f>
        <v>499.107142857143</v>
      </c>
      <c r="G1172" s="62" t="n">
        <f aca="false">ROUND(F1172,0)</f>
        <v>499</v>
      </c>
      <c r="H1172" s="60" t="n">
        <f aca="false">E1172/G1172</f>
        <v>20.0400801603206</v>
      </c>
      <c r="I1172" s="60" t="n">
        <f aca="false">D1172-H1172</f>
        <v>-0.00430198500757584</v>
      </c>
      <c r="J1172" s="62" t="n">
        <f aca="false">$F$33</f>
        <v>13</v>
      </c>
      <c r="K1172" s="60" t="n">
        <f aca="false">$F$30*1000</f>
        <v>10222000</v>
      </c>
      <c r="L1172" s="62" t="n">
        <f aca="false">$F$31</f>
        <v>95</v>
      </c>
      <c r="M1172" s="62" t="n">
        <f aca="false">$F$37</f>
        <v>-1</v>
      </c>
      <c r="N1172" s="63" t="n">
        <f aca="false">((E1172*J1172)+(M1172*H1172*C1172))*L1172</f>
        <v>10221543.0861723</v>
      </c>
      <c r="O1172" s="63" t="n">
        <f aca="false">(N1172-K1172)</f>
        <v>-456.913827655837</v>
      </c>
      <c r="P1172" s="63" t="n">
        <f aca="false">ABS(O1172)</f>
        <v>456.913827655837</v>
      </c>
    </row>
    <row r="1173" customFormat="false" ht="12.75" hidden="true" customHeight="false" outlineLevel="0" collapsed="false">
      <c r="B1173" s="60" t="n">
        <f aca="false">$F$38*1000</f>
        <v>22400</v>
      </c>
      <c r="C1173" s="61" t="n">
        <v>1119</v>
      </c>
      <c r="D1173" s="60" t="n">
        <f aca="false">(B1173/C1173)</f>
        <v>20.017873100983</v>
      </c>
      <c r="E1173" s="60" t="n">
        <f aca="false">$F$32*1000</f>
        <v>10000</v>
      </c>
      <c r="F1173" s="60" t="n">
        <f aca="false">E1173/D1173</f>
        <v>499.553571428571</v>
      </c>
      <c r="G1173" s="62" t="n">
        <f aca="false">ROUND(F1173,0)</f>
        <v>500</v>
      </c>
      <c r="H1173" s="60" t="n">
        <f aca="false">E1173/G1173</f>
        <v>20</v>
      </c>
      <c r="I1173" s="60" t="n">
        <f aca="false">D1173-H1173</f>
        <v>0.017873100983028</v>
      </c>
      <c r="J1173" s="62" t="n">
        <f aca="false">$F$33</f>
        <v>13</v>
      </c>
      <c r="K1173" s="60" t="n">
        <f aca="false">$F$30*1000</f>
        <v>10222000</v>
      </c>
      <c r="L1173" s="62" t="n">
        <f aca="false">$F$31</f>
        <v>95</v>
      </c>
      <c r="M1173" s="62" t="n">
        <f aca="false">$F$37</f>
        <v>-1</v>
      </c>
      <c r="N1173" s="63" t="n">
        <f aca="false">((E1173*J1173)+(M1173*H1173*C1173))*L1173</f>
        <v>10223900</v>
      </c>
      <c r="O1173" s="63" t="n">
        <f aca="false">(N1173-K1173)</f>
        <v>1900</v>
      </c>
      <c r="P1173" s="63" t="n">
        <f aca="false">ABS(O1173)</f>
        <v>1900</v>
      </c>
    </row>
    <row r="1174" customFormat="false" ht="12.75" hidden="true" customHeight="false" outlineLevel="0" collapsed="false">
      <c r="B1174" s="60" t="n">
        <f aca="false">$F$38*1000</f>
        <v>22400</v>
      </c>
      <c r="C1174" s="61" t="n">
        <v>1120</v>
      </c>
      <c r="D1174" s="60" t="n">
        <f aca="false">(B1174/C1174)</f>
        <v>20</v>
      </c>
      <c r="E1174" s="60" t="n">
        <f aca="false">$F$32*1000</f>
        <v>10000</v>
      </c>
      <c r="F1174" s="60" t="n">
        <f aca="false">E1174/D1174</f>
        <v>500</v>
      </c>
      <c r="G1174" s="62" t="n">
        <f aca="false">ROUND(F1174,0)</f>
        <v>500</v>
      </c>
      <c r="H1174" s="60" t="n">
        <f aca="false">E1174/G1174</f>
        <v>20</v>
      </c>
      <c r="I1174" s="60" t="n">
        <f aca="false">D1174-H1174</f>
        <v>0</v>
      </c>
      <c r="J1174" s="62" t="n">
        <f aca="false">$F$33</f>
        <v>13</v>
      </c>
      <c r="K1174" s="60" t="n">
        <f aca="false">$F$30*1000</f>
        <v>10222000</v>
      </c>
      <c r="L1174" s="62" t="n">
        <f aca="false">$F$31</f>
        <v>95</v>
      </c>
      <c r="M1174" s="62" t="n">
        <f aca="false">$F$37</f>
        <v>-1</v>
      </c>
      <c r="N1174" s="63" t="n">
        <f aca="false">((E1174*J1174)+(M1174*H1174*C1174))*L1174</f>
        <v>10222000</v>
      </c>
      <c r="O1174" s="63" t="n">
        <f aca="false">(N1174-K1174)</f>
        <v>0</v>
      </c>
      <c r="P1174" s="63" t="n">
        <f aca="false">ABS(O1174)</f>
        <v>0</v>
      </c>
    </row>
    <row r="1175" customFormat="false" ht="12.75" hidden="true" customHeight="false" outlineLevel="0" collapsed="false">
      <c r="B1175" s="60" t="n">
        <f aca="false">$F$38*1000</f>
        <v>22400</v>
      </c>
      <c r="C1175" s="61" t="n">
        <v>1121</v>
      </c>
      <c r="D1175" s="60" t="n">
        <f aca="false">(B1175/C1175)</f>
        <v>19.9821587867975</v>
      </c>
      <c r="E1175" s="60" t="n">
        <f aca="false">$F$32*1000</f>
        <v>10000</v>
      </c>
      <c r="F1175" s="60" t="n">
        <f aca="false">E1175/D1175</f>
        <v>500.446428571428</v>
      </c>
      <c r="G1175" s="62" t="n">
        <f aca="false">ROUND(F1175,0)</f>
        <v>500</v>
      </c>
      <c r="H1175" s="60" t="n">
        <f aca="false">E1175/G1175</f>
        <v>20</v>
      </c>
      <c r="I1175" s="60" t="n">
        <f aca="false">D1175-H1175</f>
        <v>-0.017841213202491</v>
      </c>
      <c r="J1175" s="62" t="n">
        <f aca="false">$F$33</f>
        <v>13</v>
      </c>
      <c r="K1175" s="60" t="n">
        <f aca="false">$F$30*1000</f>
        <v>10222000</v>
      </c>
      <c r="L1175" s="62" t="n">
        <f aca="false">$F$31</f>
        <v>95</v>
      </c>
      <c r="M1175" s="62" t="n">
        <f aca="false">$F$37</f>
        <v>-1</v>
      </c>
      <c r="N1175" s="63" t="n">
        <f aca="false">((E1175*J1175)+(M1175*H1175*C1175))*L1175</f>
        <v>10220100</v>
      </c>
      <c r="O1175" s="63" t="n">
        <f aca="false">(N1175-K1175)</f>
        <v>-1900</v>
      </c>
      <c r="P1175" s="63" t="n">
        <f aca="false">ABS(O1175)</f>
        <v>1900</v>
      </c>
    </row>
    <row r="1176" customFormat="false" ht="12.75" hidden="true" customHeight="false" outlineLevel="0" collapsed="false">
      <c r="B1176" s="60" t="n">
        <f aca="false">$F$38*1000</f>
        <v>22400</v>
      </c>
      <c r="C1176" s="61" t="n">
        <v>1122</v>
      </c>
      <c r="D1176" s="60" t="n">
        <f aca="false">(B1176/C1176)</f>
        <v>19.9643493761141</v>
      </c>
      <c r="E1176" s="60" t="n">
        <f aca="false">$F$32*1000</f>
        <v>10000</v>
      </c>
      <c r="F1176" s="60" t="n">
        <f aca="false">E1176/D1176</f>
        <v>500.892857142857</v>
      </c>
      <c r="G1176" s="62" t="n">
        <f aca="false">ROUND(F1176,0)</f>
        <v>501</v>
      </c>
      <c r="H1176" s="60" t="n">
        <f aca="false">E1176/G1176</f>
        <v>19.9600798403194</v>
      </c>
      <c r="I1176" s="60" t="n">
        <f aca="false">D1176-H1176</f>
        <v>0.00426953579472666</v>
      </c>
      <c r="J1176" s="62" t="n">
        <f aca="false">$F$33</f>
        <v>13</v>
      </c>
      <c r="K1176" s="60" t="n">
        <f aca="false">$F$30*1000</f>
        <v>10222000</v>
      </c>
      <c r="L1176" s="62" t="n">
        <f aca="false">$F$31</f>
        <v>95</v>
      </c>
      <c r="M1176" s="62" t="n">
        <f aca="false">$F$37</f>
        <v>-1</v>
      </c>
      <c r="N1176" s="63" t="n">
        <f aca="false">((E1176*J1176)+(M1176*H1176*C1176))*L1176</f>
        <v>10222455.0898204</v>
      </c>
      <c r="O1176" s="63" t="n">
        <f aca="false">(N1176-K1176)</f>
        <v>455.089820358902</v>
      </c>
      <c r="P1176" s="63" t="n">
        <f aca="false">ABS(O1176)</f>
        <v>455.089820358902</v>
      </c>
    </row>
    <row r="1177" customFormat="false" ht="12.75" hidden="true" customHeight="false" outlineLevel="0" collapsed="false">
      <c r="B1177" s="60" t="n">
        <f aca="false">$F$38*1000</f>
        <v>22400</v>
      </c>
      <c r="C1177" s="61" t="n">
        <v>1123</v>
      </c>
      <c r="D1177" s="60" t="n">
        <f aca="false">(B1177/C1177)</f>
        <v>19.946571682992</v>
      </c>
      <c r="E1177" s="60" t="n">
        <f aca="false">$F$32*1000</f>
        <v>10000</v>
      </c>
      <c r="F1177" s="60" t="n">
        <f aca="false">E1177/D1177</f>
        <v>501.339285714286</v>
      </c>
      <c r="G1177" s="62" t="n">
        <f aca="false">ROUND(F1177,0)</f>
        <v>501</v>
      </c>
      <c r="H1177" s="60" t="n">
        <f aca="false">E1177/G1177</f>
        <v>19.9600798403194</v>
      </c>
      <c r="I1177" s="60" t="n">
        <f aca="false">D1177-H1177</f>
        <v>-0.0135081573273723</v>
      </c>
      <c r="J1177" s="62" t="n">
        <f aca="false">$F$33</f>
        <v>13</v>
      </c>
      <c r="K1177" s="60" t="n">
        <f aca="false">$F$30*1000</f>
        <v>10222000</v>
      </c>
      <c r="L1177" s="62" t="n">
        <f aca="false">$F$31</f>
        <v>95</v>
      </c>
      <c r="M1177" s="62" t="n">
        <f aca="false">$F$37</f>
        <v>-1</v>
      </c>
      <c r="N1177" s="63" t="n">
        <f aca="false">((E1177*J1177)+(M1177*H1177*C1177))*L1177</f>
        <v>10220558.8822355</v>
      </c>
      <c r="O1177" s="63" t="n">
        <f aca="false">(N1177-K1177)</f>
        <v>-1441.1177644711</v>
      </c>
      <c r="P1177" s="63" t="n">
        <f aca="false">ABS(O1177)</f>
        <v>1441.1177644711</v>
      </c>
    </row>
    <row r="1178" customFormat="false" ht="12.75" hidden="true" customHeight="false" outlineLevel="0" collapsed="false">
      <c r="B1178" s="60" t="n">
        <f aca="false">$F$38*1000</f>
        <v>22400</v>
      </c>
      <c r="C1178" s="61" t="n">
        <v>1124</v>
      </c>
      <c r="D1178" s="60" t="n">
        <f aca="false">(B1178/C1178)</f>
        <v>19.9288256227758</v>
      </c>
      <c r="E1178" s="60" t="n">
        <f aca="false">$F$32*1000</f>
        <v>10000</v>
      </c>
      <c r="F1178" s="60" t="n">
        <f aca="false">E1178/D1178</f>
        <v>501.785714285714</v>
      </c>
      <c r="G1178" s="62" t="n">
        <f aca="false">ROUND(F1178,0)</f>
        <v>502</v>
      </c>
      <c r="H1178" s="60" t="n">
        <f aca="false">E1178/G1178</f>
        <v>19.9203187250996</v>
      </c>
      <c r="I1178" s="60" t="n">
        <f aca="false">D1178-H1178</f>
        <v>0.00850689767620594</v>
      </c>
      <c r="J1178" s="62" t="n">
        <f aca="false">$F$33</f>
        <v>13</v>
      </c>
      <c r="K1178" s="60" t="n">
        <f aca="false">$F$30*1000</f>
        <v>10222000</v>
      </c>
      <c r="L1178" s="62" t="n">
        <f aca="false">$F$31</f>
        <v>95</v>
      </c>
      <c r="M1178" s="62" t="n">
        <f aca="false">$F$37</f>
        <v>-1</v>
      </c>
      <c r="N1178" s="63" t="n">
        <f aca="false">((E1178*J1178)+(M1178*H1178*C1178))*L1178</f>
        <v>10222908.3665339</v>
      </c>
      <c r="O1178" s="63" t="n">
        <f aca="false">(N1178-K1178)</f>
        <v>908.36653386429</v>
      </c>
      <c r="P1178" s="63" t="n">
        <f aca="false">ABS(O1178)</f>
        <v>908.36653386429</v>
      </c>
    </row>
    <row r="1179" customFormat="false" ht="12.75" hidden="true" customHeight="false" outlineLevel="0" collapsed="false">
      <c r="B1179" s="60" t="n">
        <f aca="false">$F$38*1000</f>
        <v>22400</v>
      </c>
      <c r="C1179" s="61" t="n">
        <v>1125</v>
      </c>
      <c r="D1179" s="60" t="n">
        <f aca="false">(B1179/C1179)</f>
        <v>19.9111111111111</v>
      </c>
      <c r="E1179" s="60" t="n">
        <f aca="false">$F$32*1000</f>
        <v>10000</v>
      </c>
      <c r="F1179" s="60" t="n">
        <f aca="false">E1179/D1179</f>
        <v>502.232142857143</v>
      </c>
      <c r="G1179" s="62" t="n">
        <f aca="false">ROUND(F1179,0)</f>
        <v>502</v>
      </c>
      <c r="H1179" s="60" t="n">
        <f aca="false">E1179/G1179</f>
        <v>19.9203187250996</v>
      </c>
      <c r="I1179" s="60" t="n">
        <f aca="false">D1179-H1179</f>
        <v>-0.00920761398848313</v>
      </c>
      <c r="J1179" s="62" t="n">
        <f aca="false">$F$33</f>
        <v>13</v>
      </c>
      <c r="K1179" s="60" t="n">
        <f aca="false">$F$30*1000</f>
        <v>10222000</v>
      </c>
      <c r="L1179" s="62" t="n">
        <f aca="false">$F$31</f>
        <v>95</v>
      </c>
      <c r="M1179" s="62" t="n">
        <f aca="false">$F$37</f>
        <v>-1</v>
      </c>
      <c r="N1179" s="63" t="n">
        <f aca="false">((E1179*J1179)+(M1179*H1179*C1179))*L1179</f>
        <v>10221015.936255</v>
      </c>
      <c r="O1179" s="63" t="n">
        <f aca="false">(N1179-K1179)</f>
        <v>-984.063745019957</v>
      </c>
      <c r="P1179" s="63" t="n">
        <f aca="false">ABS(O1179)</f>
        <v>984.063745019957</v>
      </c>
    </row>
    <row r="1180" customFormat="false" ht="12.75" hidden="true" customHeight="false" outlineLevel="0" collapsed="false">
      <c r="B1180" s="60" t="n">
        <f aca="false">$F$38*1000</f>
        <v>22400</v>
      </c>
      <c r="C1180" s="61" t="n">
        <v>1126</v>
      </c>
      <c r="D1180" s="60" t="n">
        <f aca="false">(B1180/C1180)</f>
        <v>19.8934280639432</v>
      </c>
      <c r="E1180" s="60" t="n">
        <f aca="false">$F$32*1000</f>
        <v>10000</v>
      </c>
      <c r="F1180" s="60" t="n">
        <f aca="false">E1180/D1180</f>
        <v>502.678571428571</v>
      </c>
      <c r="G1180" s="62" t="n">
        <f aca="false">ROUND(F1180,0)</f>
        <v>503</v>
      </c>
      <c r="H1180" s="60" t="n">
        <f aca="false">E1180/G1180</f>
        <v>19.8807157057654</v>
      </c>
      <c r="I1180" s="60" t="n">
        <f aca="false">D1180-H1180</f>
        <v>0.0127123581777617</v>
      </c>
      <c r="J1180" s="62" t="n">
        <f aca="false">$F$33</f>
        <v>13</v>
      </c>
      <c r="K1180" s="60" t="n">
        <f aca="false">$F$30*1000</f>
        <v>10222000</v>
      </c>
      <c r="L1180" s="62" t="n">
        <f aca="false">$F$31</f>
        <v>95</v>
      </c>
      <c r="M1180" s="62" t="n">
        <f aca="false">$F$37</f>
        <v>-1</v>
      </c>
      <c r="N1180" s="63" t="n">
        <f aca="false">((E1180*J1180)+(M1180*H1180*C1180))*L1180</f>
        <v>10223359.8409543</v>
      </c>
      <c r="O1180" s="63" t="n">
        <f aca="false">(N1180-K1180)</f>
        <v>1359.84095427394</v>
      </c>
      <c r="P1180" s="63" t="n">
        <f aca="false">ABS(O1180)</f>
        <v>1359.84095427394</v>
      </c>
    </row>
    <row r="1181" customFormat="false" ht="12.75" hidden="true" customHeight="false" outlineLevel="0" collapsed="false">
      <c r="B1181" s="60" t="n">
        <f aca="false">$F$38*1000</f>
        <v>22400</v>
      </c>
      <c r="C1181" s="61" t="n">
        <v>1127</v>
      </c>
      <c r="D1181" s="60" t="n">
        <f aca="false">(B1181/C1181)</f>
        <v>19.8757763975155</v>
      </c>
      <c r="E1181" s="60" t="n">
        <f aca="false">$F$32*1000</f>
        <v>10000</v>
      </c>
      <c r="F1181" s="60" t="n">
        <f aca="false">E1181/D1181</f>
        <v>503.125</v>
      </c>
      <c r="G1181" s="62" t="n">
        <f aca="false">ROUND(F1181,0)</f>
        <v>503</v>
      </c>
      <c r="H1181" s="60" t="n">
        <f aca="false">E1181/G1181</f>
        <v>19.8807157057654</v>
      </c>
      <c r="I1181" s="60" t="n">
        <f aca="false">D1181-H1181</f>
        <v>-0.00493930824987388</v>
      </c>
      <c r="J1181" s="62" t="n">
        <f aca="false">$F$33</f>
        <v>13</v>
      </c>
      <c r="K1181" s="60" t="n">
        <f aca="false">$F$30*1000</f>
        <v>10222000</v>
      </c>
      <c r="L1181" s="62" t="n">
        <f aca="false">$F$31</f>
        <v>95</v>
      </c>
      <c r="M1181" s="62" t="n">
        <f aca="false">$F$37</f>
        <v>-1</v>
      </c>
      <c r="N1181" s="63" t="n">
        <f aca="false">((E1181*J1181)+(M1181*H1181*C1181))*L1181</f>
        <v>10221471.1729622</v>
      </c>
      <c r="O1181" s="63" t="n">
        <f aca="false">(N1181-K1181)</f>
        <v>-528.827037772164</v>
      </c>
      <c r="P1181" s="63" t="n">
        <f aca="false">ABS(O1181)</f>
        <v>528.827037772164</v>
      </c>
    </row>
    <row r="1182" customFormat="false" ht="12.75" hidden="true" customHeight="false" outlineLevel="0" collapsed="false">
      <c r="B1182" s="60" t="n">
        <f aca="false">$F$38*1000</f>
        <v>22400</v>
      </c>
      <c r="C1182" s="61" t="n">
        <v>1128</v>
      </c>
      <c r="D1182" s="60" t="n">
        <f aca="false">(B1182/C1182)</f>
        <v>19.8581560283688</v>
      </c>
      <c r="E1182" s="60" t="n">
        <f aca="false">$F$32*1000</f>
        <v>10000</v>
      </c>
      <c r="F1182" s="60" t="n">
        <f aca="false">E1182/D1182</f>
        <v>503.571428571428</v>
      </c>
      <c r="G1182" s="62" t="n">
        <f aca="false">ROUND(F1182,0)</f>
        <v>504</v>
      </c>
      <c r="H1182" s="60" t="n">
        <f aca="false">E1182/G1182</f>
        <v>19.8412698412698</v>
      </c>
      <c r="I1182" s="60" t="n">
        <f aca="false">D1182-H1182</f>
        <v>0.0168861870989581</v>
      </c>
      <c r="J1182" s="62" t="n">
        <f aca="false">$F$33</f>
        <v>13</v>
      </c>
      <c r="K1182" s="60" t="n">
        <f aca="false">$F$30*1000</f>
        <v>10222000</v>
      </c>
      <c r="L1182" s="62" t="n">
        <f aca="false">$F$31</f>
        <v>95</v>
      </c>
      <c r="M1182" s="62" t="n">
        <f aca="false">$F$37</f>
        <v>-1</v>
      </c>
      <c r="N1182" s="63" t="n">
        <f aca="false">((E1182*J1182)+(M1182*H1182*C1182))*L1182</f>
        <v>10223809.5238095</v>
      </c>
      <c r="O1182" s="63" t="n">
        <f aca="false">(N1182-K1182)</f>
        <v>1809.52380952425</v>
      </c>
      <c r="P1182" s="63" t="n">
        <f aca="false">ABS(O1182)</f>
        <v>1809.52380952425</v>
      </c>
    </row>
    <row r="1183" customFormat="false" ht="12.75" hidden="true" customHeight="false" outlineLevel="0" collapsed="false">
      <c r="B1183" s="60" t="n">
        <f aca="false">$F$38*1000</f>
        <v>22400</v>
      </c>
      <c r="C1183" s="61" t="n">
        <v>1129</v>
      </c>
      <c r="D1183" s="60" t="n">
        <f aca="false">(B1183/C1183)</f>
        <v>19.8405668733392</v>
      </c>
      <c r="E1183" s="60" t="n">
        <f aca="false">$F$32*1000</f>
        <v>10000</v>
      </c>
      <c r="F1183" s="60" t="n">
        <f aca="false">E1183/D1183</f>
        <v>504.017857142857</v>
      </c>
      <c r="G1183" s="62" t="n">
        <f aca="false">ROUND(F1183,0)</f>
        <v>504</v>
      </c>
      <c r="H1183" s="60" t="n">
        <f aca="false">E1183/G1183</f>
        <v>19.8412698412698</v>
      </c>
      <c r="I1183" s="60" t="n">
        <f aca="false">D1183-H1183</f>
        <v>-0.000702967930596543</v>
      </c>
      <c r="J1183" s="62" t="n">
        <f aca="false">$F$33</f>
        <v>13</v>
      </c>
      <c r="K1183" s="60" t="n">
        <f aca="false">$F$30*1000</f>
        <v>10222000</v>
      </c>
      <c r="L1183" s="62" t="n">
        <f aca="false">$F$31</f>
        <v>95</v>
      </c>
      <c r="M1183" s="62" t="n">
        <f aca="false">$F$37</f>
        <v>-1</v>
      </c>
      <c r="N1183" s="63" t="n">
        <f aca="false">((E1183*J1183)+(M1183*H1183*C1183))*L1183</f>
        <v>10221924.6031746</v>
      </c>
      <c r="O1183" s="63" t="n">
        <f aca="false">(N1183-K1183)</f>
        <v>-75.3968253973872</v>
      </c>
      <c r="P1183" s="63" t="n">
        <f aca="false">ABS(O1183)</f>
        <v>75.3968253973872</v>
      </c>
    </row>
    <row r="1184" customFormat="false" ht="12.75" hidden="true" customHeight="false" outlineLevel="0" collapsed="false">
      <c r="B1184" s="60" t="n">
        <f aca="false">$F$38*1000</f>
        <v>22400</v>
      </c>
      <c r="C1184" s="61" t="n">
        <v>1130</v>
      </c>
      <c r="D1184" s="60" t="n">
        <f aca="false">(B1184/C1184)</f>
        <v>19.8230088495575</v>
      </c>
      <c r="E1184" s="60" t="n">
        <f aca="false">$F$32*1000</f>
        <v>10000</v>
      </c>
      <c r="F1184" s="60" t="n">
        <f aca="false">E1184/D1184</f>
        <v>504.464285714286</v>
      </c>
      <c r="G1184" s="62" t="n">
        <f aca="false">ROUND(F1184,0)</f>
        <v>504</v>
      </c>
      <c r="H1184" s="60" t="n">
        <f aca="false">E1184/G1184</f>
        <v>19.8412698412698</v>
      </c>
      <c r="I1184" s="60" t="n">
        <f aca="false">D1184-H1184</f>
        <v>-0.0182609917123138</v>
      </c>
      <c r="J1184" s="62" t="n">
        <f aca="false">$F$33</f>
        <v>13</v>
      </c>
      <c r="K1184" s="60" t="n">
        <f aca="false">$F$30*1000</f>
        <v>10222000</v>
      </c>
      <c r="L1184" s="62" t="n">
        <f aca="false">$F$31</f>
        <v>95</v>
      </c>
      <c r="M1184" s="62" t="n">
        <f aca="false">$F$37</f>
        <v>-1</v>
      </c>
      <c r="N1184" s="63" t="n">
        <f aca="false">((E1184*J1184)+(M1184*H1184*C1184))*L1184</f>
        <v>10220039.6825397</v>
      </c>
      <c r="O1184" s="63" t="n">
        <f aca="false">(N1184-K1184)</f>
        <v>-1960.31746031716</v>
      </c>
      <c r="P1184" s="63" t="n">
        <f aca="false">ABS(O1184)</f>
        <v>1960.31746031716</v>
      </c>
    </row>
    <row r="1185" customFormat="false" ht="12.75" hidden="true" customHeight="false" outlineLevel="0" collapsed="false">
      <c r="B1185" s="60" t="n">
        <f aca="false">$F$38*1000</f>
        <v>22400</v>
      </c>
      <c r="C1185" s="61" t="n">
        <v>1131</v>
      </c>
      <c r="D1185" s="60" t="n">
        <f aca="false">(B1185/C1185)</f>
        <v>19.8054818744474</v>
      </c>
      <c r="E1185" s="60" t="n">
        <f aca="false">$F$32*1000</f>
        <v>10000</v>
      </c>
      <c r="F1185" s="60" t="n">
        <f aca="false">E1185/D1185</f>
        <v>504.910714285714</v>
      </c>
      <c r="G1185" s="62" t="n">
        <f aca="false">ROUND(F1185,0)</f>
        <v>505</v>
      </c>
      <c r="H1185" s="60" t="n">
        <f aca="false">E1185/G1185</f>
        <v>19.8019801980198</v>
      </c>
      <c r="I1185" s="60" t="n">
        <f aca="false">D1185-H1185</f>
        <v>0.00350167642759658</v>
      </c>
      <c r="J1185" s="62" t="n">
        <f aca="false">$F$33</f>
        <v>13</v>
      </c>
      <c r="K1185" s="60" t="n">
        <f aca="false">$F$30*1000</f>
        <v>10222000</v>
      </c>
      <c r="L1185" s="62" t="n">
        <f aca="false">$F$31</f>
        <v>95</v>
      </c>
      <c r="M1185" s="62" t="n">
        <f aca="false">$F$37</f>
        <v>-1</v>
      </c>
      <c r="N1185" s="63" t="n">
        <f aca="false">((E1185*J1185)+(M1185*H1185*C1185))*L1185</f>
        <v>10222376.2376238</v>
      </c>
      <c r="O1185" s="63" t="n">
        <f aca="false">(N1185-K1185)</f>
        <v>376.237623762339</v>
      </c>
      <c r="P1185" s="63" t="n">
        <f aca="false">ABS(O1185)</f>
        <v>376.237623762339</v>
      </c>
    </row>
    <row r="1186" customFormat="false" ht="12.75" hidden="true" customHeight="false" outlineLevel="0" collapsed="false">
      <c r="B1186" s="60" t="n">
        <f aca="false">$F$38*1000</f>
        <v>22400</v>
      </c>
      <c r="C1186" s="61" t="n">
        <v>1132</v>
      </c>
      <c r="D1186" s="60" t="n">
        <f aca="false">(B1186/C1186)</f>
        <v>19.7879858657244</v>
      </c>
      <c r="E1186" s="60" t="n">
        <f aca="false">$F$32*1000</f>
        <v>10000</v>
      </c>
      <c r="F1186" s="60" t="n">
        <f aca="false">E1186/D1186</f>
        <v>505.357142857143</v>
      </c>
      <c r="G1186" s="62" t="n">
        <f aca="false">ROUND(F1186,0)</f>
        <v>505</v>
      </c>
      <c r="H1186" s="60" t="n">
        <f aca="false">E1186/G1186</f>
        <v>19.8019801980198</v>
      </c>
      <c r="I1186" s="60" t="n">
        <f aca="false">D1186-H1186</f>
        <v>-0.0139943322954146</v>
      </c>
      <c r="J1186" s="62" t="n">
        <f aca="false">$F$33</f>
        <v>13</v>
      </c>
      <c r="K1186" s="60" t="n">
        <f aca="false">$F$30*1000</f>
        <v>10222000</v>
      </c>
      <c r="L1186" s="62" t="n">
        <f aca="false">$F$31</f>
        <v>95</v>
      </c>
      <c r="M1186" s="62" t="n">
        <f aca="false">$F$37</f>
        <v>-1</v>
      </c>
      <c r="N1186" s="63" t="n">
        <f aca="false">((E1186*J1186)+(M1186*H1186*C1186))*L1186</f>
        <v>10220495.049505</v>
      </c>
      <c r="O1186" s="63" t="n">
        <f aca="false">(N1186-K1186)</f>
        <v>-1504.95049504936</v>
      </c>
      <c r="P1186" s="63" t="n">
        <f aca="false">ABS(O1186)</f>
        <v>1504.95049504936</v>
      </c>
    </row>
    <row r="1187" customFormat="false" ht="12.75" hidden="true" customHeight="false" outlineLevel="0" collapsed="false">
      <c r="B1187" s="60" t="n">
        <f aca="false">$F$38*1000</f>
        <v>22400</v>
      </c>
      <c r="C1187" s="61" t="n">
        <v>1133</v>
      </c>
      <c r="D1187" s="60" t="n">
        <f aca="false">(B1187/C1187)</f>
        <v>19.7705207413945</v>
      </c>
      <c r="E1187" s="60" t="n">
        <f aca="false">$F$32*1000</f>
        <v>10000</v>
      </c>
      <c r="F1187" s="60" t="n">
        <f aca="false">E1187/D1187</f>
        <v>505.803571428571</v>
      </c>
      <c r="G1187" s="62" t="n">
        <f aca="false">ROUND(F1187,0)</f>
        <v>506</v>
      </c>
      <c r="H1187" s="60" t="n">
        <f aca="false">E1187/G1187</f>
        <v>19.7628458498024</v>
      </c>
      <c r="I1187" s="60" t="n">
        <f aca="false">D1187-H1187</f>
        <v>0.00767489159216339</v>
      </c>
      <c r="J1187" s="62" t="n">
        <f aca="false">$F$33</f>
        <v>13</v>
      </c>
      <c r="K1187" s="60" t="n">
        <f aca="false">$F$30*1000</f>
        <v>10222000</v>
      </c>
      <c r="L1187" s="62" t="n">
        <f aca="false">$F$31</f>
        <v>95</v>
      </c>
      <c r="M1187" s="62" t="n">
        <f aca="false">$F$37</f>
        <v>-1</v>
      </c>
      <c r="N1187" s="63" t="n">
        <f aca="false">((E1187*J1187)+(M1187*H1187*C1187))*L1187</f>
        <v>10222826.0869565</v>
      </c>
      <c r="O1187" s="63" t="n">
        <f aca="false">(N1187-K1187)</f>
        <v>826.086956521496</v>
      </c>
      <c r="P1187" s="63" t="n">
        <f aca="false">ABS(O1187)</f>
        <v>826.086956521496</v>
      </c>
    </row>
    <row r="1188" customFormat="false" ht="12.75" hidden="true" customHeight="false" outlineLevel="0" collapsed="false">
      <c r="B1188" s="60" t="n">
        <f aca="false">$F$38*1000</f>
        <v>22400</v>
      </c>
      <c r="C1188" s="61" t="n">
        <v>1134</v>
      </c>
      <c r="D1188" s="60" t="n">
        <f aca="false">(B1188/C1188)</f>
        <v>19.7530864197531</v>
      </c>
      <c r="E1188" s="60" t="n">
        <f aca="false">$F$32*1000</f>
        <v>10000</v>
      </c>
      <c r="F1188" s="60" t="n">
        <f aca="false">E1188/D1188</f>
        <v>506.25</v>
      </c>
      <c r="G1188" s="62" t="n">
        <f aca="false">ROUND(F1188,0)</f>
        <v>506</v>
      </c>
      <c r="H1188" s="60" t="n">
        <f aca="false">E1188/G1188</f>
        <v>19.7628458498024</v>
      </c>
      <c r="I1188" s="60" t="n">
        <f aca="false">D1188-H1188</f>
        <v>-0.00975943004927871</v>
      </c>
      <c r="J1188" s="62" t="n">
        <f aca="false">$F$33</f>
        <v>13</v>
      </c>
      <c r="K1188" s="60" t="n">
        <f aca="false">$F$30*1000</f>
        <v>10222000</v>
      </c>
      <c r="L1188" s="62" t="n">
        <f aca="false">$F$31</f>
        <v>95</v>
      </c>
      <c r="M1188" s="62" t="n">
        <f aca="false">$F$37</f>
        <v>-1</v>
      </c>
      <c r="N1188" s="63" t="n">
        <f aca="false">((E1188*J1188)+(M1188*H1188*C1188))*L1188</f>
        <v>10220948.6166008</v>
      </c>
      <c r="O1188" s="63" t="n">
        <f aca="false">(N1188-K1188)</f>
        <v>-1051.38339920901</v>
      </c>
      <c r="P1188" s="63" t="n">
        <f aca="false">ABS(O1188)</f>
        <v>1051.38339920901</v>
      </c>
    </row>
    <row r="1189" customFormat="false" ht="12.75" hidden="true" customHeight="false" outlineLevel="0" collapsed="false">
      <c r="B1189" s="60" t="n">
        <f aca="false">$F$38*1000</f>
        <v>22400</v>
      </c>
      <c r="C1189" s="61" t="n">
        <v>1135</v>
      </c>
      <c r="D1189" s="60" t="n">
        <f aca="false">(B1189/C1189)</f>
        <v>19.7356828193833</v>
      </c>
      <c r="E1189" s="60" t="n">
        <f aca="false">$F$32*1000</f>
        <v>10000</v>
      </c>
      <c r="F1189" s="60" t="n">
        <f aca="false">E1189/D1189</f>
        <v>506.696428571428</v>
      </c>
      <c r="G1189" s="62" t="n">
        <f aca="false">ROUND(F1189,0)</f>
        <v>507</v>
      </c>
      <c r="H1189" s="60" t="n">
        <f aca="false">E1189/G1189</f>
        <v>19.723865877712</v>
      </c>
      <c r="I1189" s="60" t="n">
        <f aca="false">D1189-H1189</f>
        <v>0.0118169416712348</v>
      </c>
      <c r="J1189" s="62" t="n">
        <f aca="false">$F$33</f>
        <v>13</v>
      </c>
      <c r="K1189" s="60" t="n">
        <f aca="false">$F$30*1000</f>
        <v>10222000</v>
      </c>
      <c r="L1189" s="62" t="n">
        <f aca="false">$F$31</f>
        <v>95</v>
      </c>
      <c r="M1189" s="62" t="n">
        <f aca="false">$F$37</f>
        <v>-1</v>
      </c>
      <c r="N1189" s="63" t="n">
        <f aca="false">((E1189*J1189)+(M1189*H1189*C1189))*L1189</f>
        <v>10223274.1617357</v>
      </c>
      <c r="O1189" s="63" t="n">
        <f aca="false">(N1189-K1189)</f>
        <v>1274.16173569858</v>
      </c>
      <c r="P1189" s="63" t="n">
        <f aca="false">ABS(O1189)</f>
        <v>1274.16173569858</v>
      </c>
    </row>
    <row r="1190" customFormat="false" ht="12.75" hidden="true" customHeight="false" outlineLevel="0" collapsed="false">
      <c r="B1190" s="60" t="n">
        <f aca="false">$F$38*1000</f>
        <v>22400</v>
      </c>
      <c r="C1190" s="61" t="n">
        <v>1136</v>
      </c>
      <c r="D1190" s="60" t="n">
        <f aca="false">(B1190/C1190)</f>
        <v>19.7183098591549</v>
      </c>
      <c r="E1190" s="60" t="n">
        <f aca="false">$F$32*1000</f>
        <v>10000</v>
      </c>
      <c r="F1190" s="60" t="n">
        <f aca="false">E1190/D1190</f>
        <v>507.142857142857</v>
      </c>
      <c r="G1190" s="62" t="n">
        <f aca="false">ROUND(F1190,0)</f>
        <v>507</v>
      </c>
      <c r="H1190" s="60" t="n">
        <f aca="false">E1190/G1190</f>
        <v>19.723865877712</v>
      </c>
      <c r="I1190" s="60" t="n">
        <f aca="false">D1190-H1190</f>
        <v>-0.00555601855709753</v>
      </c>
      <c r="J1190" s="62" t="n">
        <f aca="false">$F$33</f>
        <v>13</v>
      </c>
      <c r="K1190" s="60" t="n">
        <f aca="false">$F$30*1000</f>
        <v>10222000</v>
      </c>
      <c r="L1190" s="62" t="n">
        <f aca="false">$F$31</f>
        <v>95</v>
      </c>
      <c r="M1190" s="62" t="n">
        <f aca="false">$F$37</f>
        <v>-1</v>
      </c>
      <c r="N1190" s="63" t="n">
        <f aca="false">((E1190*J1190)+(M1190*H1190*C1190))*L1190</f>
        <v>10221400.3944773</v>
      </c>
      <c r="O1190" s="63" t="n">
        <f aca="false">(N1190-K1190)</f>
        <v>-599.60552268289</v>
      </c>
      <c r="P1190" s="63" t="n">
        <f aca="false">ABS(O1190)</f>
        <v>599.60552268289</v>
      </c>
    </row>
    <row r="1191" customFormat="false" ht="12.75" hidden="true" customHeight="false" outlineLevel="0" collapsed="false">
      <c r="B1191" s="60" t="n">
        <f aca="false">$F$38*1000</f>
        <v>22400</v>
      </c>
      <c r="C1191" s="61" t="n">
        <v>1137</v>
      </c>
      <c r="D1191" s="60" t="n">
        <f aca="false">(B1191/C1191)</f>
        <v>19.7009674582234</v>
      </c>
      <c r="E1191" s="60" t="n">
        <f aca="false">$F$32*1000</f>
        <v>10000</v>
      </c>
      <c r="F1191" s="60" t="n">
        <f aca="false">E1191/D1191</f>
        <v>507.589285714286</v>
      </c>
      <c r="G1191" s="62" t="n">
        <f aca="false">ROUND(F1191,0)</f>
        <v>508</v>
      </c>
      <c r="H1191" s="60" t="n">
        <f aca="false">E1191/G1191</f>
        <v>19.6850393700787</v>
      </c>
      <c r="I1191" s="60" t="n">
        <f aca="false">D1191-H1191</f>
        <v>0.015928088144662</v>
      </c>
      <c r="J1191" s="62" t="n">
        <f aca="false">$F$33</f>
        <v>13</v>
      </c>
      <c r="K1191" s="60" t="n">
        <f aca="false">$F$30*1000</f>
        <v>10222000</v>
      </c>
      <c r="L1191" s="62" t="n">
        <f aca="false">$F$31</f>
        <v>95</v>
      </c>
      <c r="M1191" s="62" t="n">
        <f aca="false">$F$37</f>
        <v>-1</v>
      </c>
      <c r="N1191" s="63" t="n">
        <f aca="false">((E1191*J1191)+(M1191*H1191*C1191))*L1191</f>
        <v>10223720.4724409</v>
      </c>
      <c r="O1191" s="63" t="n">
        <f aca="false">(N1191-K1191)</f>
        <v>1720.47244094498</v>
      </c>
      <c r="P1191" s="63" t="n">
        <f aca="false">ABS(O1191)</f>
        <v>1720.47244094498</v>
      </c>
    </row>
    <row r="1192" customFormat="false" ht="12.75" hidden="true" customHeight="false" outlineLevel="0" collapsed="false">
      <c r="B1192" s="60" t="n">
        <f aca="false">$F$38*1000</f>
        <v>22400</v>
      </c>
      <c r="C1192" s="61" t="n">
        <v>1138</v>
      </c>
      <c r="D1192" s="60" t="n">
        <f aca="false">(B1192/C1192)</f>
        <v>19.6836555360281</v>
      </c>
      <c r="E1192" s="60" t="n">
        <f aca="false">$F$32*1000</f>
        <v>10000</v>
      </c>
      <c r="F1192" s="60" t="n">
        <f aca="false">E1192/D1192</f>
        <v>508.035714285714</v>
      </c>
      <c r="G1192" s="62" t="n">
        <f aca="false">ROUND(F1192,0)</f>
        <v>508</v>
      </c>
      <c r="H1192" s="60" t="n">
        <f aca="false">E1192/G1192</f>
        <v>19.6850393700787</v>
      </c>
      <c r="I1192" s="60" t="n">
        <f aca="false">D1192-H1192</f>
        <v>-0.00138383405061404</v>
      </c>
      <c r="J1192" s="62" t="n">
        <f aca="false">$F$33</f>
        <v>13</v>
      </c>
      <c r="K1192" s="60" t="n">
        <f aca="false">$F$30*1000</f>
        <v>10222000</v>
      </c>
      <c r="L1192" s="62" t="n">
        <f aca="false">$F$31</f>
        <v>95</v>
      </c>
      <c r="M1192" s="62" t="n">
        <f aca="false">$F$37</f>
        <v>-1</v>
      </c>
      <c r="N1192" s="63" t="n">
        <f aca="false">((E1192*J1192)+(M1192*H1192*C1192))*L1192</f>
        <v>10221850.3937008</v>
      </c>
      <c r="O1192" s="63" t="n">
        <f aca="false">(N1192-K1192)</f>
        <v>-149.606299212202</v>
      </c>
      <c r="P1192" s="63" t="n">
        <f aca="false">ABS(O1192)</f>
        <v>149.606299212202</v>
      </c>
    </row>
    <row r="1193" customFormat="false" ht="12.75" hidden="true" customHeight="false" outlineLevel="0" collapsed="false">
      <c r="B1193" s="60" t="n">
        <f aca="false">$F$38*1000</f>
        <v>22400</v>
      </c>
      <c r="C1193" s="61" t="n">
        <v>1139</v>
      </c>
      <c r="D1193" s="60" t="n">
        <f aca="false">(B1193/C1193)</f>
        <v>19.6663740122915</v>
      </c>
      <c r="E1193" s="60" t="n">
        <f aca="false">$F$32*1000</f>
        <v>10000</v>
      </c>
      <c r="F1193" s="60" t="n">
        <f aca="false">E1193/D1193</f>
        <v>508.482142857143</v>
      </c>
      <c r="G1193" s="62" t="n">
        <f aca="false">ROUND(F1193,0)</f>
        <v>508</v>
      </c>
      <c r="H1193" s="60" t="n">
        <f aca="false">E1193/G1193</f>
        <v>19.6850393700787</v>
      </c>
      <c r="I1193" s="60" t="n">
        <f aca="false">D1193-H1193</f>
        <v>-0.0186653577872491</v>
      </c>
      <c r="J1193" s="62" t="n">
        <f aca="false">$F$33</f>
        <v>13</v>
      </c>
      <c r="K1193" s="60" t="n">
        <f aca="false">$F$30*1000</f>
        <v>10222000</v>
      </c>
      <c r="L1193" s="62" t="n">
        <f aca="false">$F$31</f>
        <v>95</v>
      </c>
      <c r="M1193" s="62" t="n">
        <f aca="false">$F$37</f>
        <v>-1</v>
      </c>
      <c r="N1193" s="63" t="n">
        <f aca="false">((E1193*J1193)+(M1193*H1193*C1193))*L1193</f>
        <v>10219980.3149606</v>
      </c>
      <c r="O1193" s="63" t="n">
        <f aca="false">(N1193-K1193)</f>
        <v>-2019.68503936939</v>
      </c>
      <c r="P1193" s="63" t="n">
        <f aca="false">ABS(O1193)</f>
        <v>2019.68503936939</v>
      </c>
    </row>
    <row r="1194" customFormat="false" ht="12.75" hidden="true" customHeight="false" outlineLevel="0" collapsed="false">
      <c r="B1194" s="60" t="n">
        <f aca="false">$F$38*1000</f>
        <v>22400</v>
      </c>
      <c r="C1194" s="61" t="n">
        <v>1140</v>
      </c>
      <c r="D1194" s="60" t="n">
        <f aca="false">(B1194/C1194)</f>
        <v>19.6491228070176</v>
      </c>
      <c r="E1194" s="60" t="n">
        <f aca="false">$F$32*1000</f>
        <v>10000</v>
      </c>
      <c r="F1194" s="60" t="n">
        <f aca="false">E1194/D1194</f>
        <v>508.928571428571</v>
      </c>
      <c r="G1194" s="62" t="n">
        <f aca="false">ROUND(F1194,0)</f>
        <v>509</v>
      </c>
      <c r="H1194" s="60" t="n">
        <f aca="false">E1194/G1194</f>
        <v>19.6463654223969</v>
      </c>
      <c r="I1194" s="60" t="n">
        <f aca="false">D1194-H1194</f>
        <v>0.00275738462069342</v>
      </c>
      <c r="J1194" s="62" t="n">
        <f aca="false">$F$33</f>
        <v>13</v>
      </c>
      <c r="K1194" s="60" t="n">
        <f aca="false">$F$30*1000</f>
        <v>10222000</v>
      </c>
      <c r="L1194" s="62" t="n">
        <f aca="false">$F$31</f>
        <v>95</v>
      </c>
      <c r="M1194" s="62" t="n">
        <f aca="false">$F$37</f>
        <v>-1</v>
      </c>
      <c r="N1194" s="63" t="n">
        <f aca="false">((E1194*J1194)+(M1194*H1194*C1194))*L1194</f>
        <v>10222298.6247544</v>
      </c>
      <c r="O1194" s="63" t="n">
        <f aca="false">(N1194-K1194)</f>
        <v>298.62475441955</v>
      </c>
      <c r="P1194" s="63" t="n">
        <f aca="false">ABS(O1194)</f>
        <v>298.62475441955</v>
      </c>
    </row>
    <row r="1195" customFormat="false" ht="12.75" hidden="true" customHeight="false" outlineLevel="0" collapsed="false">
      <c r="B1195" s="60" t="n">
        <f aca="false">$F$38*1000</f>
        <v>22400</v>
      </c>
      <c r="C1195" s="61" t="n">
        <v>1141</v>
      </c>
      <c r="D1195" s="60" t="n">
        <f aca="false">(B1195/C1195)</f>
        <v>19.6319018404908</v>
      </c>
      <c r="E1195" s="60" t="n">
        <f aca="false">$F$32*1000</f>
        <v>10000</v>
      </c>
      <c r="F1195" s="60" t="n">
        <f aca="false">E1195/D1195</f>
        <v>509.375</v>
      </c>
      <c r="G1195" s="62" t="n">
        <f aca="false">ROUND(F1195,0)</f>
        <v>509</v>
      </c>
      <c r="H1195" s="60" t="n">
        <f aca="false">E1195/G1195</f>
        <v>19.6463654223969</v>
      </c>
      <c r="I1195" s="60" t="n">
        <f aca="false">D1195-H1195</f>
        <v>-0.0144635819060532</v>
      </c>
      <c r="J1195" s="62" t="n">
        <f aca="false">$F$33</f>
        <v>13</v>
      </c>
      <c r="K1195" s="60" t="n">
        <f aca="false">$F$30*1000</f>
        <v>10222000</v>
      </c>
      <c r="L1195" s="62" t="n">
        <f aca="false">$F$31</f>
        <v>95</v>
      </c>
      <c r="M1195" s="62" t="n">
        <f aca="false">$F$37</f>
        <v>-1</v>
      </c>
      <c r="N1195" s="63" t="n">
        <f aca="false">((E1195*J1195)+(M1195*H1195*C1195))*L1195</f>
        <v>10220432.2200393</v>
      </c>
      <c r="O1195" s="63" t="n">
        <f aca="false">(N1195-K1195)</f>
        <v>-1567.77996070683</v>
      </c>
      <c r="P1195" s="63" t="n">
        <f aca="false">ABS(O1195)</f>
        <v>1567.77996070683</v>
      </c>
    </row>
    <row r="1196" customFormat="false" ht="12.75" hidden="true" customHeight="false" outlineLevel="0" collapsed="false">
      <c r="B1196" s="60" t="n">
        <f aca="false">$F$38*1000</f>
        <v>22400</v>
      </c>
      <c r="C1196" s="61" t="n">
        <v>1142</v>
      </c>
      <c r="D1196" s="60" t="n">
        <f aca="false">(B1196/C1196)</f>
        <v>19.614711033275</v>
      </c>
      <c r="E1196" s="60" t="n">
        <f aca="false">$F$32*1000</f>
        <v>10000</v>
      </c>
      <c r="F1196" s="60" t="n">
        <f aca="false">E1196/D1196</f>
        <v>509.821428571428</v>
      </c>
      <c r="G1196" s="62" t="n">
        <f aca="false">ROUND(F1196,0)</f>
        <v>510</v>
      </c>
      <c r="H1196" s="60" t="n">
        <f aca="false">E1196/G1196</f>
        <v>19.6078431372549</v>
      </c>
      <c r="I1196" s="60" t="n">
        <f aca="false">D1196-H1196</f>
        <v>0.00686789602005788</v>
      </c>
      <c r="J1196" s="62" t="n">
        <f aca="false">$F$33</f>
        <v>13</v>
      </c>
      <c r="K1196" s="60" t="n">
        <f aca="false">$F$30*1000</f>
        <v>10222000</v>
      </c>
      <c r="L1196" s="62" t="n">
        <f aca="false">$F$31</f>
        <v>95</v>
      </c>
      <c r="M1196" s="62" t="n">
        <f aca="false">$F$37</f>
        <v>-1</v>
      </c>
      <c r="N1196" s="63" t="n">
        <f aca="false">((E1196*J1196)+(M1196*H1196*C1196))*L1196</f>
        <v>10222745.0980392</v>
      </c>
      <c r="O1196" s="63" t="n">
        <f aca="false">(N1196-K1196)</f>
        <v>745.098039217293</v>
      </c>
      <c r="P1196" s="63" t="n">
        <f aca="false">ABS(O1196)</f>
        <v>745.098039217293</v>
      </c>
    </row>
    <row r="1197" customFormat="false" ht="12.75" hidden="true" customHeight="false" outlineLevel="0" collapsed="false">
      <c r="B1197" s="60" t="n">
        <f aca="false">$F$38*1000</f>
        <v>22400</v>
      </c>
      <c r="C1197" s="61" t="n">
        <v>1143</v>
      </c>
      <c r="D1197" s="60" t="n">
        <f aca="false">(B1197/C1197)</f>
        <v>19.5975503062117</v>
      </c>
      <c r="E1197" s="60" t="n">
        <f aca="false">$F$32*1000</f>
        <v>10000</v>
      </c>
      <c r="F1197" s="60" t="n">
        <f aca="false">E1197/D1197</f>
        <v>510.267857142857</v>
      </c>
      <c r="G1197" s="62" t="n">
        <f aca="false">ROUND(F1197,0)</f>
        <v>510</v>
      </c>
      <c r="H1197" s="60" t="n">
        <f aca="false">E1197/G1197</f>
        <v>19.6078431372549</v>
      </c>
      <c r="I1197" s="60" t="n">
        <f aca="false">D1197-H1197</f>
        <v>-0.0102928310431736</v>
      </c>
      <c r="J1197" s="62" t="n">
        <f aca="false">$F$33</f>
        <v>13</v>
      </c>
      <c r="K1197" s="60" t="n">
        <f aca="false">$F$30*1000</f>
        <v>10222000</v>
      </c>
      <c r="L1197" s="62" t="n">
        <f aca="false">$F$31</f>
        <v>95</v>
      </c>
      <c r="M1197" s="62" t="n">
        <f aca="false">$F$37</f>
        <v>-1</v>
      </c>
      <c r="N1197" s="63" t="n">
        <f aca="false">((E1197*J1197)+(M1197*H1197*C1197))*L1197</f>
        <v>10220882.3529412</v>
      </c>
      <c r="O1197" s="63" t="n">
        <f aca="false">(N1197-K1197)</f>
        <v>-1117.64705882408</v>
      </c>
      <c r="P1197" s="63" t="n">
        <f aca="false">ABS(O1197)</f>
        <v>1117.64705882408</v>
      </c>
    </row>
    <row r="1198" customFormat="false" ht="12.75" hidden="true" customHeight="false" outlineLevel="0" collapsed="false">
      <c r="B1198" s="60" t="n">
        <f aca="false">$F$38*1000</f>
        <v>22400</v>
      </c>
      <c r="C1198" s="61" t="n">
        <v>1144</v>
      </c>
      <c r="D1198" s="60" t="n">
        <f aca="false">(B1198/C1198)</f>
        <v>19.5804195804196</v>
      </c>
      <c r="E1198" s="60" t="n">
        <f aca="false">$F$32*1000</f>
        <v>10000</v>
      </c>
      <c r="F1198" s="60" t="n">
        <f aca="false">E1198/D1198</f>
        <v>510.714285714286</v>
      </c>
      <c r="G1198" s="62" t="n">
        <f aca="false">ROUND(F1198,0)</f>
        <v>511</v>
      </c>
      <c r="H1198" s="60" t="n">
        <f aca="false">E1198/G1198</f>
        <v>19.5694716242661</v>
      </c>
      <c r="I1198" s="60" t="n">
        <f aca="false">D1198-H1198</f>
        <v>0.0109479561534407</v>
      </c>
      <c r="J1198" s="62" t="n">
        <f aca="false">$F$33</f>
        <v>13</v>
      </c>
      <c r="K1198" s="60" t="n">
        <f aca="false">$F$30*1000</f>
        <v>10222000</v>
      </c>
      <c r="L1198" s="62" t="n">
        <f aca="false">$F$31</f>
        <v>95</v>
      </c>
      <c r="M1198" s="62" t="n">
        <f aca="false">$F$37</f>
        <v>-1</v>
      </c>
      <c r="N1198" s="63" t="n">
        <f aca="false">((E1198*J1198)+(M1198*H1198*C1198))*L1198</f>
        <v>10223189.8238748</v>
      </c>
      <c r="O1198" s="63" t="n">
        <f aca="false">(N1198-K1198)</f>
        <v>1189.82387475483</v>
      </c>
      <c r="P1198" s="63" t="n">
        <f aca="false">ABS(O1198)</f>
        <v>1189.82387475483</v>
      </c>
    </row>
    <row r="1199" customFormat="false" ht="12.75" hidden="true" customHeight="false" outlineLevel="0" collapsed="false">
      <c r="B1199" s="60" t="n">
        <f aca="false">$F$38*1000</f>
        <v>22400</v>
      </c>
      <c r="C1199" s="61" t="n">
        <v>1145</v>
      </c>
      <c r="D1199" s="60" t="n">
        <f aca="false">(B1199/C1199)</f>
        <v>19.5633187772926</v>
      </c>
      <c r="E1199" s="60" t="n">
        <f aca="false">$F$32*1000</f>
        <v>10000</v>
      </c>
      <c r="F1199" s="60" t="n">
        <f aca="false">E1199/D1199</f>
        <v>511.160714285714</v>
      </c>
      <c r="G1199" s="62" t="n">
        <f aca="false">ROUND(F1199,0)</f>
        <v>511</v>
      </c>
      <c r="H1199" s="60" t="n">
        <f aca="false">E1199/G1199</f>
        <v>19.5694716242661</v>
      </c>
      <c r="I1199" s="60" t="n">
        <f aca="false">D1199-H1199</f>
        <v>-0.00615284697356344</v>
      </c>
      <c r="J1199" s="62" t="n">
        <f aca="false">$F$33</f>
        <v>13</v>
      </c>
      <c r="K1199" s="60" t="n">
        <f aca="false">$F$30*1000</f>
        <v>10222000</v>
      </c>
      <c r="L1199" s="62" t="n">
        <f aca="false">$F$31</f>
        <v>95</v>
      </c>
      <c r="M1199" s="62" t="n">
        <f aca="false">$F$37</f>
        <v>-1</v>
      </c>
      <c r="N1199" s="63" t="n">
        <f aca="false">((E1199*J1199)+(M1199*H1199*C1199))*L1199</f>
        <v>10221330.7240705</v>
      </c>
      <c r="O1199" s="63" t="n">
        <f aca="false">(N1199-K1199)</f>
        <v>-669.275929549709</v>
      </c>
      <c r="P1199" s="63" t="n">
        <f aca="false">ABS(O1199)</f>
        <v>669.275929549709</v>
      </c>
    </row>
    <row r="1200" customFormat="false" ht="12.75" hidden="true" customHeight="false" outlineLevel="0" collapsed="false">
      <c r="B1200" s="60" t="n">
        <f aca="false">$F$38*1000</f>
        <v>22400</v>
      </c>
      <c r="C1200" s="61" t="n">
        <v>1146</v>
      </c>
      <c r="D1200" s="60" t="n">
        <f aca="false">(B1200/C1200)</f>
        <v>19.5462478184991</v>
      </c>
      <c r="E1200" s="60" t="n">
        <f aca="false">$F$32*1000</f>
        <v>10000</v>
      </c>
      <c r="F1200" s="60" t="n">
        <f aca="false">E1200/D1200</f>
        <v>511.607142857143</v>
      </c>
      <c r="G1200" s="62" t="n">
        <f aca="false">ROUND(F1200,0)</f>
        <v>512</v>
      </c>
      <c r="H1200" s="60" t="n">
        <f aca="false">E1200/G1200</f>
        <v>19.53125</v>
      </c>
      <c r="I1200" s="60" t="n">
        <f aca="false">D1200-H1200</f>
        <v>0.0149978184991326</v>
      </c>
      <c r="J1200" s="62" t="n">
        <f aca="false">$F$33</f>
        <v>13</v>
      </c>
      <c r="K1200" s="60" t="n">
        <f aca="false">$F$30*1000</f>
        <v>10222000</v>
      </c>
      <c r="L1200" s="62" t="n">
        <f aca="false">$F$31</f>
        <v>95</v>
      </c>
      <c r="M1200" s="62" t="n">
        <f aca="false">$F$37</f>
        <v>-1</v>
      </c>
      <c r="N1200" s="63" t="n">
        <f aca="false">((E1200*J1200)+(M1200*H1200*C1200))*L1200</f>
        <v>10223632.8125</v>
      </c>
      <c r="O1200" s="63" t="n">
        <f aca="false">(N1200-K1200)</f>
        <v>1632.8125</v>
      </c>
      <c r="P1200" s="63" t="n">
        <f aca="false">ABS(O1200)</f>
        <v>1632.8125</v>
      </c>
    </row>
    <row r="1201" customFormat="false" ht="12.75" hidden="true" customHeight="false" outlineLevel="0" collapsed="false">
      <c r="B1201" s="60" t="n">
        <f aca="false">$F$38*1000</f>
        <v>22400</v>
      </c>
      <c r="C1201" s="61" t="n">
        <v>1147</v>
      </c>
      <c r="D1201" s="60" t="n">
        <f aca="false">(B1201/C1201)</f>
        <v>19.5292066259808</v>
      </c>
      <c r="E1201" s="60" t="n">
        <f aca="false">$F$32*1000</f>
        <v>10000</v>
      </c>
      <c r="F1201" s="60" t="n">
        <f aca="false">E1201/D1201</f>
        <v>512.053571428571</v>
      </c>
      <c r="G1201" s="62" t="n">
        <f aca="false">ROUND(F1201,0)</f>
        <v>512</v>
      </c>
      <c r="H1201" s="60" t="n">
        <f aca="false">E1201/G1201</f>
        <v>19.53125</v>
      </c>
      <c r="I1201" s="60" t="n">
        <f aca="false">D1201-H1201</f>
        <v>-0.00204337401917343</v>
      </c>
      <c r="J1201" s="62" t="n">
        <f aca="false">$F$33</f>
        <v>13</v>
      </c>
      <c r="K1201" s="60" t="n">
        <f aca="false">$F$30*1000</f>
        <v>10222000</v>
      </c>
      <c r="L1201" s="62" t="n">
        <f aca="false">$F$31</f>
        <v>95</v>
      </c>
      <c r="M1201" s="62" t="n">
        <f aca="false">$F$37</f>
        <v>-1</v>
      </c>
      <c r="N1201" s="63" t="n">
        <f aca="false">((E1201*J1201)+(M1201*H1201*C1201))*L1201</f>
        <v>10221777.34375</v>
      </c>
      <c r="O1201" s="63" t="n">
        <f aca="false">(N1201-K1201)</f>
        <v>-222.65625</v>
      </c>
      <c r="P1201" s="63" t="n">
        <f aca="false">ABS(O1201)</f>
        <v>222.65625</v>
      </c>
    </row>
    <row r="1202" customFormat="false" ht="12.75" hidden="true" customHeight="false" outlineLevel="0" collapsed="false">
      <c r="B1202" s="60" t="n">
        <f aca="false">$F$38*1000</f>
        <v>22400</v>
      </c>
      <c r="C1202" s="61" t="n">
        <v>1148</v>
      </c>
      <c r="D1202" s="60" t="n">
        <f aca="false">(B1202/C1202)</f>
        <v>19.5121951219512</v>
      </c>
      <c r="E1202" s="60" t="n">
        <f aca="false">$F$32*1000</f>
        <v>10000</v>
      </c>
      <c r="F1202" s="60" t="n">
        <f aca="false">E1202/D1202</f>
        <v>512.5</v>
      </c>
      <c r="G1202" s="62" t="n">
        <f aca="false">ROUND(F1202,0)</f>
        <v>512</v>
      </c>
      <c r="H1202" s="60" t="n">
        <f aca="false">E1202/G1202</f>
        <v>19.53125</v>
      </c>
      <c r="I1202" s="60" t="n">
        <f aca="false">D1202-H1202</f>
        <v>-0.0190548780487738</v>
      </c>
      <c r="J1202" s="62" t="n">
        <f aca="false">$F$33</f>
        <v>13</v>
      </c>
      <c r="K1202" s="60" t="n">
        <f aca="false">$F$30*1000</f>
        <v>10222000</v>
      </c>
      <c r="L1202" s="62" t="n">
        <f aca="false">$F$31</f>
        <v>95</v>
      </c>
      <c r="M1202" s="62" t="n">
        <f aca="false">$F$37</f>
        <v>-1</v>
      </c>
      <c r="N1202" s="63" t="n">
        <f aca="false">((E1202*J1202)+(M1202*H1202*C1202))*L1202</f>
        <v>10219921.875</v>
      </c>
      <c r="O1202" s="63" t="n">
        <f aca="false">(N1202-K1202)</f>
        <v>-2078.125</v>
      </c>
      <c r="P1202" s="63" t="n">
        <f aca="false">ABS(O1202)</f>
        <v>2078.125</v>
      </c>
    </row>
    <row r="1203" customFormat="false" ht="12.75" hidden="true" customHeight="false" outlineLevel="0" collapsed="false">
      <c r="B1203" s="60" t="n">
        <f aca="false">$F$38*1000</f>
        <v>22400</v>
      </c>
      <c r="C1203" s="61" t="n">
        <v>1149</v>
      </c>
      <c r="D1203" s="60" t="n">
        <f aca="false">(B1203/C1203)</f>
        <v>19.4952132288947</v>
      </c>
      <c r="E1203" s="60" t="n">
        <f aca="false">$F$32*1000</f>
        <v>10000</v>
      </c>
      <c r="F1203" s="60" t="n">
        <f aca="false">E1203/D1203</f>
        <v>512.946428571428</v>
      </c>
      <c r="G1203" s="62" t="n">
        <f aca="false">ROUND(F1203,0)</f>
        <v>513</v>
      </c>
      <c r="H1203" s="60" t="n">
        <f aca="false">E1203/G1203</f>
        <v>19.4931773879142</v>
      </c>
      <c r="I1203" s="60" t="n">
        <f aca="false">D1203-H1203</f>
        <v>0.00203584098046861</v>
      </c>
      <c r="J1203" s="62" t="n">
        <f aca="false">$F$33</f>
        <v>13</v>
      </c>
      <c r="K1203" s="60" t="n">
        <f aca="false">$F$30*1000</f>
        <v>10222000</v>
      </c>
      <c r="L1203" s="62" t="n">
        <f aca="false">$F$31</f>
        <v>95</v>
      </c>
      <c r="M1203" s="62" t="n">
        <f aca="false">$F$37</f>
        <v>-1</v>
      </c>
      <c r="N1203" s="63" t="n">
        <f aca="false">((E1203*J1203)+(M1203*H1203*C1203))*L1203</f>
        <v>10222222.2222222</v>
      </c>
      <c r="O1203" s="63" t="n">
        <f aca="false">(N1203-K1203)</f>
        <v>222.222222222015</v>
      </c>
      <c r="P1203" s="63" t="n">
        <f aca="false">ABS(O1203)</f>
        <v>222.222222222015</v>
      </c>
    </row>
    <row r="1204" customFormat="false" ht="12.75" hidden="true" customHeight="false" outlineLevel="0" collapsed="false">
      <c r="B1204" s="60" t="n">
        <f aca="false">$F$38*1000</f>
        <v>22400</v>
      </c>
      <c r="C1204" s="61" t="n">
        <v>1150</v>
      </c>
      <c r="D1204" s="60" t="n">
        <f aca="false">(B1204/C1204)</f>
        <v>19.4782608695652</v>
      </c>
      <c r="E1204" s="60" t="n">
        <f aca="false">$F$32*1000</f>
        <v>10000</v>
      </c>
      <c r="F1204" s="60" t="n">
        <f aca="false">E1204/D1204</f>
        <v>513.392857142857</v>
      </c>
      <c r="G1204" s="62" t="n">
        <f aca="false">ROUND(F1204,0)</f>
        <v>513</v>
      </c>
      <c r="H1204" s="60" t="n">
        <f aca="false">E1204/G1204</f>
        <v>19.4931773879142</v>
      </c>
      <c r="I1204" s="60" t="n">
        <f aca="false">D1204-H1204</f>
        <v>-0.0149165183490076</v>
      </c>
      <c r="J1204" s="62" t="n">
        <f aca="false">$F$33</f>
        <v>13</v>
      </c>
      <c r="K1204" s="60" t="n">
        <f aca="false">$F$30*1000</f>
        <v>10222000</v>
      </c>
      <c r="L1204" s="62" t="n">
        <f aca="false">$F$31</f>
        <v>95</v>
      </c>
      <c r="M1204" s="62" t="n">
        <f aca="false">$F$37</f>
        <v>-1</v>
      </c>
      <c r="N1204" s="63" t="n">
        <f aca="false">((E1204*J1204)+(M1204*H1204*C1204))*L1204</f>
        <v>10220370.3703704</v>
      </c>
      <c r="O1204" s="63" t="n">
        <f aca="false">(N1204-K1204)</f>
        <v>-1629.62962962873</v>
      </c>
      <c r="P1204" s="63" t="n">
        <f aca="false">ABS(O1204)</f>
        <v>1629.62962962873</v>
      </c>
    </row>
    <row r="1205" customFormat="false" ht="12.75" hidden="true" customHeight="false" outlineLevel="0" collapsed="false">
      <c r="B1205" s="60" t="n">
        <f aca="false">$F$38*1000</f>
        <v>22400</v>
      </c>
      <c r="C1205" s="61" t="n">
        <v>1151</v>
      </c>
      <c r="D1205" s="60" t="n">
        <f aca="false">(B1205/C1205)</f>
        <v>19.4613379669852</v>
      </c>
      <c r="E1205" s="60" t="n">
        <f aca="false">$F$32*1000</f>
        <v>10000</v>
      </c>
      <c r="F1205" s="60" t="n">
        <f aca="false">E1205/D1205</f>
        <v>513.839285714286</v>
      </c>
      <c r="G1205" s="62" t="n">
        <f aca="false">ROUND(F1205,0)</f>
        <v>514</v>
      </c>
      <c r="H1205" s="60" t="n">
        <f aca="false">E1205/G1205</f>
        <v>19.4552529182879</v>
      </c>
      <c r="I1205" s="60" t="n">
        <f aca="false">D1205-H1205</f>
        <v>0.00608504869730098</v>
      </c>
      <c r="J1205" s="62" t="n">
        <f aca="false">$F$33</f>
        <v>13</v>
      </c>
      <c r="K1205" s="60" t="n">
        <f aca="false">$F$30*1000</f>
        <v>10222000</v>
      </c>
      <c r="L1205" s="62" t="n">
        <f aca="false">$F$31</f>
        <v>95</v>
      </c>
      <c r="M1205" s="62" t="n">
        <f aca="false">$F$37</f>
        <v>-1</v>
      </c>
      <c r="N1205" s="63" t="n">
        <f aca="false">((E1205*J1205)+(M1205*H1205*C1205))*L1205</f>
        <v>10222665.3696498</v>
      </c>
      <c r="O1205" s="63" t="n">
        <f aca="false">(N1205-K1205)</f>
        <v>665.369649805129</v>
      </c>
      <c r="P1205" s="63" t="n">
        <f aca="false">ABS(O1205)</f>
        <v>665.369649805129</v>
      </c>
    </row>
    <row r="1206" customFormat="false" ht="12.75" hidden="true" customHeight="false" outlineLevel="0" collapsed="false">
      <c r="B1206" s="60" t="n">
        <f aca="false">$F$38*1000</f>
        <v>22400</v>
      </c>
      <c r="C1206" s="61" t="n">
        <v>1152</v>
      </c>
      <c r="D1206" s="60" t="n">
        <f aca="false">(B1206/C1206)</f>
        <v>19.4444444444445</v>
      </c>
      <c r="E1206" s="60" t="n">
        <f aca="false">$F$32*1000</f>
        <v>10000</v>
      </c>
      <c r="F1206" s="60" t="n">
        <f aca="false">E1206/D1206</f>
        <v>514.285714285714</v>
      </c>
      <c r="G1206" s="62" t="n">
        <f aca="false">ROUND(F1206,0)</f>
        <v>514</v>
      </c>
      <c r="H1206" s="60" t="n">
        <f aca="false">E1206/G1206</f>
        <v>19.4552529182879</v>
      </c>
      <c r="I1206" s="60" t="n">
        <f aca="false">D1206-H1206</f>
        <v>-0.0108084738434862</v>
      </c>
      <c r="J1206" s="62" t="n">
        <f aca="false">$F$33</f>
        <v>13</v>
      </c>
      <c r="K1206" s="60" t="n">
        <f aca="false">$F$30*1000</f>
        <v>10222000</v>
      </c>
      <c r="L1206" s="62" t="n">
        <f aca="false">$F$31</f>
        <v>95</v>
      </c>
      <c r="M1206" s="62" t="n">
        <f aca="false">$F$37</f>
        <v>-1</v>
      </c>
      <c r="N1206" s="63" t="n">
        <f aca="false">((E1206*J1206)+(M1206*H1206*C1206))*L1206</f>
        <v>10220817.1206226</v>
      </c>
      <c r="O1206" s="63" t="n">
        <f aca="false">(N1206-K1206)</f>
        <v>-1182.87937743217</v>
      </c>
      <c r="P1206" s="63" t="n">
        <f aca="false">ABS(O1206)</f>
        <v>1182.87937743217</v>
      </c>
    </row>
    <row r="1207" customFormat="false" ht="12.75" hidden="true" customHeight="false" outlineLevel="0" collapsed="false">
      <c r="B1207" s="60" t="n">
        <f aca="false">$F$38*1000</f>
        <v>22400</v>
      </c>
      <c r="C1207" s="61" t="n">
        <v>1153</v>
      </c>
      <c r="D1207" s="60" t="n">
        <f aca="false">(B1207/C1207)</f>
        <v>19.4275802254987</v>
      </c>
      <c r="E1207" s="60" t="n">
        <f aca="false">$F$32*1000</f>
        <v>10000</v>
      </c>
      <c r="F1207" s="60" t="n">
        <f aca="false">E1207/D1207</f>
        <v>514.732142857143</v>
      </c>
      <c r="G1207" s="62" t="n">
        <f aca="false">ROUND(F1207,0)</f>
        <v>515</v>
      </c>
      <c r="H1207" s="60" t="n">
        <f aca="false">E1207/G1207</f>
        <v>19.4174757281553</v>
      </c>
      <c r="I1207" s="60" t="n">
        <f aca="false">D1207-H1207</f>
        <v>0.0101044973433666</v>
      </c>
      <c r="J1207" s="62" t="n">
        <f aca="false">$F$33</f>
        <v>13</v>
      </c>
      <c r="K1207" s="60" t="n">
        <f aca="false">$F$30*1000</f>
        <v>10222000</v>
      </c>
      <c r="L1207" s="62" t="n">
        <f aca="false">$F$31</f>
        <v>95</v>
      </c>
      <c r="M1207" s="62" t="n">
        <f aca="false">$F$37</f>
        <v>-1</v>
      </c>
      <c r="N1207" s="63" t="n">
        <f aca="false">((E1207*J1207)+(M1207*H1207*C1207))*L1207</f>
        <v>10223106.7961165</v>
      </c>
      <c r="O1207" s="63" t="n">
        <f aca="false">(N1207-K1207)</f>
        <v>1106.79611650482</v>
      </c>
      <c r="P1207" s="63" t="n">
        <f aca="false">ABS(O1207)</f>
        <v>1106.79611650482</v>
      </c>
    </row>
    <row r="1208" customFormat="false" ht="12.75" hidden="true" customHeight="false" outlineLevel="0" collapsed="false">
      <c r="B1208" s="60" t="n">
        <f aca="false">$F$38*1000</f>
        <v>22400</v>
      </c>
      <c r="C1208" s="61" t="n">
        <v>1154</v>
      </c>
      <c r="D1208" s="60" t="n">
        <f aca="false">(B1208/C1208)</f>
        <v>19.4107452339688</v>
      </c>
      <c r="E1208" s="60" t="n">
        <f aca="false">$F$32*1000</f>
        <v>10000</v>
      </c>
      <c r="F1208" s="60" t="n">
        <f aca="false">E1208/D1208</f>
        <v>515.178571428571</v>
      </c>
      <c r="G1208" s="62" t="n">
        <f aca="false">ROUND(F1208,0)</f>
        <v>515</v>
      </c>
      <c r="H1208" s="60" t="n">
        <f aca="false">E1208/G1208</f>
        <v>19.4174757281553</v>
      </c>
      <c r="I1208" s="60" t="n">
        <f aca="false">D1208-H1208</f>
        <v>-0.00673049418652738</v>
      </c>
      <c r="J1208" s="62" t="n">
        <f aca="false">$F$33</f>
        <v>13</v>
      </c>
      <c r="K1208" s="60" t="n">
        <f aca="false">$F$30*1000</f>
        <v>10222000</v>
      </c>
      <c r="L1208" s="62" t="n">
        <f aca="false">$F$31</f>
        <v>95</v>
      </c>
      <c r="M1208" s="62" t="n">
        <f aca="false">$F$37</f>
        <v>-1</v>
      </c>
      <c r="N1208" s="63" t="n">
        <f aca="false">((E1208*J1208)+(M1208*H1208*C1208))*L1208</f>
        <v>10221262.1359223</v>
      </c>
      <c r="O1208" s="63" t="n">
        <f aca="false">(N1208-K1208)</f>
        <v>-737.8640776705</v>
      </c>
      <c r="P1208" s="63" t="n">
        <f aca="false">ABS(O1208)</f>
        <v>737.8640776705</v>
      </c>
    </row>
    <row r="1209" customFormat="false" ht="12.75" hidden="true" customHeight="false" outlineLevel="0" collapsed="false">
      <c r="B1209" s="60" t="n">
        <f aca="false">$F$38*1000</f>
        <v>22400</v>
      </c>
      <c r="C1209" s="61" t="n">
        <v>1155</v>
      </c>
      <c r="D1209" s="60" t="n">
        <f aca="false">(B1209/C1209)</f>
        <v>19.3939393939394</v>
      </c>
      <c r="E1209" s="60" t="n">
        <f aca="false">$F$32*1000</f>
        <v>10000</v>
      </c>
      <c r="F1209" s="60" t="n">
        <f aca="false">E1209/D1209</f>
        <v>515.625</v>
      </c>
      <c r="G1209" s="62" t="n">
        <f aca="false">ROUND(F1209,0)</f>
        <v>516</v>
      </c>
      <c r="H1209" s="60" t="n">
        <f aca="false">E1209/G1209</f>
        <v>19.3798449612403</v>
      </c>
      <c r="I1209" s="60" t="n">
        <f aca="false">D1209-H1209</f>
        <v>0.0140944326990926</v>
      </c>
      <c r="J1209" s="62" t="n">
        <f aca="false">$F$33</f>
        <v>13</v>
      </c>
      <c r="K1209" s="60" t="n">
        <f aca="false">$F$30*1000</f>
        <v>10222000</v>
      </c>
      <c r="L1209" s="62" t="n">
        <f aca="false">$F$31</f>
        <v>95</v>
      </c>
      <c r="M1209" s="62" t="n">
        <f aca="false">$F$37</f>
        <v>-1</v>
      </c>
      <c r="N1209" s="63" t="n">
        <f aca="false">((E1209*J1209)+(M1209*H1209*C1209))*L1209</f>
        <v>10223546.5116279</v>
      </c>
      <c r="O1209" s="63" t="n">
        <f aca="false">(N1209-K1209)</f>
        <v>1546.51162790693</v>
      </c>
      <c r="P1209" s="63" t="n">
        <f aca="false">ABS(O1209)</f>
        <v>1546.51162790693</v>
      </c>
    </row>
    <row r="1210" customFormat="false" ht="12.75" hidden="true" customHeight="false" outlineLevel="0" collapsed="false">
      <c r="B1210" s="60" t="n">
        <f aca="false">$F$38*1000</f>
        <v>22400</v>
      </c>
      <c r="C1210" s="61" t="n">
        <v>1156</v>
      </c>
      <c r="D1210" s="60" t="n">
        <f aca="false">(B1210/C1210)</f>
        <v>19.3771626297578</v>
      </c>
      <c r="E1210" s="60" t="n">
        <f aca="false">$F$32*1000</f>
        <v>10000</v>
      </c>
      <c r="F1210" s="60" t="n">
        <f aca="false">E1210/D1210</f>
        <v>516.071428571428</v>
      </c>
      <c r="G1210" s="62" t="n">
        <f aca="false">ROUND(F1210,0)</f>
        <v>516</v>
      </c>
      <c r="H1210" s="60" t="n">
        <f aca="false">E1210/G1210</f>
        <v>19.3798449612403</v>
      </c>
      <c r="I1210" s="60" t="n">
        <f aca="false">D1210-H1210</f>
        <v>-0.00268233148251795</v>
      </c>
      <c r="J1210" s="62" t="n">
        <f aca="false">$F$33</f>
        <v>13</v>
      </c>
      <c r="K1210" s="60" t="n">
        <f aca="false">$F$30*1000</f>
        <v>10222000</v>
      </c>
      <c r="L1210" s="62" t="n">
        <f aca="false">$F$31</f>
        <v>95</v>
      </c>
      <c r="M1210" s="62" t="n">
        <f aca="false">$F$37</f>
        <v>-1</v>
      </c>
      <c r="N1210" s="63" t="n">
        <f aca="false">((E1210*J1210)+(M1210*H1210*C1210))*L1210</f>
        <v>10221705.4263566</v>
      </c>
      <c r="O1210" s="63" t="n">
        <f aca="false">(N1210-K1210)</f>
        <v>-294.573643410578</v>
      </c>
      <c r="P1210" s="63" t="n">
        <f aca="false">ABS(O1210)</f>
        <v>294.573643410578</v>
      </c>
    </row>
    <row r="1211" customFormat="false" ht="12.75" hidden="true" customHeight="false" outlineLevel="0" collapsed="false">
      <c r="B1211" s="60" t="n">
        <f aca="false">$F$38*1000</f>
        <v>22400</v>
      </c>
      <c r="C1211" s="61" t="n">
        <v>1157</v>
      </c>
      <c r="D1211" s="60" t="n">
        <f aca="false">(B1211/C1211)</f>
        <v>19.3604148660329</v>
      </c>
      <c r="E1211" s="60" t="n">
        <f aca="false">$F$32*1000</f>
        <v>10000</v>
      </c>
      <c r="F1211" s="60" t="n">
        <f aca="false">E1211/D1211</f>
        <v>516.517857142857</v>
      </c>
      <c r="G1211" s="62" t="n">
        <f aca="false">ROUND(F1211,0)</f>
        <v>517</v>
      </c>
      <c r="H1211" s="60" t="n">
        <f aca="false">E1211/G1211</f>
        <v>19.3423597678917</v>
      </c>
      <c r="I1211" s="60" t="n">
        <f aca="false">D1211-H1211</f>
        <v>0.0180550981411685</v>
      </c>
      <c r="J1211" s="62" t="n">
        <f aca="false">$F$33</f>
        <v>13</v>
      </c>
      <c r="K1211" s="60" t="n">
        <f aca="false">$F$30*1000</f>
        <v>10222000</v>
      </c>
      <c r="L1211" s="62" t="n">
        <f aca="false">$F$31</f>
        <v>95</v>
      </c>
      <c r="M1211" s="62" t="n">
        <f aca="false">$F$37</f>
        <v>-1</v>
      </c>
      <c r="N1211" s="63" t="n">
        <f aca="false">((E1211*J1211)+(M1211*H1211*C1211))*L1211</f>
        <v>10223984.5261122</v>
      </c>
      <c r="O1211" s="63" t="n">
        <f aca="false">(N1211-K1211)</f>
        <v>1984.52611218579</v>
      </c>
      <c r="P1211" s="63" t="n">
        <f aca="false">ABS(O1211)</f>
        <v>1984.52611218579</v>
      </c>
    </row>
    <row r="1212" customFormat="false" ht="12.75" hidden="true" customHeight="false" outlineLevel="0" collapsed="false">
      <c r="B1212" s="60" t="n">
        <f aca="false">$F$38*1000</f>
        <v>22400</v>
      </c>
      <c r="C1212" s="61" t="n">
        <v>1158</v>
      </c>
      <c r="D1212" s="60" t="n">
        <f aca="false">(B1212/C1212)</f>
        <v>19.3436960276339</v>
      </c>
      <c r="E1212" s="60" t="n">
        <f aca="false">$F$32*1000</f>
        <v>10000</v>
      </c>
      <c r="F1212" s="60" t="n">
        <f aca="false">E1212/D1212</f>
        <v>516.964285714286</v>
      </c>
      <c r="G1212" s="62" t="n">
        <f aca="false">ROUND(F1212,0)</f>
        <v>517</v>
      </c>
      <c r="H1212" s="60" t="n">
        <f aca="false">E1212/G1212</f>
        <v>19.3423597678917</v>
      </c>
      <c r="I1212" s="60" t="n">
        <f aca="false">D1212-H1212</f>
        <v>0.00133625974217466</v>
      </c>
      <c r="J1212" s="62" t="n">
        <f aca="false">$F$33</f>
        <v>13</v>
      </c>
      <c r="K1212" s="60" t="n">
        <f aca="false">$F$30*1000</f>
        <v>10222000</v>
      </c>
      <c r="L1212" s="62" t="n">
        <f aca="false">$F$31</f>
        <v>95</v>
      </c>
      <c r="M1212" s="62" t="n">
        <f aca="false">$F$37</f>
        <v>-1</v>
      </c>
      <c r="N1212" s="63" t="n">
        <f aca="false">((E1212*J1212)+(M1212*H1212*C1212))*L1212</f>
        <v>10222147.0019342</v>
      </c>
      <c r="O1212" s="63" t="n">
        <f aca="false">(N1212-K1212)</f>
        <v>147.001934235916</v>
      </c>
      <c r="P1212" s="63" t="n">
        <f aca="false">ABS(O1212)</f>
        <v>147.001934235916</v>
      </c>
    </row>
    <row r="1213" customFormat="false" ht="12.75" hidden="true" customHeight="false" outlineLevel="0" collapsed="false">
      <c r="B1213" s="60" t="n">
        <f aca="false">$F$38*1000</f>
        <v>22400</v>
      </c>
      <c r="C1213" s="61" t="n">
        <v>1159</v>
      </c>
      <c r="D1213" s="60" t="n">
        <f aca="false">(B1213/C1213)</f>
        <v>19.3270060396894</v>
      </c>
      <c r="E1213" s="60" t="n">
        <f aca="false">$F$32*1000</f>
        <v>10000</v>
      </c>
      <c r="F1213" s="60" t="n">
        <f aca="false">E1213/D1213</f>
        <v>517.410714285714</v>
      </c>
      <c r="G1213" s="62" t="n">
        <f aca="false">ROUND(F1213,0)</f>
        <v>517</v>
      </c>
      <c r="H1213" s="60" t="n">
        <f aca="false">E1213/G1213</f>
        <v>19.3423597678917</v>
      </c>
      <c r="I1213" s="60" t="n">
        <f aca="false">D1213-H1213</f>
        <v>-0.0153537282022889</v>
      </c>
      <c r="J1213" s="62" t="n">
        <f aca="false">$F$33</f>
        <v>13</v>
      </c>
      <c r="K1213" s="60" t="n">
        <f aca="false">$F$30*1000</f>
        <v>10222000</v>
      </c>
      <c r="L1213" s="62" t="n">
        <f aca="false">$F$31</f>
        <v>95</v>
      </c>
      <c r="M1213" s="62" t="n">
        <f aca="false">$F$37</f>
        <v>-1</v>
      </c>
      <c r="N1213" s="63" t="n">
        <f aca="false">((E1213*J1213)+(M1213*H1213*C1213))*L1213</f>
        <v>10220309.4777563</v>
      </c>
      <c r="O1213" s="63" t="n">
        <f aca="false">(N1213-K1213)</f>
        <v>-1690.52224371396</v>
      </c>
      <c r="P1213" s="63" t="n">
        <f aca="false">ABS(O1213)</f>
        <v>1690.52224371396</v>
      </c>
    </row>
    <row r="1214" customFormat="false" ht="12.75" hidden="true" customHeight="false" outlineLevel="0" collapsed="false">
      <c r="B1214" s="60" t="n">
        <f aca="false">$F$38*1000</f>
        <v>22400</v>
      </c>
      <c r="C1214" s="61" t="n">
        <v>1160</v>
      </c>
      <c r="D1214" s="60" t="n">
        <f aca="false">(B1214/C1214)</f>
        <v>19.3103448275862</v>
      </c>
      <c r="E1214" s="60" t="n">
        <f aca="false">$F$32*1000</f>
        <v>10000</v>
      </c>
      <c r="F1214" s="60" t="n">
        <f aca="false">E1214/D1214</f>
        <v>517.857142857143</v>
      </c>
      <c r="G1214" s="62" t="n">
        <f aca="false">ROUND(F1214,0)</f>
        <v>518</v>
      </c>
      <c r="H1214" s="60" t="n">
        <f aca="false">E1214/G1214</f>
        <v>19.3050193050193</v>
      </c>
      <c r="I1214" s="60" t="n">
        <f aca="false">D1214-H1214</f>
        <v>0.00532552256690977</v>
      </c>
      <c r="J1214" s="62" t="n">
        <f aca="false">$F$33</f>
        <v>13</v>
      </c>
      <c r="K1214" s="60" t="n">
        <f aca="false">$F$30*1000</f>
        <v>10222000</v>
      </c>
      <c r="L1214" s="62" t="n">
        <f aca="false">$F$31</f>
        <v>95</v>
      </c>
      <c r="M1214" s="62" t="n">
        <f aca="false">$F$37</f>
        <v>-1</v>
      </c>
      <c r="N1214" s="63" t="n">
        <f aca="false">((E1214*J1214)+(M1214*H1214*C1214))*L1214</f>
        <v>10222586.8725869</v>
      </c>
      <c r="O1214" s="63" t="n">
        <f aca="false">(N1214-K1214)</f>
        <v>586.872586872429</v>
      </c>
      <c r="P1214" s="63" t="n">
        <f aca="false">ABS(O1214)</f>
        <v>586.872586872429</v>
      </c>
    </row>
    <row r="1215" customFormat="false" ht="12.75" hidden="true" customHeight="false" outlineLevel="0" collapsed="false">
      <c r="B1215" s="60" t="n">
        <f aca="false">$F$38*1000</f>
        <v>22400</v>
      </c>
      <c r="C1215" s="61" t="n">
        <v>1161</v>
      </c>
      <c r="D1215" s="60" t="n">
        <f aca="false">(B1215/C1215)</f>
        <v>19.2937123169681</v>
      </c>
      <c r="E1215" s="60" t="n">
        <f aca="false">$F$32*1000</f>
        <v>10000</v>
      </c>
      <c r="F1215" s="60" t="n">
        <f aca="false">E1215/D1215</f>
        <v>518.303571428571</v>
      </c>
      <c r="G1215" s="62" t="n">
        <f aca="false">ROUND(F1215,0)</f>
        <v>518</v>
      </c>
      <c r="H1215" s="60" t="n">
        <f aca="false">E1215/G1215</f>
        <v>19.3050193050193</v>
      </c>
      <c r="I1215" s="60" t="n">
        <f aca="false">D1215-H1215</f>
        <v>-0.0113069880511674</v>
      </c>
      <c r="J1215" s="62" t="n">
        <f aca="false">$F$33</f>
        <v>13</v>
      </c>
      <c r="K1215" s="60" t="n">
        <f aca="false">$F$30*1000</f>
        <v>10222000</v>
      </c>
      <c r="L1215" s="62" t="n">
        <f aca="false">$F$31</f>
        <v>95</v>
      </c>
      <c r="M1215" s="62" t="n">
        <f aca="false">$F$37</f>
        <v>-1</v>
      </c>
      <c r="N1215" s="63" t="n">
        <f aca="false">((E1215*J1215)+(M1215*H1215*C1215))*L1215</f>
        <v>10220752.8957529</v>
      </c>
      <c r="O1215" s="63" t="n">
        <f aca="false">(N1215-K1215)</f>
        <v>-1247.10424710438</v>
      </c>
      <c r="P1215" s="63" t="n">
        <f aca="false">ABS(O1215)</f>
        <v>1247.10424710438</v>
      </c>
    </row>
    <row r="1216" customFormat="false" ht="12.75" hidden="true" customHeight="false" outlineLevel="0" collapsed="false">
      <c r="B1216" s="60" t="n">
        <f aca="false">$F$38*1000</f>
        <v>22400</v>
      </c>
      <c r="C1216" s="61" t="n">
        <v>1162</v>
      </c>
      <c r="D1216" s="60" t="n">
        <f aca="false">(B1216/C1216)</f>
        <v>19.2771084337349</v>
      </c>
      <c r="E1216" s="60" t="n">
        <f aca="false">$F$32*1000</f>
        <v>10000</v>
      </c>
      <c r="F1216" s="60" t="n">
        <f aca="false">E1216/D1216</f>
        <v>518.75</v>
      </c>
      <c r="G1216" s="62" t="n">
        <f aca="false">ROUND(F1216,0)</f>
        <v>519</v>
      </c>
      <c r="H1216" s="60" t="n">
        <f aca="false">E1216/G1216</f>
        <v>19.2678227360308</v>
      </c>
      <c r="I1216" s="60" t="n">
        <f aca="false">D1216-H1216</f>
        <v>0.00928569770411514</v>
      </c>
      <c r="J1216" s="62" t="n">
        <f aca="false">$F$33</f>
        <v>13</v>
      </c>
      <c r="K1216" s="60" t="n">
        <f aca="false">$F$30*1000</f>
        <v>10222000</v>
      </c>
      <c r="L1216" s="62" t="n">
        <f aca="false">$F$31</f>
        <v>95</v>
      </c>
      <c r="M1216" s="62" t="n">
        <f aca="false">$F$37</f>
        <v>-1</v>
      </c>
      <c r="N1216" s="63" t="n">
        <f aca="false">((E1216*J1216)+(M1216*H1216*C1216))*L1216</f>
        <v>10223025.0481696</v>
      </c>
      <c r="O1216" s="63" t="n">
        <f aca="false">(N1216-K1216)</f>
        <v>1025.04816955701</v>
      </c>
      <c r="P1216" s="63" t="n">
        <f aca="false">ABS(O1216)</f>
        <v>1025.04816955701</v>
      </c>
    </row>
    <row r="1217" customFormat="false" ht="12.75" hidden="true" customHeight="false" outlineLevel="0" collapsed="false">
      <c r="B1217" s="60" t="n">
        <f aca="false">$F$38*1000</f>
        <v>22400</v>
      </c>
      <c r="C1217" s="61" t="n">
        <v>1163</v>
      </c>
      <c r="D1217" s="60" t="n">
        <f aca="false">(B1217/C1217)</f>
        <v>19.2605331040413</v>
      </c>
      <c r="E1217" s="60" t="n">
        <f aca="false">$F$32*1000</f>
        <v>10000</v>
      </c>
      <c r="F1217" s="60" t="n">
        <f aca="false">E1217/D1217</f>
        <v>519.196428571428</v>
      </c>
      <c r="G1217" s="62" t="n">
        <f aca="false">ROUND(F1217,0)</f>
        <v>519</v>
      </c>
      <c r="H1217" s="60" t="n">
        <f aca="false">E1217/G1217</f>
        <v>19.2678227360308</v>
      </c>
      <c r="I1217" s="60" t="n">
        <f aca="false">D1217-H1217</f>
        <v>-0.00728963198955057</v>
      </c>
      <c r="J1217" s="62" t="n">
        <f aca="false">$F$33</f>
        <v>13</v>
      </c>
      <c r="K1217" s="60" t="n">
        <f aca="false">$F$30*1000</f>
        <v>10222000</v>
      </c>
      <c r="L1217" s="62" t="n">
        <f aca="false">$F$31</f>
        <v>95</v>
      </c>
      <c r="M1217" s="62" t="n">
        <f aca="false">$F$37</f>
        <v>-1</v>
      </c>
      <c r="N1217" s="63" t="n">
        <f aca="false">((E1217*J1217)+(M1217*H1217*C1217))*L1217</f>
        <v>10221194.6050096</v>
      </c>
      <c r="O1217" s="63" t="n">
        <f aca="false">(N1217-K1217)</f>
        <v>-805.394990367815</v>
      </c>
      <c r="P1217" s="63" t="n">
        <f aca="false">ABS(O1217)</f>
        <v>805.394990367815</v>
      </c>
    </row>
    <row r="1218" customFormat="false" ht="12.75" hidden="true" customHeight="false" outlineLevel="0" collapsed="false">
      <c r="B1218" s="60" t="n">
        <f aca="false">$F$38*1000</f>
        <v>22400</v>
      </c>
      <c r="C1218" s="61" t="n">
        <v>1164</v>
      </c>
      <c r="D1218" s="60" t="n">
        <f aca="false">(B1218/C1218)</f>
        <v>19.2439862542955</v>
      </c>
      <c r="E1218" s="60" t="n">
        <f aca="false">$F$32*1000</f>
        <v>10000</v>
      </c>
      <c r="F1218" s="60" t="n">
        <f aca="false">E1218/D1218</f>
        <v>519.642857142857</v>
      </c>
      <c r="G1218" s="62" t="n">
        <f aca="false">ROUND(F1218,0)</f>
        <v>520</v>
      </c>
      <c r="H1218" s="60" t="n">
        <f aca="false">E1218/G1218</f>
        <v>19.2307692307692</v>
      </c>
      <c r="I1218" s="60" t="n">
        <f aca="false">D1218-H1218</f>
        <v>0.0132170235263089</v>
      </c>
      <c r="J1218" s="62" t="n">
        <f aca="false">$F$33</f>
        <v>13</v>
      </c>
      <c r="K1218" s="60" t="n">
        <f aca="false">$F$30*1000</f>
        <v>10222000</v>
      </c>
      <c r="L1218" s="62" t="n">
        <f aca="false">$F$31</f>
        <v>95</v>
      </c>
      <c r="M1218" s="62" t="n">
        <f aca="false">$F$37</f>
        <v>-1</v>
      </c>
      <c r="N1218" s="63" t="n">
        <f aca="false">((E1218*J1218)+(M1218*H1218*C1218))*L1218</f>
        <v>10223461.5384615</v>
      </c>
      <c r="O1218" s="63" t="n">
        <f aca="false">(N1218-K1218)</f>
        <v>1461.53846153989</v>
      </c>
      <c r="P1218" s="63" t="n">
        <f aca="false">ABS(O1218)</f>
        <v>1461.53846153989</v>
      </c>
    </row>
    <row r="1219" customFormat="false" ht="12.75" hidden="true" customHeight="false" outlineLevel="0" collapsed="false">
      <c r="B1219" s="60" t="n">
        <f aca="false">$F$38*1000</f>
        <v>22400</v>
      </c>
      <c r="C1219" s="61" t="n">
        <v>1165</v>
      </c>
      <c r="D1219" s="60" t="n">
        <f aca="false">(B1219/C1219)</f>
        <v>19.2274678111588</v>
      </c>
      <c r="E1219" s="60" t="n">
        <f aca="false">$F$32*1000</f>
        <v>10000</v>
      </c>
      <c r="F1219" s="60" t="n">
        <f aca="false">E1219/D1219</f>
        <v>520.089285714286</v>
      </c>
      <c r="G1219" s="62" t="n">
        <f aca="false">ROUND(F1219,0)</f>
        <v>520</v>
      </c>
      <c r="H1219" s="60" t="n">
        <f aca="false">E1219/G1219</f>
        <v>19.2307692307692</v>
      </c>
      <c r="I1219" s="60" t="n">
        <f aca="false">D1219-H1219</f>
        <v>-0.00330141961042685</v>
      </c>
      <c r="J1219" s="62" t="n">
        <f aca="false">$F$33</f>
        <v>13</v>
      </c>
      <c r="K1219" s="60" t="n">
        <f aca="false">$F$30*1000</f>
        <v>10222000</v>
      </c>
      <c r="L1219" s="62" t="n">
        <f aca="false">$F$31</f>
        <v>95</v>
      </c>
      <c r="M1219" s="62" t="n">
        <f aca="false">$F$37</f>
        <v>-1</v>
      </c>
      <c r="N1219" s="63" t="n">
        <f aca="false">((E1219*J1219)+(M1219*H1219*C1219))*L1219</f>
        <v>10221634.6153846</v>
      </c>
      <c r="O1219" s="63" t="n">
        <f aca="false">(N1219-K1219)</f>
        <v>-365.384615384042</v>
      </c>
      <c r="P1219" s="63" t="n">
        <f aca="false">ABS(O1219)</f>
        <v>365.384615384042</v>
      </c>
    </row>
    <row r="1220" customFormat="false" ht="12.75" hidden="true" customHeight="false" outlineLevel="0" collapsed="false">
      <c r="B1220" s="60" t="n">
        <f aca="false">$F$38*1000</f>
        <v>22400</v>
      </c>
      <c r="C1220" s="61" t="n">
        <v>1166</v>
      </c>
      <c r="D1220" s="60" t="n">
        <f aca="false">(B1220/C1220)</f>
        <v>19.2109777015437</v>
      </c>
      <c r="E1220" s="60" t="n">
        <f aca="false">$F$32*1000</f>
        <v>10000</v>
      </c>
      <c r="F1220" s="60" t="n">
        <f aca="false">E1220/D1220</f>
        <v>520.535714285714</v>
      </c>
      <c r="G1220" s="62" t="n">
        <f aca="false">ROUND(F1220,0)</f>
        <v>521</v>
      </c>
      <c r="H1220" s="60" t="n">
        <f aca="false">E1220/G1220</f>
        <v>19.1938579654511</v>
      </c>
      <c r="I1220" s="60" t="n">
        <f aca="false">D1220-H1220</f>
        <v>0.0171197360926918</v>
      </c>
      <c r="J1220" s="62" t="n">
        <f aca="false">$F$33</f>
        <v>13</v>
      </c>
      <c r="K1220" s="60" t="n">
        <f aca="false">$F$30*1000</f>
        <v>10222000</v>
      </c>
      <c r="L1220" s="62" t="n">
        <f aca="false">$F$31</f>
        <v>95</v>
      </c>
      <c r="M1220" s="62" t="n">
        <f aca="false">$F$37</f>
        <v>-1</v>
      </c>
      <c r="N1220" s="63" t="n">
        <f aca="false">((E1220*J1220)+(M1220*H1220*C1220))*L1220</f>
        <v>10223896.353167</v>
      </c>
      <c r="O1220" s="63" t="n">
        <f aca="false">(N1220-K1220)</f>
        <v>1896.35316698626</v>
      </c>
      <c r="P1220" s="63" t="n">
        <f aca="false">ABS(O1220)</f>
        <v>1896.35316698626</v>
      </c>
    </row>
    <row r="1221" customFormat="false" ht="12.75" hidden="true" customHeight="false" outlineLevel="0" collapsed="false">
      <c r="B1221" s="60" t="n">
        <f aca="false">$F$38*1000</f>
        <v>22400</v>
      </c>
      <c r="C1221" s="61" t="n">
        <v>1167</v>
      </c>
      <c r="D1221" s="60" t="n">
        <f aca="false">(B1221/C1221)</f>
        <v>19.1945158526135</v>
      </c>
      <c r="E1221" s="60" t="n">
        <f aca="false">$F$32*1000</f>
        <v>10000</v>
      </c>
      <c r="F1221" s="60" t="n">
        <f aca="false">E1221/D1221</f>
        <v>520.982142857143</v>
      </c>
      <c r="G1221" s="62" t="n">
        <f aca="false">ROUND(F1221,0)</f>
        <v>521</v>
      </c>
      <c r="H1221" s="60" t="n">
        <f aca="false">E1221/G1221</f>
        <v>19.1938579654511</v>
      </c>
      <c r="I1221" s="60" t="n">
        <f aca="false">D1221-H1221</f>
        <v>0.000657887162489601</v>
      </c>
      <c r="J1221" s="62" t="n">
        <f aca="false">$F$33</f>
        <v>13</v>
      </c>
      <c r="K1221" s="60" t="n">
        <f aca="false">$F$30*1000</f>
        <v>10222000</v>
      </c>
      <c r="L1221" s="62" t="n">
        <f aca="false">$F$31</f>
        <v>95</v>
      </c>
      <c r="M1221" s="62" t="n">
        <f aca="false">$F$37</f>
        <v>-1</v>
      </c>
      <c r="N1221" s="63" t="n">
        <f aca="false">((E1221*J1221)+(M1221*H1221*C1221))*L1221</f>
        <v>10222072.9366603</v>
      </c>
      <c r="O1221" s="63" t="n">
        <f aca="false">(N1221-K1221)</f>
        <v>72.9366602692753</v>
      </c>
      <c r="P1221" s="63" t="n">
        <f aca="false">ABS(O1221)</f>
        <v>72.9366602692753</v>
      </c>
    </row>
    <row r="1222" customFormat="false" ht="12.75" hidden="true" customHeight="false" outlineLevel="0" collapsed="false">
      <c r="B1222" s="60" t="n">
        <f aca="false">$F$38*1000</f>
        <v>22400</v>
      </c>
      <c r="C1222" s="61" t="n">
        <v>1168</v>
      </c>
      <c r="D1222" s="60" t="n">
        <f aca="false">(B1222/C1222)</f>
        <v>19.1780821917808</v>
      </c>
      <c r="E1222" s="60" t="n">
        <f aca="false">$F$32*1000</f>
        <v>10000</v>
      </c>
      <c r="F1222" s="60" t="n">
        <f aca="false">E1222/D1222</f>
        <v>521.428571428571</v>
      </c>
      <c r="G1222" s="62" t="n">
        <f aca="false">ROUND(F1222,0)</f>
        <v>521</v>
      </c>
      <c r="H1222" s="60" t="n">
        <f aca="false">E1222/G1222</f>
        <v>19.1938579654511</v>
      </c>
      <c r="I1222" s="60" t="n">
        <f aca="false">D1222-H1222</f>
        <v>-0.015775773670228</v>
      </c>
      <c r="J1222" s="62" t="n">
        <f aca="false">$F$33</f>
        <v>13</v>
      </c>
      <c r="K1222" s="60" t="n">
        <f aca="false">$F$30*1000</f>
        <v>10222000</v>
      </c>
      <c r="L1222" s="62" t="n">
        <f aca="false">$F$31</f>
        <v>95</v>
      </c>
      <c r="M1222" s="62" t="n">
        <f aca="false">$F$37</f>
        <v>-1</v>
      </c>
      <c r="N1222" s="63" t="n">
        <f aca="false">((E1222*J1222)+(M1222*H1222*C1222))*L1222</f>
        <v>10220249.5201536</v>
      </c>
      <c r="O1222" s="63" t="n">
        <f aca="false">(N1222-K1222)</f>
        <v>-1750.47984644957</v>
      </c>
      <c r="P1222" s="63" t="n">
        <f aca="false">ABS(O1222)</f>
        <v>1750.47984644957</v>
      </c>
    </row>
    <row r="1223" customFormat="false" ht="12.75" hidden="true" customHeight="false" outlineLevel="0" collapsed="false">
      <c r="B1223" s="60" t="n">
        <f aca="false">$F$38*1000</f>
        <v>22400</v>
      </c>
      <c r="C1223" s="61" t="n">
        <v>1169</v>
      </c>
      <c r="D1223" s="60" t="n">
        <f aca="false">(B1223/C1223)</f>
        <v>19.1616766467066</v>
      </c>
      <c r="E1223" s="60" t="n">
        <f aca="false">$F$32*1000</f>
        <v>10000</v>
      </c>
      <c r="F1223" s="60" t="n">
        <f aca="false">E1223/D1223</f>
        <v>521.875</v>
      </c>
      <c r="G1223" s="62" t="n">
        <f aca="false">ROUND(F1223,0)</f>
        <v>522</v>
      </c>
      <c r="H1223" s="60" t="n">
        <f aca="false">E1223/G1223</f>
        <v>19.1570881226054</v>
      </c>
      <c r="I1223" s="60" t="n">
        <f aca="false">D1223-H1223</f>
        <v>0.00458852410122645</v>
      </c>
      <c r="J1223" s="62" t="n">
        <f aca="false">$F$33</f>
        <v>13</v>
      </c>
      <c r="K1223" s="60" t="n">
        <f aca="false">$F$30*1000</f>
        <v>10222000</v>
      </c>
      <c r="L1223" s="62" t="n">
        <f aca="false">$F$31</f>
        <v>95</v>
      </c>
      <c r="M1223" s="62" t="n">
        <f aca="false">$F$37</f>
        <v>-1</v>
      </c>
      <c r="N1223" s="63" t="n">
        <f aca="false">((E1223*J1223)+(M1223*H1223*C1223))*L1223</f>
        <v>10222509.5785441</v>
      </c>
      <c r="O1223" s="63" t="n">
        <f aca="false">(N1223-K1223)</f>
        <v>509.578544061631</v>
      </c>
      <c r="P1223" s="63" t="n">
        <f aca="false">ABS(O1223)</f>
        <v>509.578544061631</v>
      </c>
    </row>
    <row r="1224" customFormat="false" ht="12.75" hidden="true" customHeight="false" outlineLevel="0" collapsed="false">
      <c r="B1224" s="60" t="n">
        <f aca="false">$F$38*1000</f>
        <v>22400</v>
      </c>
      <c r="C1224" s="61" t="n">
        <v>1170</v>
      </c>
      <c r="D1224" s="60" t="n">
        <f aca="false">(B1224/C1224)</f>
        <v>19.1452991452992</v>
      </c>
      <c r="E1224" s="60" t="n">
        <f aca="false">$F$32*1000</f>
        <v>10000</v>
      </c>
      <c r="F1224" s="60" t="n">
        <f aca="false">E1224/D1224</f>
        <v>522.321428571428</v>
      </c>
      <c r="G1224" s="62" t="n">
        <f aca="false">ROUND(F1224,0)</f>
        <v>522</v>
      </c>
      <c r="H1224" s="60" t="n">
        <f aca="false">E1224/G1224</f>
        <v>19.1570881226054</v>
      </c>
      <c r="I1224" s="60" t="n">
        <f aca="false">D1224-H1224</f>
        <v>-0.0117889773062139</v>
      </c>
      <c r="J1224" s="62" t="n">
        <f aca="false">$F$33</f>
        <v>13</v>
      </c>
      <c r="K1224" s="60" t="n">
        <f aca="false">$F$30*1000</f>
        <v>10222000</v>
      </c>
      <c r="L1224" s="62" t="n">
        <f aca="false">$F$31</f>
        <v>95</v>
      </c>
      <c r="M1224" s="62" t="n">
        <f aca="false">$F$37</f>
        <v>-1</v>
      </c>
      <c r="N1224" s="63" t="n">
        <f aca="false">((E1224*J1224)+(M1224*H1224*C1224))*L1224</f>
        <v>10220689.6551724</v>
      </c>
      <c r="O1224" s="63" t="n">
        <f aca="false">(N1224-K1224)</f>
        <v>-1310.34482758679</v>
      </c>
      <c r="P1224" s="63" t="n">
        <f aca="false">ABS(O1224)</f>
        <v>1310.34482758679</v>
      </c>
    </row>
    <row r="1225" customFormat="false" ht="12.75" hidden="true" customHeight="false" outlineLevel="0" collapsed="false">
      <c r="B1225" s="60" t="n">
        <f aca="false">$F$38*1000</f>
        <v>22400</v>
      </c>
      <c r="C1225" s="61" t="n">
        <v>1171</v>
      </c>
      <c r="D1225" s="60" t="n">
        <f aca="false">(B1225/C1225)</f>
        <v>19.1289496157131</v>
      </c>
      <c r="E1225" s="60" t="n">
        <f aca="false">$F$32*1000</f>
        <v>10000</v>
      </c>
      <c r="F1225" s="60" t="n">
        <f aca="false">E1225/D1225</f>
        <v>522.767857142857</v>
      </c>
      <c r="G1225" s="62" t="n">
        <f aca="false">ROUND(F1225,0)</f>
        <v>523</v>
      </c>
      <c r="H1225" s="60" t="n">
        <f aca="false">E1225/G1225</f>
        <v>19.1204588910134</v>
      </c>
      <c r="I1225" s="60" t="n">
        <f aca="false">D1225-H1225</f>
        <v>0.00849072469968704</v>
      </c>
      <c r="J1225" s="62" t="n">
        <f aca="false">$F$33</f>
        <v>13</v>
      </c>
      <c r="K1225" s="60" t="n">
        <f aca="false">$F$30*1000</f>
        <v>10222000</v>
      </c>
      <c r="L1225" s="62" t="n">
        <f aca="false">$F$31</f>
        <v>95</v>
      </c>
      <c r="M1225" s="62" t="n">
        <f aca="false">$F$37</f>
        <v>-1</v>
      </c>
      <c r="N1225" s="63" t="n">
        <f aca="false">((E1225*J1225)+(M1225*H1225*C1225))*L1225</f>
        <v>10222944.5506692</v>
      </c>
      <c r="O1225" s="63" t="n">
        <f aca="false">(N1225-K1225)</f>
        <v>944.55066921562</v>
      </c>
      <c r="P1225" s="63" t="n">
        <f aca="false">ABS(O1225)</f>
        <v>944.55066921562</v>
      </c>
    </row>
    <row r="1226" customFormat="false" ht="12.75" hidden="true" customHeight="false" outlineLevel="0" collapsed="false">
      <c r="B1226" s="60" t="n">
        <f aca="false">$F$38*1000</f>
        <v>22400</v>
      </c>
      <c r="C1226" s="61" t="n">
        <v>1172</v>
      </c>
      <c r="D1226" s="60" t="n">
        <f aca="false">(B1226/C1226)</f>
        <v>19.1126279863481</v>
      </c>
      <c r="E1226" s="60" t="n">
        <f aca="false">$F$32*1000</f>
        <v>10000</v>
      </c>
      <c r="F1226" s="60" t="n">
        <f aca="false">E1226/D1226</f>
        <v>523.214285714286</v>
      </c>
      <c r="G1226" s="62" t="n">
        <f aca="false">ROUND(F1226,0)</f>
        <v>523</v>
      </c>
      <c r="H1226" s="60" t="n">
        <f aca="false">E1226/G1226</f>
        <v>19.1204588910134</v>
      </c>
      <c r="I1226" s="60" t="n">
        <f aca="false">D1226-H1226</f>
        <v>-0.00783090466525493</v>
      </c>
      <c r="J1226" s="62" t="n">
        <f aca="false">$F$33</f>
        <v>13</v>
      </c>
      <c r="K1226" s="60" t="n">
        <f aca="false">$F$30*1000</f>
        <v>10222000</v>
      </c>
      <c r="L1226" s="62" t="n">
        <f aca="false">$F$31</f>
        <v>95</v>
      </c>
      <c r="M1226" s="62" t="n">
        <f aca="false">$F$37</f>
        <v>-1</v>
      </c>
      <c r="N1226" s="63" t="n">
        <f aca="false">((E1226*J1226)+(M1226*H1226*C1226))*L1226</f>
        <v>10221128.1070746</v>
      </c>
      <c r="O1226" s="63" t="n">
        <f aca="false">(N1226-K1226)</f>
        <v>-871.892925430089</v>
      </c>
      <c r="P1226" s="63" t="n">
        <f aca="false">ABS(O1226)</f>
        <v>871.892925430089</v>
      </c>
    </row>
    <row r="1227" customFormat="false" ht="12.75" hidden="true" customHeight="false" outlineLevel="0" collapsed="false">
      <c r="B1227" s="60" t="n">
        <f aca="false">$F$38*1000</f>
        <v>22400</v>
      </c>
      <c r="C1227" s="61" t="n">
        <v>1173</v>
      </c>
      <c r="D1227" s="60" t="n">
        <f aca="false">(B1227/C1227)</f>
        <v>19.0963341858483</v>
      </c>
      <c r="E1227" s="60" t="n">
        <f aca="false">$F$32*1000</f>
        <v>10000</v>
      </c>
      <c r="F1227" s="60" t="n">
        <f aca="false">E1227/D1227</f>
        <v>523.660714285714</v>
      </c>
      <c r="G1227" s="62" t="n">
        <f aca="false">ROUND(F1227,0)</f>
        <v>524</v>
      </c>
      <c r="H1227" s="60" t="n">
        <f aca="false">E1227/G1227</f>
        <v>19.0839694656489</v>
      </c>
      <c r="I1227" s="60" t="n">
        <f aca="false">D1227-H1227</f>
        <v>0.0123647201994039</v>
      </c>
      <c r="J1227" s="62" t="n">
        <f aca="false">$F$33</f>
        <v>13</v>
      </c>
      <c r="K1227" s="60" t="n">
        <f aca="false">$F$30*1000</f>
        <v>10222000</v>
      </c>
      <c r="L1227" s="62" t="n">
        <f aca="false">$F$31</f>
        <v>95</v>
      </c>
      <c r="M1227" s="62" t="n">
        <f aca="false">$F$37</f>
        <v>-1</v>
      </c>
      <c r="N1227" s="63" t="n">
        <f aca="false">((E1227*J1227)+(M1227*H1227*C1227))*L1227</f>
        <v>10223377.8625954</v>
      </c>
      <c r="O1227" s="63" t="n">
        <f aca="false">(N1227-K1227)</f>
        <v>1377.86259542033</v>
      </c>
      <c r="P1227" s="63" t="n">
        <f aca="false">ABS(O1227)</f>
        <v>1377.86259542033</v>
      </c>
    </row>
    <row r="1228" customFormat="false" ht="12.75" hidden="true" customHeight="false" outlineLevel="0" collapsed="false">
      <c r="B1228" s="60" t="n">
        <f aca="false">$F$38*1000</f>
        <v>22400</v>
      </c>
      <c r="C1228" s="61" t="n">
        <v>1174</v>
      </c>
      <c r="D1228" s="60" t="n">
        <f aca="false">(B1228/C1228)</f>
        <v>19.0800681431005</v>
      </c>
      <c r="E1228" s="60" t="n">
        <f aca="false">$F$32*1000</f>
        <v>10000</v>
      </c>
      <c r="F1228" s="60" t="n">
        <f aca="false">E1228/D1228</f>
        <v>524.107142857143</v>
      </c>
      <c r="G1228" s="62" t="n">
        <f aca="false">ROUND(F1228,0)</f>
        <v>524</v>
      </c>
      <c r="H1228" s="60" t="n">
        <f aca="false">E1228/G1228</f>
        <v>19.0839694656489</v>
      </c>
      <c r="I1228" s="60" t="n">
        <f aca="false">D1228-H1228</f>
        <v>-0.00390132254833731</v>
      </c>
      <c r="J1228" s="62" t="n">
        <f aca="false">$F$33</f>
        <v>13</v>
      </c>
      <c r="K1228" s="60" t="n">
        <f aca="false">$F$30*1000</f>
        <v>10222000</v>
      </c>
      <c r="L1228" s="62" t="n">
        <f aca="false">$F$31</f>
        <v>95</v>
      </c>
      <c r="M1228" s="62" t="n">
        <f aca="false">$F$37</f>
        <v>-1</v>
      </c>
      <c r="N1228" s="63" t="n">
        <f aca="false">((E1228*J1228)+(M1228*H1228*C1228))*L1228</f>
        <v>10221564.8854962</v>
      </c>
      <c r="O1228" s="63" t="n">
        <f aca="false">(N1228-K1228)</f>
        <v>-435.114503817633</v>
      </c>
      <c r="P1228" s="63" t="n">
        <f aca="false">ABS(O1228)</f>
        <v>435.114503817633</v>
      </c>
    </row>
    <row r="1229" customFormat="false" ht="12.75" hidden="true" customHeight="false" outlineLevel="0" collapsed="false">
      <c r="B1229" s="60" t="n">
        <f aca="false">$F$38*1000</f>
        <v>22400</v>
      </c>
      <c r="C1229" s="61" t="n">
        <v>1175</v>
      </c>
      <c r="D1229" s="60" t="n">
        <f aca="false">(B1229/C1229)</f>
        <v>19.0638297872341</v>
      </c>
      <c r="E1229" s="60" t="n">
        <f aca="false">$F$32*1000</f>
        <v>10000</v>
      </c>
      <c r="F1229" s="60" t="n">
        <f aca="false">E1229/D1229</f>
        <v>524.553571428571</v>
      </c>
      <c r="G1229" s="62" t="n">
        <f aca="false">ROUND(F1229,0)</f>
        <v>525</v>
      </c>
      <c r="H1229" s="60" t="n">
        <f aca="false">E1229/G1229</f>
        <v>19.047619047619</v>
      </c>
      <c r="I1229" s="60" t="n">
        <f aca="false">D1229-H1229</f>
        <v>0.0162107396150013</v>
      </c>
      <c r="J1229" s="62" t="n">
        <f aca="false">$F$33</f>
        <v>13</v>
      </c>
      <c r="K1229" s="60" t="n">
        <f aca="false">$F$30*1000</f>
        <v>10222000</v>
      </c>
      <c r="L1229" s="62" t="n">
        <f aca="false">$F$31</f>
        <v>95</v>
      </c>
      <c r="M1229" s="62" t="n">
        <f aca="false">$F$37</f>
        <v>-1</v>
      </c>
      <c r="N1229" s="63" t="n">
        <f aca="false">((E1229*J1229)+(M1229*H1229*C1229))*L1229</f>
        <v>10223809.5238095</v>
      </c>
      <c r="O1229" s="63" t="n">
        <f aca="false">(N1229-K1229)</f>
        <v>1809.52380952425</v>
      </c>
      <c r="P1229" s="63" t="n">
        <f aca="false">ABS(O1229)</f>
        <v>1809.52380952425</v>
      </c>
    </row>
    <row r="1230" customFormat="false" ht="12.75" hidden="true" customHeight="false" outlineLevel="0" collapsed="false">
      <c r="B1230" s="60" t="n">
        <f aca="false">$F$38*1000</f>
        <v>22400</v>
      </c>
      <c r="C1230" s="61" t="n">
        <v>1176</v>
      </c>
      <c r="D1230" s="60" t="n">
        <f aca="false">(B1230/C1230)</f>
        <v>19.0476190476191</v>
      </c>
      <c r="E1230" s="60" t="n">
        <f aca="false">$F$32*1000</f>
        <v>10000</v>
      </c>
      <c r="F1230" s="60" t="n">
        <f aca="false">E1230/D1230</f>
        <v>525</v>
      </c>
      <c r="G1230" s="62" t="n">
        <f aca="false">ROUND(F1230,0)</f>
        <v>525</v>
      </c>
      <c r="H1230" s="60" t="n">
        <f aca="false">E1230/G1230</f>
        <v>19.047619047619</v>
      </c>
      <c r="I1230" s="60" t="n">
        <f aca="false">D1230-H1230</f>
        <v>0</v>
      </c>
      <c r="J1230" s="62" t="n">
        <f aca="false">$F$33</f>
        <v>13</v>
      </c>
      <c r="K1230" s="60" t="n">
        <f aca="false">$F$30*1000</f>
        <v>10222000</v>
      </c>
      <c r="L1230" s="62" t="n">
        <f aca="false">$F$31</f>
        <v>95</v>
      </c>
      <c r="M1230" s="62" t="n">
        <f aca="false">$F$37</f>
        <v>-1</v>
      </c>
      <c r="N1230" s="63" t="n">
        <f aca="false">((E1230*J1230)+(M1230*H1230*C1230))*L1230</f>
        <v>10222000</v>
      </c>
      <c r="O1230" s="63" t="n">
        <f aca="false">(N1230-K1230)</f>
        <v>0</v>
      </c>
      <c r="P1230" s="63" t="n">
        <f aca="false">ABS(O1230)</f>
        <v>0</v>
      </c>
    </row>
    <row r="1231" customFormat="false" ht="12.75" hidden="true" customHeight="false" outlineLevel="0" collapsed="false">
      <c r="B1231" s="60" t="n">
        <f aca="false">$F$38*1000</f>
        <v>22400</v>
      </c>
      <c r="C1231" s="61" t="n">
        <v>1177</v>
      </c>
      <c r="D1231" s="60" t="n">
        <f aca="false">(B1231/C1231)</f>
        <v>19.0314358538658</v>
      </c>
      <c r="E1231" s="60" t="n">
        <f aca="false">$F$32*1000</f>
        <v>10000</v>
      </c>
      <c r="F1231" s="60" t="n">
        <f aca="false">E1231/D1231</f>
        <v>525.446428571428</v>
      </c>
      <c r="G1231" s="62" t="n">
        <f aca="false">ROUND(F1231,0)</f>
        <v>525</v>
      </c>
      <c r="H1231" s="60" t="n">
        <f aca="false">E1231/G1231</f>
        <v>19.047619047619</v>
      </c>
      <c r="I1231" s="60" t="n">
        <f aca="false">D1231-H1231</f>
        <v>-0.0161831937532817</v>
      </c>
      <c r="J1231" s="62" t="n">
        <f aca="false">$F$33</f>
        <v>13</v>
      </c>
      <c r="K1231" s="60" t="n">
        <f aca="false">$F$30*1000</f>
        <v>10222000</v>
      </c>
      <c r="L1231" s="62" t="n">
        <f aca="false">$F$31</f>
        <v>95</v>
      </c>
      <c r="M1231" s="62" t="n">
        <f aca="false">$F$37</f>
        <v>-1</v>
      </c>
      <c r="N1231" s="63" t="n">
        <f aca="false">((E1231*J1231)+(M1231*H1231*C1231))*L1231</f>
        <v>10220190.4761905</v>
      </c>
      <c r="O1231" s="63" t="n">
        <f aca="false">(N1231-K1231)</f>
        <v>-1809.52380952425</v>
      </c>
      <c r="P1231" s="63" t="n">
        <f aca="false">ABS(O1231)</f>
        <v>1809.52380952425</v>
      </c>
    </row>
    <row r="1232" customFormat="false" ht="12.75" hidden="true" customHeight="false" outlineLevel="0" collapsed="false">
      <c r="B1232" s="60" t="n">
        <f aca="false">$F$38*1000</f>
        <v>22400</v>
      </c>
      <c r="C1232" s="61" t="n">
        <v>1178</v>
      </c>
      <c r="D1232" s="60" t="n">
        <f aca="false">(B1232/C1232)</f>
        <v>19.0152801358234</v>
      </c>
      <c r="E1232" s="60" t="n">
        <f aca="false">$F$32*1000</f>
        <v>10000</v>
      </c>
      <c r="F1232" s="60" t="n">
        <f aca="false">E1232/D1232</f>
        <v>525.892857142857</v>
      </c>
      <c r="G1232" s="62" t="n">
        <f aca="false">ROUND(F1232,0)</f>
        <v>526</v>
      </c>
      <c r="H1232" s="60" t="n">
        <f aca="false">E1232/G1232</f>
        <v>19.0114068441065</v>
      </c>
      <c r="I1232" s="60" t="n">
        <f aca="false">D1232-H1232</f>
        <v>0.00387329171697104</v>
      </c>
      <c r="J1232" s="62" t="n">
        <f aca="false">$F$33</f>
        <v>13</v>
      </c>
      <c r="K1232" s="60" t="n">
        <f aca="false">$F$30*1000</f>
        <v>10222000</v>
      </c>
      <c r="L1232" s="62" t="n">
        <f aca="false">$F$31</f>
        <v>95</v>
      </c>
      <c r="M1232" s="62" t="n">
        <f aca="false">$F$37</f>
        <v>-1</v>
      </c>
      <c r="N1232" s="63" t="n">
        <f aca="false">((E1232*J1232)+(M1232*H1232*C1232))*L1232</f>
        <v>10222433.460076</v>
      </c>
      <c r="O1232" s="63" t="n">
        <f aca="false">(N1232-K1232)</f>
        <v>433.460076045245</v>
      </c>
      <c r="P1232" s="63" t="n">
        <f aca="false">ABS(O1232)</f>
        <v>433.460076045245</v>
      </c>
    </row>
    <row r="1233" customFormat="false" ht="12.75" hidden="true" customHeight="false" outlineLevel="0" collapsed="false">
      <c r="B1233" s="60" t="n">
        <f aca="false">$F$38*1000</f>
        <v>22400</v>
      </c>
      <c r="C1233" s="61" t="n">
        <v>1179</v>
      </c>
      <c r="D1233" s="60" t="n">
        <f aca="false">(B1233/C1233)</f>
        <v>18.9991518235793</v>
      </c>
      <c r="E1233" s="60" t="n">
        <f aca="false">$F$32*1000</f>
        <v>10000</v>
      </c>
      <c r="F1233" s="60" t="n">
        <f aca="false">E1233/D1233</f>
        <v>526.339285714286</v>
      </c>
      <c r="G1233" s="62" t="n">
        <f aca="false">ROUND(F1233,0)</f>
        <v>526</v>
      </c>
      <c r="H1233" s="60" t="n">
        <f aca="false">E1233/G1233</f>
        <v>19.0114068441065</v>
      </c>
      <c r="I1233" s="60" t="n">
        <f aca="false">D1233-H1233</f>
        <v>-0.012255020527153</v>
      </c>
      <c r="J1233" s="62" t="n">
        <f aca="false">$F$33</f>
        <v>13</v>
      </c>
      <c r="K1233" s="60" t="n">
        <f aca="false">$F$30*1000</f>
        <v>10222000</v>
      </c>
      <c r="L1233" s="62" t="n">
        <f aca="false">$F$31</f>
        <v>95</v>
      </c>
      <c r="M1233" s="62" t="n">
        <f aca="false">$F$37</f>
        <v>-1</v>
      </c>
      <c r="N1233" s="63" t="n">
        <f aca="false">((E1233*J1233)+(M1233*H1233*C1233))*L1233</f>
        <v>10220627.3764259</v>
      </c>
      <c r="O1233" s="63" t="n">
        <f aca="false">(N1233-K1233)</f>
        <v>-1372.62357414514</v>
      </c>
      <c r="P1233" s="63" t="n">
        <f aca="false">ABS(O1233)</f>
        <v>1372.62357414514</v>
      </c>
    </row>
    <row r="1234" customFormat="false" ht="12.75" hidden="true" customHeight="false" outlineLevel="0" collapsed="false">
      <c r="B1234" s="60" t="n">
        <f aca="false">$F$38*1000</f>
        <v>22400</v>
      </c>
      <c r="C1234" s="61" t="n">
        <v>1180</v>
      </c>
      <c r="D1234" s="60" t="n">
        <f aca="false">(B1234/C1234)</f>
        <v>18.9830508474576</v>
      </c>
      <c r="E1234" s="60" t="n">
        <f aca="false">$F$32*1000</f>
        <v>10000</v>
      </c>
      <c r="F1234" s="60" t="n">
        <f aca="false">E1234/D1234</f>
        <v>526.785714285714</v>
      </c>
      <c r="G1234" s="62" t="n">
        <f aca="false">ROUND(F1234,0)</f>
        <v>527</v>
      </c>
      <c r="H1234" s="60" t="n">
        <f aca="false">E1234/G1234</f>
        <v>18.9753320683112</v>
      </c>
      <c r="I1234" s="60" t="n">
        <f aca="false">D1234-H1234</f>
        <v>0.00771877914643682</v>
      </c>
      <c r="J1234" s="62" t="n">
        <f aca="false">$F$33</f>
        <v>13</v>
      </c>
      <c r="K1234" s="60" t="n">
        <f aca="false">$F$30*1000</f>
        <v>10222000</v>
      </c>
      <c r="L1234" s="62" t="n">
        <f aca="false">$F$31</f>
        <v>95</v>
      </c>
      <c r="M1234" s="62" t="n">
        <f aca="false">$F$37</f>
        <v>-1</v>
      </c>
      <c r="N1234" s="63" t="n">
        <f aca="false">((E1234*J1234)+(M1234*H1234*C1234))*L1234</f>
        <v>10222865.2751423</v>
      </c>
      <c r="O1234" s="63" t="n">
        <f aca="false">(N1234-K1234)</f>
        <v>865.275142313913</v>
      </c>
      <c r="P1234" s="63" t="n">
        <f aca="false">ABS(O1234)</f>
        <v>865.275142313913</v>
      </c>
    </row>
    <row r="1235" customFormat="false" ht="12.75" hidden="true" customHeight="false" outlineLevel="0" collapsed="false">
      <c r="B1235" s="60" t="n">
        <f aca="false">$F$38*1000</f>
        <v>22400</v>
      </c>
      <c r="C1235" s="61" t="n">
        <v>1181</v>
      </c>
      <c r="D1235" s="60" t="n">
        <f aca="false">(B1235/C1235)</f>
        <v>18.9669771380186</v>
      </c>
      <c r="E1235" s="60" t="n">
        <f aca="false">$F$32*1000</f>
        <v>10000</v>
      </c>
      <c r="F1235" s="60" t="n">
        <f aca="false">E1235/D1235</f>
        <v>527.232142857143</v>
      </c>
      <c r="G1235" s="62" t="n">
        <f aca="false">ROUND(F1235,0)</f>
        <v>527</v>
      </c>
      <c r="H1235" s="60" t="n">
        <f aca="false">E1235/G1235</f>
        <v>18.9753320683112</v>
      </c>
      <c r="I1235" s="60" t="n">
        <f aca="false">D1235-H1235</f>
        <v>-0.00835493029256185</v>
      </c>
      <c r="J1235" s="62" t="n">
        <f aca="false">$F$33</f>
        <v>13</v>
      </c>
      <c r="K1235" s="60" t="n">
        <f aca="false">$F$30*1000</f>
        <v>10222000</v>
      </c>
      <c r="L1235" s="62" t="n">
        <f aca="false">$F$31</f>
        <v>95</v>
      </c>
      <c r="M1235" s="62" t="n">
        <f aca="false">$F$37</f>
        <v>-1</v>
      </c>
      <c r="N1235" s="63" t="n">
        <f aca="false">((E1235*J1235)+(M1235*H1235*C1235))*L1235</f>
        <v>10221062.6185958</v>
      </c>
      <c r="O1235" s="63" t="n">
        <f aca="false">(N1235-K1235)</f>
        <v>-937.381404174492</v>
      </c>
      <c r="P1235" s="63" t="n">
        <f aca="false">ABS(O1235)</f>
        <v>937.381404174492</v>
      </c>
    </row>
    <row r="1236" customFormat="false" ht="12.75" hidden="true" customHeight="false" outlineLevel="0" collapsed="false">
      <c r="B1236" s="60" t="n">
        <f aca="false">$F$38*1000</f>
        <v>22400</v>
      </c>
      <c r="C1236" s="61" t="n">
        <v>1182</v>
      </c>
      <c r="D1236" s="60" t="n">
        <f aca="false">(B1236/C1236)</f>
        <v>18.9509306260575</v>
      </c>
      <c r="E1236" s="60" t="n">
        <f aca="false">$F$32*1000</f>
        <v>10000</v>
      </c>
      <c r="F1236" s="60" t="n">
        <f aca="false">E1236/D1236</f>
        <v>527.678571428571</v>
      </c>
      <c r="G1236" s="62" t="n">
        <f aca="false">ROUND(F1236,0)</f>
        <v>528</v>
      </c>
      <c r="H1236" s="60" t="n">
        <f aca="false">E1236/G1236</f>
        <v>18.9393939393939</v>
      </c>
      <c r="I1236" s="60" t="n">
        <f aca="false">D1236-H1236</f>
        <v>0.0115366866635966</v>
      </c>
      <c r="J1236" s="62" t="n">
        <f aca="false">$F$33</f>
        <v>13</v>
      </c>
      <c r="K1236" s="60" t="n">
        <f aca="false">$F$30*1000</f>
        <v>10222000</v>
      </c>
      <c r="L1236" s="62" t="n">
        <f aca="false">$F$31</f>
        <v>95</v>
      </c>
      <c r="M1236" s="62" t="n">
        <f aca="false">$F$37</f>
        <v>-1</v>
      </c>
      <c r="N1236" s="63" t="n">
        <f aca="false">((E1236*J1236)+(M1236*H1236*C1236))*L1236</f>
        <v>10223295.4545455</v>
      </c>
      <c r="O1236" s="63" t="n">
        <f aca="false">(N1236-K1236)</f>
        <v>1295.45454545505</v>
      </c>
      <c r="P1236" s="63" t="n">
        <f aca="false">ABS(O1236)</f>
        <v>1295.45454545505</v>
      </c>
    </row>
    <row r="1237" customFormat="false" ht="12.75" hidden="true" customHeight="false" outlineLevel="0" collapsed="false">
      <c r="B1237" s="60" t="n">
        <f aca="false">$F$38*1000</f>
        <v>22400</v>
      </c>
      <c r="C1237" s="61" t="n">
        <v>1183</v>
      </c>
      <c r="D1237" s="60" t="n">
        <f aca="false">(B1237/C1237)</f>
        <v>18.9349112426036</v>
      </c>
      <c r="E1237" s="60" t="n">
        <f aca="false">$F$32*1000</f>
        <v>10000</v>
      </c>
      <c r="F1237" s="60" t="n">
        <f aca="false">E1237/D1237</f>
        <v>528.125</v>
      </c>
      <c r="G1237" s="62" t="n">
        <f aca="false">ROUND(F1237,0)</f>
        <v>528</v>
      </c>
      <c r="H1237" s="60" t="n">
        <f aca="false">E1237/G1237</f>
        <v>18.9393939393939</v>
      </c>
      <c r="I1237" s="60" t="n">
        <f aca="false">D1237-H1237</f>
        <v>-0.00448269679037949</v>
      </c>
      <c r="J1237" s="62" t="n">
        <f aca="false">$F$33</f>
        <v>13</v>
      </c>
      <c r="K1237" s="60" t="n">
        <f aca="false">$F$30*1000</f>
        <v>10222000</v>
      </c>
      <c r="L1237" s="62" t="n">
        <f aca="false">$F$31</f>
        <v>95</v>
      </c>
      <c r="M1237" s="62" t="n">
        <f aca="false">$F$37</f>
        <v>-1</v>
      </c>
      <c r="N1237" s="63" t="n">
        <f aca="false">((E1237*J1237)+(M1237*H1237*C1237))*L1237</f>
        <v>10221496.2121212</v>
      </c>
      <c r="O1237" s="63" t="n">
        <f aca="false">(N1237-K1237)</f>
        <v>-503.787878787145</v>
      </c>
      <c r="P1237" s="63" t="n">
        <f aca="false">ABS(O1237)</f>
        <v>503.787878787145</v>
      </c>
    </row>
    <row r="1238" customFormat="false" ht="12.75" hidden="true" customHeight="false" outlineLevel="0" collapsed="false">
      <c r="B1238" s="60" t="n">
        <f aca="false">$F$38*1000</f>
        <v>22400</v>
      </c>
      <c r="C1238" s="61" t="n">
        <v>1184</v>
      </c>
      <c r="D1238" s="60" t="n">
        <f aca="false">(B1238/C1238)</f>
        <v>18.9189189189189</v>
      </c>
      <c r="E1238" s="60" t="n">
        <f aca="false">$F$32*1000</f>
        <v>10000</v>
      </c>
      <c r="F1238" s="60" t="n">
        <f aca="false">E1238/D1238</f>
        <v>528.571428571428</v>
      </c>
      <c r="G1238" s="62" t="n">
        <f aca="false">ROUND(F1238,0)</f>
        <v>529</v>
      </c>
      <c r="H1238" s="60" t="n">
        <f aca="false">E1238/G1238</f>
        <v>18.9035916824197</v>
      </c>
      <c r="I1238" s="60" t="n">
        <f aca="false">D1238-H1238</f>
        <v>0.0153272364992674</v>
      </c>
      <c r="J1238" s="62" t="n">
        <f aca="false">$F$33</f>
        <v>13</v>
      </c>
      <c r="K1238" s="60" t="n">
        <f aca="false">$F$30*1000</f>
        <v>10222000</v>
      </c>
      <c r="L1238" s="62" t="n">
        <f aca="false">$F$31</f>
        <v>95</v>
      </c>
      <c r="M1238" s="62" t="n">
        <f aca="false">$F$37</f>
        <v>-1</v>
      </c>
      <c r="N1238" s="63" t="n">
        <f aca="false">((E1238*J1238)+(M1238*H1238*C1238))*L1238</f>
        <v>10223724.0075614</v>
      </c>
      <c r="O1238" s="63" t="n">
        <f aca="false">(N1238-K1238)</f>
        <v>1724.00756143592</v>
      </c>
      <c r="P1238" s="63" t="n">
        <f aca="false">ABS(O1238)</f>
        <v>1724.00756143592</v>
      </c>
    </row>
    <row r="1239" customFormat="false" ht="12.75" hidden="true" customHeight="false" outlineLevel="0" collapsed="false">
      <c r="B1239" s="60" t="n">
        <f aca="false">$F$38*1000</f>
        <v>22400</v>
      </c>
      <c r="C1239" s="61" t="n">
        <v>1185</v>
      </c>
      <c r="D1239" s="60" t="n">
        <f aca="false">(B1239/C1239)</f>
        <v>18.9029535864979</v>
      </c>
      <c r="E1239" s="60" t="n">
        <f aca="false">$F$32*1000</f>
        <v>10000</v>
      </c>
      <c r="F1239" s="60" t="n">
        <f aca="false">E1239/D1239</f>
        <v>529.017857142857</v>
      </c>
      <c r="G1239" s="62" t="n">
        <f aca="false">ROUND(F1239,0)</f>
        <v>529</v>
      </c>
      <c r="H1239" s="60" t="n">
        <f aca="false">E1239/G1239</f>
        <v>18.9035916824197</v>
      </c>
      <c r="I1239" s="60" t="n">
        <f aca="false">D1239-H1239</f>
        <v>-0.000638095921761561</v>
      </c>
      <c r="J1239" s="62" t="n">
        <f aca="false">$F$33</f>
        <v>13</v>
      </c>
      <c r="K1239" s="60" t="n">
        <f aca="false">$F$30*1000</f>
        <v>10222000</v>
      </c>
      <c r="L1239" s="62" t="n">
        <f aca="false">$F$31</f>
        <v>95</v>
      </c>
      <c r="M1239" s="62" t="n">
        <f aca="false">$F$37</f>
        <v>-1</v>
      </c>
      <c r="N1239" s="63" t="n">
        <f aca="false">((E1239*J1239)+(M1239*H1239*C1239))*L1239</f>
        <v>10221928.1663516</v>
      </c>
      <c r="O1239" s="63" t="n">
        <f aca="false">(N1239-K1239)</f>
        <v>-71.8336483929306</v>
      </c>
      <c r="P1239" s="63" t="n">
        <f aca="false">ABS(O1239)</f>
        <v>71.8336483929306</v>
      </c>
    </row>
    <row r="1240" customFormat="false" ht="12.75" hidden="true" customHeight="false" outlineLevel="0" collapsed="false">
      <c r="B1240" s="60" t="n">
        <f aca="false">$F$38*1000</f>
        <v>22400</v>
      </c>
      <c r="C1240" s="61" t="n">
        <v>1186</v>
      </c>
      <c r="D1240" s="60" t="n">
        <f aca="false">(B1240/C1240)</f>
        <v>18.8870151770658</v>
      </c>
      <c r="E1240" s="60" t="n">
        <f aca="false">$F$32*1000</f>
        <v>10000</v>
      </c>
      <c r="F1240" s="60" t="n">
        <f aca="false">E1240/D1240</f>
        <v>529.464285714286</v>
      </c>
      <c r="G1240" s="62" t="n">
        <f aca="false">ROUND(F1240,0)</f>
        <v>529</v>
      </c>
      <c r="H1240" s="60" t="n">
        <f aca="false">E1240/G1240</f>
        <v>18.9035916824197</v>
      </c>
      <c r="I1240" s="60" t="n">
        <f aca="false">D1240-H1240</f>
        <v>-0.0165765053538856</v>
      </c>
      <c r="J1240" s="62" t="n">
        <f aca="false">$F$33</f>
        <v>13</v>
      </c>
      <c r="K1240" s="60" t="n">
        <f aca="false">$F$30*1000</f>
        <v>10222000</v>
      </c>
      <c r="L1240" s="62" t="n">
        <f aca="false">$F$31</f>
        <v>95</v>
      </c>
      <c r="M1240" s="62" t="n">
        <f aca="false">$F$37</f>
        <v>-1</v>
      </c>
      <c r="N1240" s="63" t="n">
        <f aca="false">((E1240*J1240)+(M1240*H1240*C1240))*L1240</f>
        <v>10220132.3251418</v>
      </c>
      <c r="O1240" s="63" t="n">
        <f aca="false">(N1240-K1240)</f>
        <v>-1867.67485822365</v>
      </c>
      <c r="P1240" s="63" t="n">
        <f aca="false">ABS(O1240)</f>
        <v>1867.67485822365</v>
      </c>
    </row>
    <row r="1241" customFormat="false" ht="12.75" hidden="true" customHeight="false" outlineLevel="0" collapsed="false">
      <c r="B1241" s="60" t="n">
        <f aca="false">$F$38*1000</f>
        <v>22400</v>
      </c>
      <c r="C1241" s="61" t="n">
        <v>1187</v>
      </c>
      <c r="D1241" s="60" t="n">
        <f aca="false">(B1241/C1241)</f>
        <v>18.8711036225779</v>
      </c>
      <c r="E1241" s="60" t="n">
        <f aca="false">$F$32*1000</f>
        <v>10000</v>
      </c>
      <c r="F1241" s="60" t="n">
        <f aca="false">E1241/D1241</f>
        <v>529.910714285714</v>
      </c>
      <c r="G1241" s="62" t="n">
        <f aca="false">ROUND(F1241,0)</f>
        <v>530</v>
      </c>
      <c r="H1241" s="60" t="n">
        <f aca="false">E1241/G1241</f>
        <v>18.8679245283019</v>
      </c>
      <c r="I1241" s="60" t="n">
        <f aca="false">D1241-H1241</f>
        <v>0.0031790942760459</v>
      </c>
      <c r="J1241" s="62" t="n">
        <f aca="false">$F$33</f>
        <v>13</v>
      </c>
      <c r="K1241" s="60" t="n">
        <f aca="false">$F$30*1000</f>
        <v>10222000</v>
      </c>
      <c r="L1241" s="62" t="n">
        <f aca="false">$F$31</f>
        <v>95</v>
      </c>
      <c r="M1241" s="62" t="n">
        <f aca="false">$F$37</f>
        <v>-1</v>
      </c>
      <c r="N1241" s="63" t="n">
        <f aca="false">((E1241*J1241)+(M1241*H1241*C1241))*L1241</f>
        <v>10222358.490566</v>
      </c>
      <c r="O1241" s="63" t="n">
        <f aca="false">(N1241-K1241)</f>
        <v>358.490566037595</v>
      </c>
      <c r="P1241" s="63" t="n">
        <f aca="false">ABS(O1241)</f>
        <v>358.490566037595</v>
      </c>
    </row>
    <row r="1242" customFormat="false" ht="12.75" hidden="true" customHeight="false" outlineLevel="0" collapsed="false">
      <c r="B1242" s="60" t="n">
        <f aca="false">$F$38*1000</f>
        <v>22400</v>
      </c>
      <c r="C1242" s="61" t="n">
        <v>1188</v>
      </c>
      <c r="D1242" s="60" t="n">
        <f aca="false">(B1242/C1242)</f>
        <v>18.8552188552189</v>
      </c>
      <c r="E1242" s="60" t="n">
        <f aca="false">$F$32*1000</f>
        <v>10000</v>
      </c>
      <c r="F1242" s="60" t="n">
        <f aca="false">E1242/D1242</f>
        <v>530.357142857143</v>
      </c>
      <c r="G1242" s="62" t="n">
        <f aca="false">ROUND(F1242,0)</f>
        <v>530</v>
      </c>
      <c r="H1242" s="60" t="n">
        <f aca="false">E1242/G1242</f>
        <v>18.8679245283019</v>
      </c>
      <c r="I1242" s="60" t="n">
        <f aca="false">D1242-H1242</f>
        <v>-0.0127056730830262</v>
      </c>
      <c r="J1242" s="62" t="n">
        <f aca="false">$F$33</f>
        <v>13</v>
      </c>
      <c r="K1242" s="60" t="n">
        <f aca="false">$F$30*1000</f>
        <v>10222000</v>
      </c>
      <c r="L1242" s="62" t="n">
        <f aca="false">$F$31</f>
        <v>95</v>
      </c>
      <c r="M1242" s="62" t="n">
        <f aca="false">$F$37</f>
        <v>-1</v>
      </c>
      <c r="N1242" s="63" t="n">
        <f aca="false">((E1242*J1242)+(M1242*H1242*C1242))*L1242</f>
        <v>10220566.0377358</v>
      </c>
      <c r="O1242" s="63" t="n">
        <f aca="false">(N1242-K1242)</f>
        <v>-1433.96226415224</v>
      </c>
      <c r="P1242" s="63" t="n">
        <f aca="false">ABS(O1242)</f>
        <v>1433.96226415224</v>
      </c>
    </row>
    <row r="1243" customFormat="false" ht="12.75" hidden="true" customHeight="false" outlineLevel="0" collapsed="false">
      <c r="B1243" s="60" t="n">
        <f aca="false">$F$38*1000</f>
        <v>22400</v>
      </c>
      <c r="C1243" s="61" t="n">
        <v>1189</v>
      </c>
      <c r="D1243" s="60" t="n">
        <f aca="false">(B1243/C1243)</f>
        <v>18.8393608074012</v>
      </c>
      <c r="E1243" s="60" t="n">
        <f aca="false">$F$32*1000</f>
        <v>10000</v>
      </c>
      <c r="F1243" s="60" t="n">
        <f aca="false">E1243/D1243</f>
        <v>530.803571428571</v>
      </c>
      <c r="G1243" s="62" t="n">
        <f aca="false">ROUND(F1243,0)</f>
        <v>531</v>
      </c>
      <c r="H1243" s="60" t="n">
        <f aca="false">E1243/G1243</f>
        <v>18.8323917137476</v>
      </c>
      <c r="I1243" s="60" t="n">
        <f aca="false">D1243-H1243</f>
        <v>0.00696909365353804</v>
      </c>
      <c r="J1243" s="62" t="n">
        <f aca="false">$F$33</f>
        <v>13</v>
      </c>
      <c r="K1243" s="60" t="n">
        <f aca="false">$F$30*1000</f>
        <v>10222000</v>
      </c>
      <c r="L1243" s="62" t="n">
        <f aca="false">$F$31</f>
        <v>95</v>
      </c>
      <c r="M1243" s="62" t="n">
        <f aca="false">$F$37</f>
        <v>-1</v>
      </c>
      <c r="N1243" s="63" t="n">
        <f aca="false">((E1243*J1243)+(M1243*H1243*C1243))*L1243</f>
        <v>10222787.1939736</v>
      </c>
      <c r="O1243" s="63" t="n">
        <f aca="false">(N1243-K1243)</f>
        <v>787.193973634392</v>
      </c>
      <c r="P1243" s="63" t="n">
        <f aca="false">ABS(O1243)</f>
        <v>787.193973634392</v>
      </c>
    </row>
    <row r="1244" customFormat="false" ht="12.75" hidden="true" customHeight="false" outlineLevel="0" collapsed="false">
      <c r="B1244" s="60" t="n">
        <f aca="false">$F$38*1000</f>
        <v>22400</v>
      </c>
      <c r="C1244" s="61" t="n">
        <v>1190</v>
      </c>
      <c r="D1244" s="60" t="n">
        <f aca="false">(B1244/C1244)</f>
        <v>18.8235294117647</v>
      </c>
      <c r="E1244" s="60" t="n">
        <f aca="false">$F$32*1000</f>
        <v>10000</v>
      </c>
      <c r="F1244" s="60" t="n">
        <f aca="false">E1244/D1244</f>
        <v>531.25</v>
      </c>
      <c r="G1244" s="62" t="n">
        <f aca="false">ROUND(F1244,0)</f>
        <v>531</v>
      </c>
      <c r="H1244" s="60" t="n">
        <f aca="false">E1244/G1244</f>
        <v>18.8323917137476</v>
      </c>
      <c r="I1244" s="60" t="n">
        <f aca="false">D1244-H1244</f>
        <v>-0.00886230198293347</v>
      </c>
      <c r="J1244" s="62" t="n">
        <f aca="false">$F$33</f>
        <v>13</v>
      </c>
      <c r="K1244" s="60" t="n">
        <f aca="false">$F$30*1000</f>
        <v>10222000</v>
      </c>
      <c r="L1244" s="62" t="n">
        <f aca="false">$F$31</f>
        <v>95</v>
      </c>
      <c r="M1244" s="62" t="n">
        <f aca="false">$F$37</f>
        <v>-1</v>
      </c>
      <c r="N1244" s="63" t="n">
        <f aca="false">((E1244*J1244)+(M1244*H1244*C1244))*L1244</f>
        <v>10220998.1167608</v>
      </c>
      <c r="O1244" s="63" t="n">
        <f aca="false">(N1244-K1244)</f>
        <v>-1001.8832391724</v>
      </c>
      <c r="P1244" s="63" t="n">
        <f aca="false">ABS(O1244)</f>
        <v>1001.8832391724</v>
      </c>
    </row>
    <row r="1245" customFormat="false" ht="12.75" hidden="true" customHeight="false" outlineLevel="0" collapsed="false">
      <c r="B1245" s="60" t="n">
        <f aca="false">$F$38*1000</f>
        <v>22400</v>
      </c>
      <c r="C1245" s="61" t="n">
        <v>1191</v>
      </c>
      <c r="D1245" s="60" t="n">
        <f aca="false">(B1245/C1245)</f>
        <v>18.8077246011755</v>
      </c>
      <c r="E1245" s="60" t="n">
        <f aca="false">$F$32*1000</f>
        <v>10000</v>
      </c>
      <c r="F1245" s="60" t="n">
        <f aca="false">E1245/D1245</f>
        <v>531.696428571428</v>
      </c>
      <c r="G1245" s="62" t="n">
        <f aca="false">ROUND(F1245,0)</f>
        <v>532</v>
      </c>
      <c r="H1245" s="60" t="n">
        <f aca="false">E1245/G1245</f>
        <v>18.796992481203</v>
      </c>
      <c r="I1245" s="60" t="n">
        <f aca="false">D1245-H1245</f>
        <v>0.0107321199724844</v>
      </c>
      <c r="J1245" s="62" t="n">
        <f aca="false">$F$33</f>
        <v>13</v>
      </c>
      <c r="K1245" s="60" t="n">
        <f aca="false">$F$30*1000</f>
        <v>10222000</v>
      </c>
      <c r="L1245" s="62" t="n">
        <f aca="false">$F$31</f>
        <v>95</v>
      </c>
      <c r="M1245" s="62" t="n">
        <f aca="false">$F$37</f>
        <v>-1</v>
      </c>
      <c r="N1245" s="63" t="n">
        <f aca="false">((E1245*J1245)+(M1245*H1245*C1245))*L1245</f>
        <v>10223214.2857143</v>
      </c>
      <c r="O1245" s="63" t="n">
        <f aca="false">(N1245-K1245)</f>
        <v>1214.28571428545</v>
      </c>
      <c r="P1245" s="63" t="n">
        <f aca="false">ABS(O1245)</f>
        <v>1214.28571428545</v>
      </c>
    </row>
    <row r="1246" customFormat="false" ht="12.75" hidden="true" customHeight="false" outlineLevel="0" collapsed="false">
      <c r="B1246" s="60" t="n">
        <f aca="false">$F$38*1000</f>
        <v>22400</v>
      </c>
      <c r="C1246" s="61" t="n">
        <v>1192</v>
      </c>
      <c r="D1246" s="60" t="n">
        <f aca="false">(B1246/C1246)</f>
        <v>18.7919463087248</v>
      </c>
      <c r="E1246" s="60" t="n">
        <f aca="false">$F$32*1000</f>
        <v>10000</v>
      </c>
      <c r="F1246" s="60" t="n">
        <f aca="false">E1246/D1246</f>
        <v>532.142857142857</v>
      </c>
      <c r="G1246" s="62" t="n">
        <f aca="false">ROUND(F1246,0)</f>
        <v>532</v>
      </c>
      <c r="H1246" s="60" t="n">
        <f aca="false">E1246/G1246</f>
        <v>18.796992481203</v>
      </c>
      <c r="I1246" s="60" t="n">
        <f aca="false">D1246-H1246</f>
        <v>-0.00504617247816697</v>
      </c>
      <c r="J1246" s="62" t="n">
        <f aca="false">$F$33</f>
        <v>13</v>
      </c>
      <c r="K1246" s="60" t="n">
        <f aca="false">$F$30*1000</f>
        <v>10222000</v>
      </c>
      <c r="L1246" s="62" t="n">
        <f aca="false">$F$31</f>
        <v>95</v>
      </c>
      <c r="M1246" s="62" t="n">
        <f aca="false">$F$37</f>
        <v>-1</v>
      </c>
      <c r="N1246" s="63" t="n">
        <f aca="false">((E1246*J1246)+(M1246*H1246*C1246))*L1246</f>
        <v>10221428.5714286</v>
      </c>
      <c r="O1246" s="63" t="n">
        <f aca="false">(N1246-K1246)</f>
        <v>-571.428571429104</v>
      </c>
      <c r="P1246" s="63" t="n">
        <f aca="false">ABS(O1246)</f>
        <v>571.428571429104</v>
      </c>
    </row>
    <row r="1247" customFormat="false" ht="12.75" hidden="true" customHeight="false" outlineLevel="0" collapsed="false">
      <c r="B1247" s="60" t="n">
        <f aca="false">$F$38*1000</f>
        <v>22400</v>
      </c>
      <c r="C1247" s="61" t="n">
        <v>1193</v>
      </c>
      <c r="D1247" s="60" t="n">
        <f aca="false">(B1247/C1247)</f>
        <v>18.7761944677284</v>
      </c>
      <c r="E1247" s="60" t="n">
        <f aca="false">$F$32*1000</f>
        <v>10000</v>
      </c>
      <c r="F1247" s="60" t="n">
        <f aca="false">E1247/D1247</f>
        <v>532.589285714286</v>
      </c>
      <c r="G1247" s="62" t="n">
        <f aca="false">ROUND(F1247,0)</f>
        <v>533</v>
      </c>
      <c r="H1247" s="60" t="n">
        <f aca="false">E1247/G1247</f>
        <v>18.7617260787993</v>
      </c>
      <c r="I1247" s="60" t="n">
        <f aca="false">D1247-H1247</f>
        <v>0.0144683889291741</v>
      </c>
      <c r="J1247" s="62" t="n">
        <f aca="false">$F$33</f>
        <v>13</v>
      </c>
      <c r="K1247" s="60" t="n">
        <f aca="false">$F$30*1000</f>
        <v>10222000</v>
      </c>
      <c r="L1247" s="62" t="n">
        <f aca="false">$F$31</f>
        <v>95</v>
      </c>
      <c r="M1247" s="62" t="n">
        <f aca="false">$F$37</f>
        <v>-1</v>
      </c>
      <c r="N1247" s="63" t="n">
        <f aca="false">((E1247*J1247)+(M1247*H1247*C1247))*L1247</f>
        <v>10223639.7748593</v>
      </c>
      <c r="O1247" s="63" t="n">
        <f aca="false">(N1247-K1247)</f>
        <v>1639.77485928684</v>
      </c>
      <c r="P1247" s="63" t="n">
        <f aca="false">ABS(O1247)</f>
        <v>1639.77485928684</v>
      </c>
    </row>
    <row r="1248" customFormat="false" ht="12.75" hidden="true" customHeight="false" outlineLevel="0" collapsed="false">
      <c r="B1248" s="60" t="n">
        <f aca="false">$F$38*1000</f>
        <v>22400</v>
      </c>
      <c r="C1248" s="61" t="n">
        <v>1194</v>
      </c>
      <c r="D1248" s="60" t="n">
        <f aca="false">(B1248/C1248)</f>
        <v>18.7604690117253</v>
      </c>
      <c r="E1248" s="60" t="n">
        <f aca="false">$F$32*1000</f>
        <v>10000</v>
      </c>
      <c r="F1248" s="60" t="n">
        <f aca="false">E1248/D1248</f>
        <v>533.035714285714</v>
      </c>
      <c r="G1248" s="62" t="n">
        <f aca="false">ROUND(F1248,0)</f>
        <v>533</v>
      </c>
      <c r="H1248" s="60" t="n">
        <f aca="false">E1248/G1248</f>
        <v>18.7617260787993</v>
      </c>
      <c r="I1248" s="60" t="n">
        <f aca="false">D1248-H1248</f>
        <v>-0.00125706707395068</v>
      </c>
      <c r="J1248" s="62" t="n">
        <f aca="false">$F$33</f>
        <v>13</v>
      </c>
      <c r="K1248" s="60" t="n">
        <f aca="false">$F$30*1000</f>
        <v>10222000</v>
      </c>
      <c r="L1248" s="62" t="n">
        <f aca="false">$F$31</f>
        <v>95</v>
      </c>
      <c r="M1248" s="62" t="n">
        <f aca="false">$F$37</f>
        <v>-1</v>
      </c>
      <c r="N1248" s="63" t="n">
        <f aca="false">((E1248*J1248)+(M1248*H1248*C1248))*L1248</f>
        <v>10221857.4108818</v>
      </c>
      <c r="O1248" s="63" t="n">
        <f aca="false">(N1248-K1248)</f>
        <v>-142.589118199423</v>
      </c>
      <c r="P1248" s="63" t="n">
        <f aca="false">ABS(O1248)</f>
        <v>142.589118199423</v>
      </c>
    </row>
    <row r="1249" customFormat="false" ht="12.75" hidden="true" customHeight="false" outlineLevel="0" collapsed="false">
      <c r="B1249" s="60" t="n">
        <f aca="false">$F$38*1000</f>
        <v>22400</v>
      </c>
      <c r="C1249" s="61" t="n">
        <v>1195</v>
      </c>
      <c r="D1249" s="60" t="n">
        <f aca="false">(B1249/C1249)</f>
        <v>18.744769874477</v>
      </c>
      <c r="E1249" s="60" t="n">
        <f aca="false">$F$32*1000</f>
        <v>10000</v>
      </c>
      <c r="F1249" s="60" t="n">
        <f aca="false">E1249/D1249</f>
        <v>533.482142857143</v>
      </c>
      <c r="G1249" s="62" t="n">
        <f aca="false">ROUND(F1249,0)</f>
        <v>533</v>
      </c>
      <c r="H1249" s="60" t="n">
        <f aca="false">E1249/G1249</f>
        <v>18.7617260787993</v>
      </c>
      <c r="I1249" s="60" t="n">
        <f aca="false">D1249-H1249</f>
        <v>-0.0169562043222555</v>
      </c>
      <c r="J1249" s="62" t="n">
        <f aca="false">$F$33</f>
        <v>13</v>
      </c>
      <c r="K1249" s="60" t="n">
        <f aca="false">$F$30*1000</f>
        <v>10222000</v>
      </c>
      <c r="L1249" s="62" t="n">
        <f aca="false">$F$31</f>
        <v>95</v>
      </c>
      <c r="M1249" s="62" t="n">
        <f aca="false">$F$37</f>
        <v>-1</v>
      </c>
      <c r="N1249" s="63" t="n">
        <f aca="false">((E1249*J1249)+(M1249*H1249*C1249))*L1249</f>
        <v>10220075.0469043</v>
      </c>
      <c r="O1249" s="63" t="n">
        <f aca="false">(N1249-K1249)</f>
        <v>-1924.95309568383</v>
      </c>
      <c r="P1249" s="63" t="n">
        <f aca="false">ABS(O1249)</f>
        <v>1924.95309568383</v>
      </c>
    </row>
    <row r="1250" customFormat="false" ht="12.75" hidden="true" customHeight="false" outlineLevel="0" collapsed="false">
      <c r="B1250" s="60" t="n">
        <f aca="false">$F$38*1000</f>
        <v>22400</v>
      </c>
      <c r="C1250" s="61" t="n">
        <v>1196</v>
      </c>
      <c r="D1250" s="60" t="n">
        <f aca="false">(B1250/C1250)</f>
        <v>18.7290969899666</v>
      </c>
      <c r="E1250" s="60" t="n">
        <f aca="false">$F$32*1000</f>
        <v>10000</v>
      </c>
      <c r="F1250" s="60" t="n">
        <f aca="false">E1250/D1250</f>
        <v>533.928571428571</v>
      </c>
      <c r="G1250" s="62" t="n">
        <f aca="false">ROUND(F1250,0)</f>
        <v>534</v>
      </c>
      <c r="H1250" s="60" t="n">
        <f aca="false">E1250/G1250</f>
        <v>18.7265917602996</v>
      </c>
      <c r="I1250" s="60" t="n">
        <f aca="false">D1250-H1250</f>
        <v>0.00250522966693367</v>
      </c>
      <c r="J1250" s="62" t="n">
        <f aca="false">$F$33</f>
        <v>13</v>
      </c>
      <c r="K1250" s="60" t="n">
        <f aca="false">$F$30*1000</f>
        <v>10222000</v>
      </c>
      <c r="L1250" s="62" t="n">
        <f aca="false">$F$31</f>
        <v>95</v>
      </c>
      <c r="M1250" s="62" t="n">
        <f aca="false">$F$37</f>
        <v>-1</v>
      </c>
      <c r="N1250" s="63" t="n">
        <f aca="false">((E1250*J1250)+(M1250*H1250*C1250))*L1250</f>
        <v>10222284.6441948</v>
      </c>
      <c r="O1250" s="63" t="n">
        <f aca="false">(N1250-K1250)</f>
        <v>284.644194755703</v>
      </c>
      <c r="P1250" s="63" t="n">
        <f aca="false">ABS(O1250)</f>
        <v>284.644194755703</v>
      </c>
    </row>
    <row r="1251" customFormat="false" ht="12.75" hidden="true" customHeight="false" outlineLevel="0" collapsed="false">
      <c r="B1251" s="60" t="n">
        <f aca="false">$F$38*1000</f>
        <v>22400</v>
      </c>
      <c r="C1251" s="61" t="n">
        <v>1197</v>
      </c>
      <c r="D1251" s="60" t="n">
        <f aca="false">(B1251/C1251)</f>
        <v>18.7134502923977</v>
      </c>
      <c r="E1251" s="60" t="n">
        <f aca="false">$F$32*1000</f>
        <v>10000</v>
      </c>
      <c r="F1251" s="60" t="n">
        <f aca="false">E1251/D1251</f>
        <v>534.375</v>
      </c>
      <c r="G1251" s="62" t="n">
        <f aca="false">ROUND(F1251,0)</f>
        <v>534</v>
      </c>
      <c r="H1251" s="60" t="n">
        <f aca="false">E1251/G1251</f>
        <v>18.7265917602996</v>
      </c>
      <c r="I1251" s="60" t="n">
        <f aca="false">D1251-H1251</f>
        <v>-0.0131414679019599</v>
      </c>
      <c r="J1251" s="62" t="n">
        <f aca="false">$F$33</f>
        <v>13</v>
      </c>
      <c r="K1251" s="60" t="n">
        <f aca="false">$F$30*1000</f>
        <v>10222000</v>
      </c>
      <c r="L1251" s="62" t="n">
        <f aca="false">$F$31</f>
        <v>95</v>
      </c>
      <c r="M1251" s="62" t="n">
        <f aca="false">$F$37</f>
        <v>-1</v>
      </c>
      <c r="N1251" s="63" t="n">
        <f aca="false">((E1251*J1251)+(M1251*H1251*C1251))*L1251</f>
        <v>10220505.6179775</v>
      </c>
      <c r="O1251" s="63" t="n">
        <f aca="false">(N1251-K1251)</f>
        <v>-1494.3820224721</v>
      </c>
      <c r="P1251" s="63" t="n">
        <f aca="false">ABS(O1251)</f>
        <v>1494.3820224721</v>
      </c>
    </row>
    <row r="1252" customFormat="false" ht="12.75" hidden="true" customHeight="false" outlineLevel="0" collapsed="false">
      <c r="B1252" s="60" t="n">
        <f aca="false">$F$38*1000</f>
        <v>22400</v>
      </c>
      <c r="C1252" s="61" t="n">
        <v>1198</v>
      </c>
      <c r="D1252" s="60" t="n">
        <f aca="false">(B1252/C1252)</f>
        <v>18.6978297161937</v>
      </c>
      <c r="E1252" s="60" t="n">
        <f aca="false">$F$32*1000</f>
        <v>10000</v>
      </c>
      <c r="F1252" s="60" t="n">
        <f aca="false">E1252/D1252</f>
        <v>534.821428571428</v>
      </c>
      <c r="G1252" s="62" t="n">
        <f aca="false">ROUND(F1252,0)</f>
        <v>535</v>
      </c>
      <c r="H1252" s="60" t="n">
        <f aca="false">E1252/G1252</f>
        <v>18.6915887850467</v>
      </c>
      <c r="I1252" s="60" t="n">
        <f aca="false">D1252-H1252</f>
        <v>0.0062409311469338</v>
      </c>
      <c r="J1252" s="62" t="n">
        <f aca="false">$F$33</f>
        <v>13</v>
      </c>
      <c r="K1252" s="60" t="n">
        <f aca="false">$F$30*1000</f>
        <v>10222000</v>
      </c>
      <c r="L1252" s="62" t="n">
        <f aca="false">$F$31</f>
        <v>95</v>
      </c>
      <c r="M1252" s="62" t="n">
        <f aca="false">$F$37</f>
        <v>-1</v>
      </c>
      <c r="N1252" s="63" t="n">
        <f aca="false">((E1252*J1252)+(M1252*H1252*C1252))*L1252</f>
        <v>10222710.2803738</v>
      </c>
      <c r="O1252" s="63" t="n">
        <f aca="false">(N1252-K1252)</f>
        <v>710.280373832211</v>
      </c>
      <c r="P1252" s="63" t="n">
        <f aca="false">ABS(O1252)</f>
        <v>710.280373832211</v>
      </c>
    </row>
    <row r="1253" customFormat="false" ht="12.75" hidden="true" customHeight="false" outlineLevel="0" collapsed="false">
      <c r="B1253" s="60" t="n">
        <f aca="false">$F$38*1000</f>
        <v>22400</v>
      </c>
      <c r="C1253" s="61" t="n">
        <v>1199</v>
      </c>
      <c r="D1253" s="60" t="n">
        <f aca="false">(B1253/C1253)</f>
        <v>18.6822351959967</v>
      </c>
      <c r="E1253" s="60" t="n">
        <f aca="false">$F$32*1000</f>
        <v>10000</v>
      </c>
      <c r="F1253" s="60" t="n">
        <f aca="false">E1253/D1253</f>
        <v>535.267857142857</v>
      </c>
      <c r="G1253" s="62" t="n">
        <f aca="false">ROUND(F1253,0)</f>
        <v>535</v>
      </c>
      <c r="H1253" s="60" t="n">
        <f aca="false">E1253/G1253</f>
        <v>18.6915887850467</v>
      </c>
      <c r="I1253" s="60" t="n">
        <f aca="false">D1253-H1253</f>
        <v>-0.00935358905005757</v>
      </c>
      <c r="J1253" s="62" t="n">
        <f aca="false">$F$33</f>
        <v>13</v>
      </c>
      <c r="K1253" s="60" t="n">
        <f aca="false">$F$30*1000</f>
        <v>10222000</v>
      </c>
      <c r="L1253" s="62" t="n">
        <f aca="false">$F$31</f>
        <v>95</v>
      </c>
      <c r="M1253" s="62" t="n">
        <f aca="false">$F$37</f>
        <v>-1</v>
      </c>
      <c r="N1253" s="63" t="n">
        <f aca="false">((E1253*J1253)+(M1253*H1253*C1253))*L1253</f>
        <v>10220934.5794393</v>
      </c>
      <c r="O1253" s="63" t="n">
        <f aca="false">(N1253-K1253)</f>
        <v>-1065.42056074739</v>
      </c>
      <c r="P1253" s="63" t="n">
        <f aca="false">ABS(O1253)</f>
        <v>1065.42056074739</v>
      </c>
    </row>
    <row r="1254" customFormat="false" ht="12.75" hidden="true" customHeight="false" outlineLevel="0" collapsed="false">
      <c r="B1254" s="60" t="n">
        <f aca="false">$F$38*1000</f>
        <v>22400</v>
      </c>
      <c r="C1254" s="61" t="n">
        <v>1200</v>
      </c>
      <c r="D1254" s="60" t="n">
        <f aca="false">(B1254/C1254)</f>
        <v>18.6666666666667</v>
      </c>
      <c r="E1254" s="60" t="n">
        <f aca="false">$F$32*1000</f>
        <v>10000</v>
      </c>
      <c r="F1254" s="60" t="n">
        <f aca="false">E1254/D1254</f>
        <v>535.714285714286</v>
      </c>
      <c r="G1254" s="62" t="n">
        <f aca="false">ROUND(F1254,0)</f>
        <v>536</v>
      </c>
      <c r="H1254" s="60" t="n">
        <f aca="false">E1254/G1254</f>
        <v>18.6567164179105</v>
      </c>
      <c r="I1254" s="60" t="n">
        <f aca="false">D1254-H1254</f>
        <v>0.00995024875622264</v>
      </c>
      <c r="J1254" s="62" t="n">
        <f aca="false">$F$33</f>
        <v>13</v>
      </c>
      <c r="K1254" s="60" t="n">
        <f aca="false">$F$30*1000</f>
        <v>10222000</v>
      </c>
      <c r="L1254" s="62" t="n">
        <f aca="false">$F$31</f>
        <v>95</v>
      </c>
      <c r="M1254" s="62" t="n">
        <f aca="false">$F$37</f>
        <v>-1</v>
      </c>
      <c r="N1254" s="63" t="n">
        <f aca="false">((E1254*J1254)+(M1254*H1254*C1254))*L1254</f>
        <v>10223134.3283582</v>
      </c>
      <c r="O1254" s="63" t="n">
        <f aca="false">(N1254-K1254)</f>
        <v>1134.32835820876</v>
      </c>
      <c r="P1254" s="63" t="n">
        <f aca="false">ABS(O1254)</f>
        <v>1134.32835820876</v>
      </c>
    </row>
    <row r="1255" customFormat="false" ht="12.75" hidden="true" customHeight="false" outlineLevel="0" collapsed="false">
      <c r="B1255" s="60" t="n">
        <f aca="false">$F$38*1000</f>
        <v>22400</v>
      </c>
      <c r="C1255" s="61" t="n">
        <v>1201</v>
      </c>
      <c r="D1255" s="60" t="n">
        <f aca="false">(B1255/C1255)</f>
        <v>18.6511240632806</v>
      </c>
      <c r="E1255" s="60" t="n">
        <f aca="false">$F$32*1000</f>
        <v>10000</v>
      </c>
      <c r="F1255" s="60" t="n">
        <f aca="false">E1255/D1255</f>
        <v>536.160714285714</v>
      </c>
      <c r="G1255" s="62" t="n">
        <f aca="false">ROUND(F1255,0)</f>
        <v>536</v>
      </c>
      <c r="H1255" s="60" t="n">
        <f aca="false">E1255/G1255</f>
        <v>18.6567164179105</v>
      </c>
      <c r="I1255" s="60" t="n">
        <f aca="false">D1255-H1255</f>
        <v>-0.00559235462984375</v>
      </c>
      <c r="J1255" s="62" t="n">
        <f aca="false">$F$33</f>
        <v>13</v>
      </c>
      <c r="K1255" s="60" t="n">
        <f aca="false">$F$30*1000</f>
        <v>10222000</v>
      </c>
      <c r="L1255" s="62" t="n">
        <f aca="false">$F$31</f>
        <v>95</v>
      </c>
      <c r="M1255" s="62" t="n">
        <f aca="false">$F$37</f>
        <v>-1</v>
      </c>
      <c r="N1255" s="63" t="n">
        <f aca="false">((E1255*J1255)+(M1255*H1255*C1255))*L1255</f>
        <v>10221361.9402985</v>
      </c>
      <c r="O1255" s="63" t="n">
        <f aca="false">(N1255-K1255)</f>
        <v>-638.05970149301</v>
      </c>
      <c r="P1255" s="63" t="n">
        <f aca="false">ABS(O1255)</f>
        <v>638.05970149301</v>
      </c>
    </row>
    <row r="1256" customFormat="false" ht="12.75" hidden="true" customHeight="false" outlineLevel="0" collapsed="false">
      <c r="B1256" s="60" t="n">
        <f aca="false">$F$38*1000</f>
        <v>22400</v>
      </c>
      <c r="C1256" s="61" t="n">
        <v>1202</v>
      </c>
      <c r="D1256" s="60" t="n">
        <f aca="false">(B1256/C1256)</f>
        <v>18.6356073211315</v>
      </c>
      <c r="E1256" s="60" t="n">
        <f aca="false">$F$32*1000</f>
        <v>10000</v>
      </c>
      <c r="F1256" s="60" t="n">
        <f aca="false">E1256/D1256</f>
        <v>536.607142857143</v>
      </c>
      <c r="G1256" s="62" t="n">
        <f aca="false">ROUND(F1256,0)</f>
        <v>537</v>
      </c>
      <c r="H1256" s="60" t="n">
        <f aca="false">E1256/G1256</f>
        <v>18.6219739292365</v>
      </c>
      <c r="I1256" s="60" t="n">
        <f aca="false">D1256-H1256</f>
        <v>0.0136333918949525</v>
      </c>
      <c r="J1256" s="62" t="n">
        <f aca="false">$F$33</f>
        <v>13</v>
      </c>
      <c r="K1256" s="60" t="n">
        <f aca="false">$F$30*1000</f>
        <v>10222000</v>
      </c>
      <c r="L1256" s="62" t="n">
        <f aca="false">$F$31</f>
        <v>95</v>
      </c>
      <c r="M1256" s="62" t="n">
        <f aca="false">$F$37</f>
        <v>-1</v>
      </c>
      <c r="N1256" s="63" t="n">
        <f aca="false">((E1256*J1256)+(M1256*H1256*C1256))*L1256</f>
        <v>10223556.7970205</v>
      </c>
      <c r="O1256" s="63" t="n">
        <f aca="false">(N1256-K1256)</f>
        <v>1556.79702048562</v>
      </c>
      <c r="P1256" s="63" t="n">
        <f aca="false">ABS(O1256)</f>
        <v>1556.79702048562</v>
      </c>
    </row>
    <row r="1257" customFormat="false" ht="12.75" hidden="true" customHeight="false" outlineLevel="0" collapsed="false">
      <c r="B1257" s="60" t="n">
        <f aca="false">$F$38*1000</f>
        <v>22400</v>
      </c>
      <c r="C1257" s="61" t="n">
        <v>1203</v>
      </c>
      <c r="D1257" s="60" t="n">
        <f aca="false">(B1257/C1257)</f>
        <v>18.6201163757274</v>
      </c>
      <c r="E1257" s="60" t="n">
        <f aca="false">$F$32*1000</f>
        <v>10000</v>
      </c>
      <c r="F1257" s="60" t="n">
        <f aca="false">E1257/D1257</f>
        <v>537.053571428571</v>
      </c>
      <c r="G1257" s="62" t="n">
        <f aca="false">ROUND(F1257,0)</f>
        <v>537</v>
      </c>
      <c r="H1257" s="60" t="n">
        <f aca="false">E1257/G1257</f>
        <v>18.6219739292365</v>
      </c>
      <c r="I1257" s="60" t="n">
        <f aca="false">D1257-H1257</f>
        <v>-0.00185755350914718</v>
      </c>
      <c r="J1257" s="62" t="n">
        <f aca="false">$F$33</f>
        <v>13</v>
      </c>
      <c r="K1257" s="60" t="n">
        <f aca="false">$F$30*1000</f>
        <v>10222000</v>
      </c>
      <c r="L1257" s="62" t="n">
        <f aca="false">$F$31</f>
        <v>95</v>
      </c>
      <c r="M1257" s="62" t="n">
        <f aca="false">$F$37</f>
        <v>-1</v>
      </c>
      <c r="N1257" s="63" t="n">
        <f aca="false">((E1257*J1257)+(M1257*H1257*C1257))*L1257</f>
        <v>10221787.7094972</v>
      </c>
      <c r="O1257" s="63" t="n">
        <f aca="false">(N1257-K1257)</f>
        <v>-212.290502794087</v>
      </c>
      <c r="P1257" s="63" t="n">
        <f aca="false">ABS(O1257)</f>
        <v>212.290502794087</v>
      </c>
    </row>
    <row r="1258" customFormat="false" ht="12.75" hidden="true" customHeight="false" outlineLevel="0" collapsed="false">
      <c r="B1258" s="60" t="n">
        <f aca="false">$F$38*1000</f>
        <v>22400</v>
      </c>
      <c r="C1258" s="61" t="n">
        <v>1204</v>
      </c>
      <c r="D1258" s="60" t="n">
        <f aca="false">(B1258/C1258)</f>
        <v>18.6046511627907</v>
      </c>
      <c r="E1258" s="60" t="n">
        <f aca="false">$F$32*1000</f>
        <v>10000</v>
      </c>
      <c r="F1258" s="60" t="n">
        <f aca="false">E1258/D1258</f>
        <v>537.5</v>
      </c>
      <c r="G1258" s="62" t="n">
        <f aca="false">ROUND(F1258,0)</f>
        <v>537</v>
      </c>
      <c r="H1258" s="60" t="n">
        <f aca="false">E1258/G1258</f>
        <v>18.6219739292365</v>
      </c>
      <c r="I1258" s="60" t="n">
        <f aca="false">D1258-H1258</f>
        <v>-0.0173227664457976</v>
      </c>
      <c r="J1258" s="62" t="n">
        <f aca="false">$F$33</f>
        <v>13</v>
      </c>
      <c r="K1258" s="60" t="n">
        <f aca="false">$F$30*1000</f>
        <v>10222000</v>
      </c>
      <c r="L1258" s="62" t="n">
        <f aca="false">$F$31</f>
        <v>95</v>
      </c>
      <c r="M1258" s="62" t="n">
        <f aca="false">$F$37</f>
        <v>-1</v>
      </c>
      <c r="N1258" s="63" t="n">
        <f aca="false">((E1258*J1258)+(M1258*H1258*C1258))*L1258</f>
        <v>10220018.6219739</v>
      </c>
      <c r="O1258" s="63" t="n">
        <f aca="false">(N1258-K1258)</f>
        <v>-1981.37802607194</v>
      </c>
      <c r="P1258" s="63" t="n">
        <f aca="false">ABS(O1258)</f>
        <v>1981.37802607194</v>
      </c>
    </row>
    <row r="1259" customFormat="false" ht="12.75" hidden="true" customHeight="false" outlineLevel="0" collapsed="false">
      <c r="B1259" s="60" t="n">
        <f aca="false">$F$38*1000</f>
        <v>22400</v>
      </c>
      <c r="C1259" s="61" t="n">
        <v>1205</v>
      </c>
      <c r="D1259" s="60" t="n">
        <f aca="false">(B1259/C1259)</f>
        <v>18.5892116182573</v>
      </c>
      <c r="E1259" s="60" t="n">
        <f aca="false">$F$32*1000</f>
        <v>10000</v>
      </c>
      <c r="F1259" s="60" t="n">
        <f aca="false">E1259/D1259</f>
        <v>537.946428571428</v>
      </c>
      <c r="G1259" s="62" t="n">
        <f aca="false">ROUND(F1259,0)</f>
        <v>538</v>
      </c>
      <c r="H1259" s="60" t="n">
        <f aca="false">E1259/G1259</f>
        <v>18.5873605947955</v>
      </c>
      <c r="I1259" s="60" t="n">
        <f aca="false">D1259-H1259</f>
        <v>0.00185102346172883</v>
      </c>
      <c r="J1259" s="62" t="n">
        <f aca="false">$F$33</f>
        <v>13</v>
      </c>
      <c r="K1259" s="60" t="n">
        <f aca="false">$F$30*1000</f>
        <v>10222000</v>
      </c>
      <c r="L1259" s="62" t="n">
        <f aca="false">$F$31</f>
        <v>95</v>
      </c>
      <c r="M1259" s="62" t="n">
        <f aca="false">$F$37</f>
        <v>-1</v>
      </c>
      <c r="N1259" s="63" t="n">
        <f aca="false">((E1259*J1259)+(M1259*H1259*C1259))*L1259</f>
        <v>10222211.8959108</v>
      </c>
      <c r="O1259" s="63" t="n">
        <f aca="false">(N1259-K1259)</f>
        <v>211.895910780877</v>
      </c>
      <c r="P1259" s="63" t="n">
        <f aca="false">ABS(O1259)</f>
        <v>211.895910780877</v>
      </c>
    </row>
    <row r="1260" customFormat="false" ht="12.75" hidden="true" customHeight="false" outlineLevel="0" collapsed="false">
      <c r="B1260" s="60" t="n">
        <f aca="false">$F$38*1000</f>
        <v>22400</v>
      </c>
      <c r="C1260" s="61" t="n">
        <v>1206</v>
      </c>
      <c r="D1260" s="60" t="n">
        <f aca="false">(B1260/C1260)</f>
        <v>18.5737976782753</v>
      </c>
      <c r="E1260" s="60" t="n">
        <f aca="false">$F$32*1000</f>
        <v>10000</v>
      </c>
      <c r="F1260" s="60" t="n">
        <f aca="false">E1260/D1260</f>
        <v>538.392857142857</v>
      </c>
      <c r="G1260" s="62" t="n">
        <f aca="false">ROUND(F1260,0)</f>
        <v>538</v>
      </c>
      <c r="H1260" s="60" t="n">
        <f aca="false">E1260/G1260</f>
        <v>18.5873605947955</v>
      </c>
      <c r="I1260" s="60" t="n">
        <f aca="false">D1260-H1260</f>
        <v>-0.0135629165202431</v>
      </c>
      <c r="J1260" s="62" t="n">
        <f aca="false">$F$33</f>
        <v>13</v>
      </c>
      <c r="K1260" s="60" t="n">
        <f aca="false">$F$30*1000</f>
        <v>10222000</v>
      </c>
      <c r="L1260" s="62" t="n">
        <f aca="false">$F$31</f>
        <v>95</v>
      </c>
      <c r="M1260" s="62" t="n">
        <f aca="false">$F$37</f>
        <v>-1</v>
      </c>
      <c r="N1260" s="63" t="n">
        <f aca="false">((E1260*J1260)+(M1260*H1260*C1260))*L1260</f>
        <v>10220446.0966543</v>
      </c>
      <c r="O1260" s="63" t="n">
        <f aca="false">(N1260-K1260)</f>
        <v>-1553.90334572457</v>
      </c>
      <c r="P1260" s="63" t="n">
        <f aca="false">ABS(O1260)</f>
        <v>1553.90334572457</v>
      </c>
    </row>
    <row r="1261" customFormat="false" ht="12.75" hidden="true" customHeight="false" outlineLevel="0" collapsed="false">
      <c r="B1261" s="60" t="n">
        <f aca="false">$F$38*1000</f>
        <v>22400</v>
      </c>
      <c r="C1261" s="61" t="n">
        <v>1207</v>
      </c>
      <c r="D1261" s="60" t="n">
        <f aca="false">(B1261/C1261)</f>
        <v>18.5584092792046</v>
      </c>
      <c r="E1261" s="60" t="n">
        <f aca="false">$F$32*1000</f>
        <v>10000</v>
      </c>
      <c r="F1261" s="60" t="n">
        <f aca="false">E1261/D1261</f>
        <v>538.839285714286</v>
      </c>
      <c r="G1261" s="62" t="n">
        <f aca="false">ROUND(F1261,0)</f>
        <v>539</v>
      </c>
      <c r="H1261" s="60" t="n">
        <f aca="false">E1261/G1261</f>
        <v>18.5528756957328</v>
      </c>
      <c r="I1261" s="60" t="n">
        <f aca="false">D1261-H1261</f>
        <v>0.00553358347180932</v>
      </c>
      <c r="J1261" s="62" t="n">
        <f aca="false">$F$33</f>
        <v>13</v>
      </c>
      <c r="K1261" s="60" t="n">
        <f aca="false">$F$30*1000</f>
        <v>10222000</v>
      </c>
      <c r="L1261" s="62" t="n">
        <f aca="false">$F$31</f>
        <v>95</v>
      </c>
      <c r="M1261" s="62" t="n">
        <f aca="false">$F$37</f>
        <v>-1</v>
      </c>
      <c r="N1261" s="63" t="n">
        <f aca="false">((E1261*J1261)+(M1261*H1261*C1261))*L1261</f>
        <v>10222634.5083488</v>
      </c>
      <c r="O1261" s="63" t="n">
        <f aca="false">(N1261-K1261)</f>
        <v>634.508348794654</v>
      </c>
      <c r="P1261" s="63" t="n">
        <f aca="false">ABS(O1261)</f>
        <v>634.508348794654</v>
      </c>
    </row>
    <row r="1262" customFormat="false" ht="12.75" hidden="true" customHeight="false" outlineLevel="0" collapsed="false">
      <c r="B1262" s="60" t="n">
        <f aca="false">$F$38*1000</f>
        <v>22400</v>
      </c>
      <c r="C1262" s="61" t="n">
        <v>1208</v>
      </c>
      <c r="D1262" s="60" t="n">
        <f aca="false">(B1262/C1262)</f>
        <v>18.5430463576159</v>
      </c>
      <c r="E1262" s="60" t="n">
        <f aca="false">$F$32*1000</f>
        <v>10000</v>
      </c>
      <c r="F1262" s="60" t="n">
        <f aca="false">E1262/D1262</f>
        <v>539.285714285714</v>
      </c>
      <c r="G1262" s="62" t="n">
        <f aca="false">ROUND(F1262,0)</f>
        <v>539</v>
      </c>
      <c r="H1262" s="60" t="n">
        <f aca="false">E1262/G1262</f>
        <v>18.5528756957328</v>
      </c>
      <c r="I1262" s="60" t="n">
        <f aca="false">D1262-H1262</f>
        <v>-0.00982933811693698</v>
      </c>
      <c r="J1262" s="62" t="n">
        <f aca="false">$F$33</f>
        <v>13</v>
      </c>
      <c r="K1262" s="60" t="n">
        <f aca="false">$F$30*1000</f>
        <v>10222000</v>
      </c>
      <c r="L1262" s="62" t="n">
        <f aca="false">$F$31</f>
        <v>95</v>
      </c>
      <c r="M1262" s="62" t="n">
        <f aca="false">$F$37</f>
        <v>-1</v>
      </c>
      <c r="N1262" s="63" t="n">
        <f aca="false">((E1262*J1262)+(M1262*H1262*C1262))*L1262</f>
        <v>10220871.9851577</v>
      </c>
      <c r="O1262" s="63" t="n">
        <f aca="false">(N1262-K1262)</f>
        <v>-1128.01484230161</v>
      </c>
      <c r="P1262" s="63" t="n">
        <f aca="false">ABS(O1262)</f>
        <v>1128.01484230161</v>
      </c>
    </row>
    <row r="1263" customFormat="false" ht="12.75" hidden="true" customHeight="false" outlineLevel="0" collapsed="false">
      <c r="B1263" s="60" t="n">
        <f aca="false">$F$38*1000</f>
        <v>22400</v>
      </c>
      <c r="C1263" s="61" t="n">
        <v>1209</v>
      </c>
      <c r="D1263" s="60" t="n">
        <f aca="false">(B1263/C1263)</f>
        <v>18.5277088502895</v>
      </c>
      <c r="E1263" s="60" t="n">
        <f aca="false">$F$32*1000</f>
        <v>10000</v>
      </c>
      <c r="F1263" s="60" t="n">
        <f aca="false">E1263/D1263</f>
        <v>539.732142857143</v>
      </c>
      <c r="G1263" s="62" t="n">
        <f aca="false">ROUND(F1263,0)</f>
        <v>540</v>
      </c>
      <c r="H1263" s="60" t="n">
        <f aca="false">E1263/G1263</f>
        <v>18.5185185185185</v>
      </c>
      <c r="I1263" s="60" t="n">
        <f aca="false">D1263-H1263</f>
        <v>0.00919033177098072</v>
      </c>
      <c r="J1263" s="62" t="n">
        <f aca="false">$F$33</f>
        <v>13</v>
      </c>
      <c r="K1263" s="60" t="n">
        <f aca="false">$F$30*1000</f>
        <v>10222000</v>
      </c>
      <c r="L1263" s="62" t="n">
        <f aca="false">$F$31</f>
        <v>95</v>
      </c>
      <c r="M1263" s="62" t="n">
        <f aca="false">$F$37</f>
        <v>-1</v>
      </c>
      <c r="N1263" s="63" t="n">
        <f aca="false">((E1263*J1263)+(M1263*H1263*C1263))*L1263</f>
        <v>10223055.5555556</v>
      </c>
      <c r="O1263" s="63" t="n">
        <f aca="false">(N1263-K1263)</f>
        <v>1055.55555555597</v>
      </c>
      <c r="P1263" s="63" t="n">
        <f aca="false">ABS(O1263)</f>
        <v>1055.55555555597</v>
      </c>
    </row>
    <row r="1264" customFormat="false" ht="12.75" hidden="true" customHeight="false" outlineLevel="0" collapsed="false">
      <c r="B1264" s="60" t="n">
        <f aca="false">$F$38*1000</f>
        <v>22400</v>
      </c>
      <c r="C1264" s="61" t="n">
        <v>1210</v>
      </c>
      <c r="D1264" s="60" t="n">
        <f aca="false">(B1264/C1264)</f>
        <v>18.5123966942149</v>
      </c>
      <c r="E1264" s="60" t="n">
        <f aca="false">$F$32*1000</f>
        <v>10000</v>
      </c>
      <c r="F1264" s="60" t="n">
        <f aca="false">E1264/D1264</f>
        <v>540.178571428571</v>
      </c>
      <c r="G1264" s="62" t="n">
        <f aca="false">ROUND(F1264,0)</f>
        <v>540</v>
      </c>
      <c r="H1264" s="60" t="n">
        <f aca="false">E1264/G1264</f>
        <v>18.5185185185185</v>
      </c>
      <c r="I1264" s="60" t="n">
        <f aca="false">D1264-H1264</f>
        <v>-0.00612182430363717</v>
      </c>
      <c r="J1264" s="62" t="n">
        <f aca="false">$F$33</f>
        <v>13</v>
      </c>
      <c r="K1264" s="60" t="n">
        <f aca="false">$F$30*1000</f>
        <v>10222000</v>
      </c>
      <c r="L1264" s="62" t="n">
        <f aca="false">$F$31</f>
        <v>95</v>
      </c>
      <c r="M1264" s="62" t="n">
        <f aca="false">$F$37</f>
        <v>-1</v>
      </c>
      <c r="N1264" s="63" t="n">
        <f aca="false">((E1264*J1264)+(M1264*H1264*C1264))*L1264</f>
        <v>10221296.2962963</v>
      </c>
      <c r="O1264" s="63" t="n">
        <f aca="false">(N1264-K1264)</f>
        <v>-703.703703705221</v>
      </c>
      <c r="P1264" s="63" t="n">
        <f aca="false">ABS(O1264)</f>
        <v>703.703703705221</v>
      </c>
    </row>
    <row r="1265" customFormat="false" ht="12.75" hidden="true" customHeight="false" outlineLevel="0" collapsed="false">
      <c r="B1265" s="60" t="n">
        <f aca="false">$F$38*1000</f>
        <v>22400</v>
      </c>
      <c r="C1265" s="61" t="n">
        <v>1211</v>
      </c>
      <c r="D1265" s="60" t="n">
        <f aca="false">(B1265/C1265)</f>
        <v>18.4971098265896</v>
      </c>
      <c r="E1265" s="60" t="n">
        <f aca="false">$F$32*1000</f>
        <v>10000</v>
      </c>
      <c r="F1265" s="60" t="n">
        <f aca="false">E1265/D1265</f>
        <v>540.625</v>
      </c>
      <c r="G1265" s="62" t="n">
        <f aca="false">ROUND(F1265,0)</f>
        <v>541</v>
      </c>
      <c r="H1265" s="60" t="n">
        <f aca="false">E1265/G1265</f>
        <v>18.4842883548983</v>
      </c>
      <c r="I1265" s="60" t="n">
        <f aca="false">D1265-H1265</f>
        <v>0.0128214716912645</v>
      </c>
      <c r="J1265" s="62" t="n">
        <f aca="false">$F$33</f>
        <v>13</v>
      </c>
      <c r="K1265" s="60" t="n">
        <f aca="false">$F$30*1000</f>
        <v>10222000</v>
      </c>
      <c r="L1265" s="62" t="n">
        <f aca="false">$F$31</f>
        <v>95</v>
      </c>
      <c r="M1265" s="62" t="n">
        <f aca="false">$F$37</f>
        <v>-1</v>
      </c>
      <c r="N1265" s="63" t="n">
        <f aca="false">((E1265*J1265)+(M1265*H1265*C1265))*L1265</f>
        <v>10223475.0462107</v>
      </c>
      <c r="O1265" s="63" t="n">
        <f aca="false">(N1265-K1265)</f>
        <v>1475.04621072114</v>
      </c>
      <c r="P1265" s="63" t="n">
        <f aca="false">ABS(O1265)</f>
        <v>1475.04621072114</v>
      </c>
    </row>
    <row r="1266" customFormat="false" ht="12.75" hidden="true" customHeight="false" outlineLevel="0" collapsed="false">
      <c r="B1266" s="60" t="n">
        <f aca="false">$F$38*1000</f>
        <v>22400</v>
      </c>
      <c r="C1266" s="61" t="n">
        <v>1212</v>
      </c>
      <c r="D1266" s="60" t="n">
        <f aca="false">(B1266/C1266)</f>
        <v>18.4818481848185</v>
      </c>
      <c r="E1266" s="60" t="n">
        <f aca="false">$F$32*1000</f>
        <v>10000</v>
      </c>
      <c r="F1266" s="60" t="n">
        <f aca="false">E1266/D1266</f>
        <v>541.071428571428</v>
      </c>
      <c r="G1266" s="62" t="n">
        <f aca="false">ROUND(F1266,0)</f>
        <v>541</v>
      </c>
      <c r="H1266" s="60" t="n">
        <f aca="false">E1266/G1266</f>
        <v>18.4842883548983</v>
      </c>
      <c r="I1266" s="60" t="n">
        <f aca="false">D1266-H1266</f>
        <v>-0.00244017007984709</v>
      </c>
      <c r="J1266" s="62" t="n">
        <f aca="false">$F$33</f>
        <v>13</v>
      </c>
      <c r="K1266" s="60" t="n">
        <f aca="false">$F$30*1000</f>
        <v>10222000</v>
      </c>
      <c r="L1266" s="62" t="n">
        <f aca="false">$F$31</f>
        <v>95</v>
      </c>
      <c r="M1266" s="62" t="n">
        <f aca="false">$F$37</f>
        <v>-1</v>
      </c>
      <c r="N1266" s="63" t="n">
        <f aca="false">((E1266*J1266)+(M1266*H1266*C1266))*L1266</f>
        <v>10221719.038817</v>
      </c>
      <c r="O1266" s="63" t="n">
        <f aca="false">(N1266-K1266)</f>
        <v>-280.961182994768</v>
      </c>
      <c r="P1266" s="63" t="n">
        <f aca="false">ABS(O1266)</f>
        <v>280.961182994768</v>
      </c>
    </row>
    <row r="1267" customFormat="false" ht="12.75" hidden="true" customHeight="false" outlineLevel="0" collapsed="false">
      <c r="B1267" s="60" t="n">
        <f aca="false">$F$38*1000</f>
        <v>22400</v>
      </c>
      <c r="C1267" s="61" t="n">
        <v>1213</v>
      </c>
      <c r="D1267" s="60" t="n">
        <f aca="false">(B1267/C1267)</f>
        <v>18.4666117065128</v>
      </c>
      <c r="E1267" s="60" t="n">
        <f aca="false">$F$32*1000</f>
        <v>10000</v>
      </c>
      <c r="F1267" s="60" t="n">
        <f aca="false">E1267/D1267</f>
        <v>541.517857142857</v>
      </c>
      <c r="G1267" s="62" t="n">
        <f aca="false">ROUND(F1267,0)</f>
        <v>542</v>
      </c>
      <c r="H1267" s="60" t="n">
        <f aca="false">E1267/G1267</f>
        <v>18.450184501845</v>
      </c>
      <c r="I1267" s="60" t="n">
        <f aca="false">D1267-H1267</f>
        <v>0.0164272046677638</v>
      </c>
      <c r="J1267" s="62" t="n">
        <f aca="false">$F$33</f>
        <v>13</v>
      </c>
      <c r="K1267" s="60" t="n">
        <f aca="false">$F$30*1000</f>
        <v>10222000</v>
      </c>
      <c r="L1267" s="62" t="n">
        <f aca="false">$F$31</f>
        <v>95</v>
      </c>
      <c r="M1267" s="62" t="n">
        <f aca="false">$F$37</f>
        <v>-1</v>
      </c>
      <c r="N1267" s="63" t="n">
        <f aca="false">((E1267*J1267)+(M1267*H1267*C1267))*L1267</f>
        <v>10223892.9889299</v>
      </c>
      <c r="O1267" s="63" t="n">
        <f aca="false">(N1267-K1267)</f>
        <v>1892.98892988823</v>
      </c>
      <c r="P1267" s="63" t="n">
        <f aca="false">ABS(O1267)</f>
        <v>1892.98892988823</v>
      </c>
    </row>
    <row r="1268" customFormat="false" ht="12.75" hidden="true" customHeight="false" outlineLevel="0" collapsed="false">
      <c r="B1268" s="60" t="n">
        <f aca="false">$F$38*1000</f>
        <v>22400</v>
      </c>
      <c r="C1268" s="61" t="n">
        <v>1214</v>
      </c>
      <c r="D1268" s="60" t="n">
        <f aca="false">(B1268/C1268)</f>
        <v>18.4514003294893</v>
      </c>
      <c r="E1268" s="60" t="n">
        <f aca="false">$F$32*1000</f>
        <v>10000</v>
      </c>
      <c r="F1268" s="60" t="n">
        <f aca="false">E1268/D1268</f>
        <v>541.964285714286</v>
      </c>
      <c r="G1268" s="62" t="n">
        <f aca="false">ROUND(F1268,0)</f>
        <v>542</v>
      </c>
      <c r="H1268" s="60" t="n">
        <f aca="false">E1268/G1268</f>
        <v>18.450184501845</v>
      </c>
      <c r="I1268" s="60" t="n">
        <f aca="false">D1268-H1268</f>
        <v>0.00121582764427686</v>
      </c>
      <c r="J1268" s="62" t="n">
        <f aca="false">$F$33</f>
        <v>13</v>
      </c>
      <c r="K1268" s="60" t="n">
        <f aca="false">$F$30*1000</f>
        <v>10222000</v>
      </c>
      <c r="L1268" s="62" t="n">
        <f aca="false">$F$31</f>
        <v>95</v>
      </c>
      <c r="M1268" s="62" t="n">
        <f aca="false">$F$37</f>
        <v>-1</v>
      </c>
      <c r="N1268" s="63" t="n">
        <f aca="false">((E1268*J1268)+(M1268*H1268*C1268))*L1268</f>
        <v>10222140.2214022</v>
      </c>
      <c r="O1268" s="63" t="n">
        <f aca="false">(N1268-K1268)</f>
        <v>140.22140221484</v>
      </c>
      <c r="P1268" s="63" t="n">
        <f aca="false">ABS(O1268)</f>
        <v>140.22140221484</v>
      </c>
    </row>
    <row r="1269" customFormat="false" ht="12.75" hidden="true" customHeight="false" outlineLevel="0" collapsed="false">
      <c r="B1269" s="60" t="n">
        <f aca="false">$F$38*1000</f>
        <v>22400</v>
      </c>
      <c r="C1269" s="61" t="n">
        <v>1215</v>
      </c>
      <c r="D1269" s="60" t="n">
        <f aca="false">(B1269/C1269)</f>
        <v>18.4362139917696</v>
      </c>
      <c r="E1269" s="60" t="n">
        <f aca="false">$F$32*1000</f>
        <v>10000</v>
      </c>
      <c r="F1269" s="60" t="n">
        <f aca="false">E1269/D1269</f>
        <v>542.410714285714</v>
      </c>
      <c r="G1269" s="62" t="n">
        <f aca="false">ROUND(F1269,0)</f>
        <v>542</v>
      </c>
      <c r="H1269" s="60" t="n">
        <f aca="false">E1269/G1269</f>
        <v>18.450184501845</v>
      </c>
      <c r="I1269" s="60" t="n">
        <f aca="false">D1269-H1269</f>
        <v>-0.0139705100754668</v>
      </c>
      <c r="J1269" s="62" t="n">
        <f aca="false">$F$33</f>
        <v>13</v>
      </c>
      <c r="K1269" s="60" t="n">
        <f aca="false">$F$30*1000</f>
        <v>10222000</v>
      </c>
      <c r="L1269" s="62" t="n">
        <f aca="false">$F$31</f>
        <v>95</v>
      </c>
      <c r="M1269" s="62" t="n">
        <f aca="false">$F$37</f>
        <v>-1</v>
      </c>
      <c r="N1269" s="63" t="n">
        <f aca="false">((E1269*J1269)+(M1269*H1269*C1269))*L1269</f>
        <v>10220387.4538745</v>
      </c>
      <c r="O1269" s="63" t="n">
        <f aca="false">(N1269-K1269)</f>
        <v>-1612.54612546228</v>
      </c>
      <c r="P1269" s="63" t="n">
        <f aca="false">ABS(O1269)</f>
        <v>1612.54612546228</v>
      </c>
    </row>
    <row r="1270" customFormat="false" ht="12.75" hidden="true" customHeight="false" outlineLevel="0" collapsed="false">
      <c r="B1270" s="60" t="n">
        <f aca="false">$F$38*1000</f>
        <v>22400</v>
      </c>
      <c r="C1270" s="61" t="n">
        <v>1216</v>
      </c>
      <c r="D1270" s="60" t="n">
        <f aca="false">(B1270/C1270)</f>
        <v>18.421052631579</v>
      </c>
      <c r="E1270" s="60" t="n">
        <f aca="false">$F$32*1000</f>
        <v>10000</v>
      </c>
      <c r="F1270" s="60" t="n">
        <f aca="false">E1270/D1270</f>
        <v>542.857142857143</v>
      </c>
      <c r="G1270" s="62" t="n">
        <f aca="false">ROUND(F1270,0)</f>
        <v>543</v>
      </c>
      <c r="H1270" s="60" t="n">
        <f aca="false">E1270/G1270</f>
        <v>18.4162062615101</v>
      </c>
      <c r="I1270" s="60" t="n">
        <f aca="false">D1270-H1270</f>
        <v>0.00484637006882238</v>
      </c>
      <c r="J1270" s="62" t="n">
        <f aca="false">$F$33</f>
        <v>13</v>
      </c>
      <c r="K1270" s="60" t="n">
        <f aca="false">$F$30*1000</f>
        <v>10222000</v>
      </c>
      <c r="L1270" s="62" t="n">
        <f aca="false">$F$31</f>
        <v>95</v>
      </c>
      <c r="M1270" s="62" t="n">
        <f aca="false">$F$37</f>
        <v>-1</v>
      </c>
      <c r="N1270" s="63" t="n">
        <f aca="false">((E1270*J1270)+(M1270*H1270*C1270))*L1270</f>
        <v>10222559.8526704</v>
      </c>
      <c r="O1270" s="63" t="n">
        <f aca="false">(N1270-K1270)</f>
        <v>559.852670349181</v>
      </c>
      <c r="P1270" s="63" t="n">
        <f aca="false">ABS(O1270)</f>
        <v>559.852670349181</v>
      </c>
    </row>
    <row r="1271" customFormat="false" ht="12.75" hidden="true" customHeight="false" outlineLevel="0" collapsed="false">
      <c r="B1271" s="60" t="n">
        <f aca="false">$F$38*1000</f>
        <v>22400</v>
      </c>
      <c r="C1271" s="61" t="n">
        <v>1217</v>
      </c>
      <c r="D1271" s="60" t="n">
        <f aca="false">(B1271/C1271)</f>
        <v>18.4059161873459</v>
      </c>
      <c r="E1271" s="60" t="n">
        <f aca="false">$F$32*1000</f>
        <v>10000</v>
      </c>
      <c r="F1271" s="60" t="n">
        <f aca="false">E1271/D1271</f>
        <v>543.303571428571</v>
      </c>
      <c r="G1271" s="62" t="n">
        <f aca="false">ROUND(F1271,0)</f>
        <v>543</v>
      </c>
      <c r="H1271" s="60" t="n">
        <f aca="false">E1271/G1271</f>
        <v>18.4162062615101</v>
      </c>
      <c r="I1271" s="60" t="n">
        <f aca="false">D1271-H1271</f>
        <v>-0.0102900741641925</v>
      </c>
      <c r="J1271" s="62" t="n">
        <f aca="false">$F$33</f>
        <v>13</v>
      </c>
      <c r="K1271" s="60" t="n">
        <f aca="false">$F$30*1000</f>
        <v>10222000</v>
      </c>
      <c r="L1271" s="62" t="n">
        <f aca="false">$F$31</f>
        <v>95</v>
      </c>
      <c r="M1271" s="62" t="n">
        <f aca="false">$F$37</f>
        <v>-1</v>
      </c>
      <c r="N1271" s="63" t="n">
        <f aca="false">((E1271*J1271)+(M1271*H1271*C1271))*L1271</f>
        <v>10220810.3130755</v>
      </c>
      <c r="O1271" s="63" t="n">
        <f aca="false">(N1271-K1271)</f>
        <v>-1189.68692449294</v>
      </c>
      <c r="P1271" s="63" t="n">
        <f aca="false">ABS(O1271)</f>
        <v>1189.68692449294</v>
      </c>
    </row>
    <row r="1272" customFormat="false" ht="12.75" hidden="true" customHeight="false" outlineLevel="0" collapsed="false">
      <c r="B1272" s="60" t="n">
        <f aca="false">$F$38*1000</f>
        <v>22400</v>
      </c>
      <c r="C1272" s="61" t="n">
        <v>1218</v>
      </c>
      <c r="D1272" s="60" t="n">
        <f aca="false">(B1272/C1272)</f>
        <v>18.3908045977012</v>
      </c>
      <c r="E1272" s="60" t="n">
        <f aca="false">$F$32*1000</f>
        <v>10000</v>
      </c>
      <c r="F1272" s="60" t="n">
        <f aca="false">E1272/D1272</f>
        <v>543.75</v>
      </c>
      <c r="G1272" s="62" t="n">
        <f aca="false">ROUND(F1272,0)</f>
        <v>544</v>
      </c>
      <c r="H1272" s="60" t="n">
        <f aca="false">E1272/G1272</f>
        <v>18.3823529411765</v>
      </c>
      <c r="I1272" s="60" t="n">
        <f aca="false">D1272-H1272</f>
        <v>0.00845165652468438</v>
      </c>
      <c r="J1272" s="62" t="n">
        <f aca="false">$F$33</f>
        <v>13</v>
      </c>
      <c r="K1272" s="60" t="n">
        <f aca="false">$F$30*1000</f>
        <v>10222000</v>
      </c>
      <c r="L1272" s="62" t="n">
        <f aca="false">$F$31</f>
        <v>95</v>
      </c>
      <c r="M1272" s="62" t="n">
        <f aca="false">$F$37</f>
        <v>-1</v>
      </c>
      <c r="N1272" s="63" t="n">
        <f aca="false">((E1272*J1272)+(M1272*H1272*C1272))*L1272</f>
        <v>10222977.9411765</v>
      </c>
      <c r="O1272" s="63" t="n">
        <f aca="false">(N1272-K1272)</f>
        <v>977.941176470369</v>
      </c>
      <c r="P1272" s="63" t="n">
        <f aca="false">ABS(O1272)</f>
        <v>977.941176470369</v>
      </c>
    </row>
    <row r="1273" customFormat="false" ht="12.75" hidden="true" customHeight="false" outlineLevel="0" collapsed="false">
      <c r="B1273" s="60" t="n">
        <f aca="false">$F$38*1000</f>
        <v>22400</v>
      </c>
      <c r="C1273" s="61" t="n">
        <v>1219</v>
      </c>
      <c r="D1273" s="60" t="n">
        <f aca="false">(B1273/C1273)</f>
        <v>18.3757178014766</v>
      </c>
      <c r="E1273" s="60" t="n">
        <f aca="false">$F$32*1000</f>
        <v>10000</v>
      </c>
      <c r="F1273" s="60" t="n">
        <f aca="false">E1273/D1273</f>
        <v>544.196428571428</v>
      </c>
      <c r="G1273" s="62" t="n">
        <f aca="false">ROUND(F1273,0)</f>
        <v>544</v>
      </c>
      <c r="H1273" s="60" t="n">
        <f aca="false">E1273/G1273</f>
        <v>18.3823529411765</v>
      </c>
      <c r="I1273" s="60" t="n">
        <f aca="false">D1273-H1273</f>
        <v>-0.00663513969984564</v>
      </c>
      <c r="J1273" s="62" t="n">
        <f aca="false">$F$33</f>
        <v>13</v>
      </c>
      <c r="K1273" s="60" t="n">
        <f aca="false">$F$30*1000</f>
        <v>10222000</v>
      </c>
      <c r="L1273" s="62" t="n">
        <f aca="false">$F$31</f>
        <v>95</v>
      </c>
      <c r="M1273" s="62" t="n">
        <f aca="false">$F$37</f>
        <v>-1</v>
      </c>
      <c r="N1273" s="63" t="n">
        <f aca="false">((E1273*J1273)+(M1273*H1273*C1273))*L1273</f>
        <v>10221231.6176471</v>
      </c>
      <c r="O1273" s="63" t="n">
        <f aca="false">(N1273-K1273)</f>
        <v>-768.382352942601</v>
      </c>
      <c r="P1273" s="63" t="n">
        <f aca="false">ABS(O1273)</f>
        <v>768.382352942601</v>
      </c>
    </row>
    <row r="1274" customFormat="false" ht="12.75" hidden="true" customHeight="false" outlineLevel="0" collapsed="false">
      <c r="B1274" s="60" t="n">
        <f aca="false">$F$38*1000</f>
        <v>22400</v>
      </c>
      <c r="C1274" s="61" t="n">
        <v>1220</v>
      </c>
      <c r="D1274" s="60" t="n">
        <f aca="false">(B1274/C1274)</f>
        <v>18.3606557377049</v>
      </c>
      <c r="E1274" s="60" t="n">
        <f aca="false">$F$32*1000</f>
        <v>10000</v>
      </c>
      <c r="F1274" s="60" t="n">
        <f aca="false">E1274/D1274</f>
        <v>544.642857142857</v>
      </c>
      <c r="G1274" s="62" t="n">
        <f aca="false">ROUND(F1274,0)</f>
        <v>545</v>
      </c>
      <c r="H1274" s="60" t="n">
        <f aca="false">E1274/G1274</f>
        <v>18.348623853211</v>
      </c>
      <c r="I1274" s="60" t="n">
        <f aca="false">D1274-H1274</f>
        <v>0.0120318844939149</v>
      </c>
      <c r="J1274" s="62" t="n">
        <f aca="false">$F$33</f>
        <v>13</v>
      </c>
      <c r="K1274" s="60" t="n">
        <f aca="false">$F$30*1000</f>
        <v>10222000</v>
      </c>
      <c r="L1274" s="62" t="n">
        <f aca="false">$F$31</f>
        <v>95</v>
      </c>
      <c r="M1274" s="62" t="n">
        <f aca="false">$F$37</f>
        <v>-1</v>
      </c>
      <c r="N1274" s="63" t="n">
        <f aca="false">((E1274*J1274)+(M1274*H1274*C1274))*L1274</f>
        <v>10223394.4954128</v>
      </c>
      <c r="O1274" s="63" t="n">
        <f aca="false">(N1274-K1274)</f>
        <v>1394.49541284516</v>
      </c>
      <c r="P1274" s="63" t="n">
        <f aca="false">ABS(O1274)</f>
        <v>1394.49541284516</v>
      </c>
    </row>
    <row r="1275" customFormat="false" ht="12.75" hidden="true" customHeight="false" outlineLevel="0" collapsed="false">
      <c r="B1275" s="60" t="n">
        <f aca="false">$F$38*1000</f>
        <v>22400</v>
      </c>
      <c r="C1275" s="61" t="n">
        <v>1221</v>
      </c>
      <c r="D1275" s="60" t="n">
        <f aca="false">(B1275/C1275)</f>
        <v>18.3456183456184</v>
      </c>
      <c r="E1275" s="60" t="n">
        <f aca="false">$F$32*1000</f>
        <v>10000</v>
      </c>
      <c r="F1275" s="60" t="n">
        <f aca="false">E1275/D1275</f>
        <v>545.089285714286</v>
      </c>
      <c r="G1275" s="62" t="n">
        <f aca="false">ROUND(F1275,0)</f>
        <v>545</v>
      </c>
      <c r="H1275" s="60" t="n">
        <f aca="false">E1275/G1275</f>
        <v>18.348623853211</v>
      </c>
      <c r="I1275" s="60" t="n">
        <f aca="false">D1275-H1275</f>
        <v>-0.00300550759265761</v>
      </c>
      <c r="J1275" s="62" t="n">
        <f aca="false">$F$33</f>
        <v>13</v>
      </c>
      <c r="K1275" s="60" t="n">
        <f aca="false">$F$30*1000</f>
        <v>10222000</v>
      </c>
      <c r="L1275" s="62" t="n">
        <f aca="false">$F$31</f>
        <v>95</v>
      </c>
      <c r="M1275" s="62" t="n">
        <f aca="false">$F$37</f>
        <v>-1</v>
      </c>
      <c r="N1275" s="63" t="n">
        <f aca="false">((E1275*J1275)+(M1275*H1275*C1275))*L1275</f>
        <v>10221651.3761468</v>
      </c>
      <c r="O1275" s="63" t="n">
        <f aca="false">(N1275-K1275)</f>
        <v>-348.623853212222</v>
      </c>
      <c r="P1275" s="63" t="n">
        <f aca="false">ABS(O1275)</f>
        <v>348.623853212222</v>
      </c>
    </row>
    <row r="1276" customFormat="false" ht="12.75" hidden="true" customHeight="false" outlineLevel="0" collapsed="false">
      <c r="B1276" s="60" t="n">
        <f aca="false">$F$38*1000</f>
        <v>22400</v>
      </c>
      <c r="C1276" s="61" t="n">
        <v>1222</v>
      </c>
      <c r="D1276" s="60" t="n">
        <f aca="false">(B1276/C1276)</f>
        <v>18.3306055646481</v>
      </c>
      <c r="E1276" s="60" t="n">
        <f aca="false">$F$32*1000</f>
        <v>10000</v>
      </c>
      <c r="F1276" s="60" t="n">
        <f aca="false">E1276/D1276</f>
        <v>545.535714285714</v>
      </c>
      <c r="G1276" s="62" t="n">
        <f aca="false">ROUND(F1276,0)</f>
        <v>546</v>
      </c>
      <c r="H1276" s="60" t="n">
        <f aca="false">E1276/G1276</f>
        <v>18.3150183150183</v>
      </c>
      <c r="I1276" s="60" t="n">
        <f aca="false">D1276-H1276</f>
        <v>0.0155872496298102</v>
      </c>
      <c r="J1276" s="62" t="n">
        <f aca="false">$F$33</f>
        <v>13</v>
      </c>
      <c r="K1276" s="60" t="n">
        <f aca="false">$F$30*1000</f>
        <v>10222000</v>
      </c>
      <c r="L1276" s="62" t="n">
        <f aca="false">$F$31</f>
        <v>95</v>
      </c>
      <c r="M1276" s="62" t="n">
        <f aca="false">$F$37</f>
        <v>-1</v>
      </c>
      <c r="N1276" s="63" t="n">
        <f aca="false">((E1276*J1276)+(M1276*H1276*C1276))*L1276</f>
        <v>10223809.5238095</v>
      </c>
      <c r="O1276" s="63" t="n">
        <f aca="false">(N1276-K1276)</f>
        <v>1809.52380952425</v>
      </c>
      <c r="P1276" s="63" t="n">
        <f aca="false">ABS(O1276)</f>
        <v>1809.52380952425</v>
      </c>
    </row>
    <row r="1277" customFormat="false" ht="12.75" hidden="true" customHeight="false" outlineLevel="0" collapsed="false">
      <c r="B1277" s="60" t="n">
        <f aca="false">$F$38*1000</f>
        <v>22400</v>
      </c>
      <c r="C1277" s="61" t="n">
        <v>1223</v>
      </c>
      <c r="D1277" s="60" t="n">
        <f aca="false">(B1277/C1277)</f>
        <v>18.3156173344236</v>
      </c>
      <c r="E1277" s="60" t="n">
        <f aca="false">$F$32*1000</f>
        <v>10000</v>
      </c>
      <c r="F1277" s="60" t="n">
        <f aca="false">E1277/D1277</f>
        <v>545.982142857143</v>
      </c>
      <c r="G1277" s="62" t="n">
        <f aca="false">ROUND(F1277,0)</f>
        <v>546</v>
      </c>
      <c r="H1277" s="60" t="n">
        <f aca="false">E1277/G1277</f>
        <v>18.3150183150183</v>
      </c>
      <c r="I1277" s="60" t="n">
        <f aca="false">D1277-H1277</f>
        <v>0.000599019405239432</v>
      </c>
      <c r="J1277" s="62" t="n">
        <f aca="false">$F$33</f>
        <v>13</v>
      </c>
      <c r="K1277" s="60" t="n">
        <f aca="false">$F$30*1000</f>
        <v>10222000</v>
      </c>
      <c r="L1277" s="62" t="n">
        <f aca="false">$F$31</f>
        <v>95</v>
      </c>
      <c r="M1277" s="62" t="n">
        <f aca="false">$F$37</f>
        <v>-1</v>
      </c>
      <c r="N1277" s="63" t="n">
        <f aca="false">((E1277*J1277)+(M1277*H1277*C1277))*L1277</f>
        <v>10222069.5970696</v>
      </c>
      <c r="O1277" s="63" t="n">
        <f aca="false">(N1277-K1277)</f>
        <v>69.5970695968717</v>
      </c>
      <c r="P1277" s="63" t="n">
        <f aca="false">ABS(O1277)</f>
        <v>69.5970695968717</v>
      </c>
    </row>
    <row r="1278" customFormat="false" ht="12.75" hidden="true" customHeight="false" outlineLevel="0" collapsed="false">
      <c r="B1278" s="60" t="n">
        <f aca="false">$F$38*1000</f>
        <v>22400</v>
      </c>
      <c r="C1278" s="61" t="n">
        <v>1224</v>
      </c>
      <c r="D1278" s="60" t="n">
        <f aca="false">(B1278/C1278)</f>
        <v>18.3006535947712</v>
      </c>
      <c r="E1278" s="60" t="n">
        <f aca="false">$F$32*1000</f>
        <v>10000</v>
      </c>
      <c r="F1278" s="60" t="n">
        <f aca="false">E1278/D1278</f>
        <v>546.428571428571</v>
      </c>
      <c r="G1278" s="62" t="n">
        <f aca="false">ROUND(F1278,0)</f>
        <v>546</v>
      </c>
      <c r="H1278" s="60" t="n">
        <f aca="false">E1278/G1278</f>
        <v>18.3150183150183</v>
      </c>
      <c r="I1278" s="60" t="n">
        <f aca="false">D1278-H1278</f>
        <v>-0.014364720247066</v>
      </c>
      <c r="J1278" s="62" t="n">
        <f aca="false">$F$33</f>
        <v>13</v>
      </c>
      <c r="K1278" s="60" t="n">
        <f aca="false">$F$30*1000</f>
        <v>10222000</v>
      </c>
      <c r="L1278" s="62" t="n">
        <f aca="false">$F$31</f>
        <v>95</v>
      </c>
      <c r="M1278" s="62" t="n">
        <f aca="false">$F$37</f>
        <v>-1</v>
      </c>
      <c r="N1278" s="63" t="n">
        <f aca="false">((E1278*J1278)+(M1278*H1278*C1278))*L1278</f>
        <v>10220329.6703297</v>
      </c>
      <c r="O1278" s="63" t="n">
        <f aca="false">(N1278-K1278)</f>
        <v>-1670.32967033051</v>
      </c>
      <c r="P1278" s="63" t="n">
        <f aca="false">ABS(O1278)</f>
        <v>1670.32967033051</v>
      </c>
    </row>
    <row r="1279" customFormat="false" ht="12.75" hidden="true" customHeight="false" outlineLevel="0" collapsed="false">
      <c r="B1279" s="60" t="n">
        <f aca="false">$F$38*1000</f>
        <v>22400</v>
      </c>
      <c r="C1279" s="61" t="n">
        <v>1225</v>
      </c>
      <c r="D1279" s="60" t="n">
        <f aca="false">(B1279/C1279)</f>
        <v>18.2857142857143</v>
      </c>
      <c r="E1279" s="60" t="n">
        <f aca="false">$F$32*1000</f>
        <v>10000</v>
      </c>
      <c r="F1279" s="60" t="n">
        <f aca="false">E1279/D1279</f>
        <v>546.875</v>
      </c>
      <c r="G1279" s="62" t="n">
        <f aca="false">ROUND(F1279,0)</f>
        <v>547</v>
      </c>
      <c r="H1279" s="60" t="n">
        <f aca="false">E1279/G1279</f>
        <v>18.2815356489945</v>
      </c>
      <c r="I1279" s="60" t="n">
        <f aca="false">D1279-H1279</f>
        <v>0.00417863671977514</v>
      </c>
      <c r="J1279" s="62" t="n">
        <f aca="false">$F$33</f>
        <v>13</v>
      </c>
      <c r="K1279" s="60" t="n">
        <f aca="false">$F$30*1000</f>
        <v>10222000</v>
      </c>
      <c r="L1279" s="62" t="n">
        <f aca="false">$F$31</f>
        <v>95</v>
      </c>
      <c r="M1279" s="62" t="n">
        <f aca="false">$F$37</f>
        <v>-1</v>
      </c>
      <c r="N1279" s="63" t="n">
        <f aca="false">((E1279*J1279)+(M1279*H1279*C1279))*L1279</f>
        <v>10222486.2888483</v>
      </c>
      <c r="O1279" s="63" t="n">
        <f aca="false">(N1279-K1279)</f>
        <v>486.28884826228</v>
      </c>
      <c r="P1279" s="63" t="n">
        <f aca="false">ABS(O1279)</f>
        <v>486.28884826228</v>
      </c>
    </row>
    <row r="1280" customFormat="false" ht="12.75" hidden="true" customHeight="false" outlineLevel="0" collapsed="false">
      <c r="B1280" s="60" t="n">
        <f aca="false">$F$38*1000</f>
        <v>22400</v>
      </c>
      <c r="C1280" s="61" t="n">
        <v>1226</v>
      </c>
      <c r="D1280" s="60" t="n">
        <f aca="false">(B1280/C1280)</f>
        <v>18.2707993474715</v>
      </c>
      <c r="E1280" s="60" t="n">
        <f aca="false">$F$32*1000</f>
        <v>10000</v>
      </c>
      <c r="F1280" s="60" t="n">
        <f aca="false">E1280/D1280</f>
        <v>547.321428571428</v>
      </c>
      <c r="G1280" s="62" t="n">
        <f aca="false">ROUND(F1280,0)</f>
        <v>547</v>
      </c>
      <c r="H1280" s="60" t="n">
        <f aca="false">E1280/G1280</f>
        <v>18.2815356489945</v>
      </c>
      <c r="I1280" s="60" t="n">
        <f aca="false">D1280-H1280</f>
        <v>-0.0107363015230604</v>
      </c>
      <c r="J1280" s="62" t="n">
        <f aca="false">$F$33</f>
        <v>13</v>
      </c>
      <c r="K1280" s="60" t="n">
        <f aca="false">$F$30*1000</f>
        <v>10222000</v>
      </c>
      <c r="L1280" s="62" t="n">
        <f aca="false">$F$31</f>
        <v>95</v>
      </c>
      <c r="M1280" s="62" t="n">
        <f aca="false">$F$37</f>
        <v>-1</v>
      </c>
      <c r="N1280" s="63" t="n">
        <f aca="false">((E1280*J1280)+(M1280*H1280*C1280))*L1280</f>
        <v>10220749.5429616</v>
      </c>
      <c r="O1280" s="63" t="n">
        <f aca="false">(N1280-K1280)</f>
        <v>-1250.45703839138</v>
      </c>
      <c r="P1280" s="63" t="n">
        <f aca="false">ABS(O1280)</f>
        <v>1250.45703839138</v>
      </c>
    </row>
    <row r="1281" customFormat="false" ht="12.75" hidden="true" customHeight="false" outlineLevel="0" collapsed="false">
      <c r="B1281" s="60" t="n">
        <f aca="false">$F$38*1000</f>
        <v>22400</v>
      </c>
      <c r="C1281" s="61" t="n">
        <v>1227</v>
      </c>
      <c r="D1281" s="60" t="n">
        <f aca="false">(B1281/C1281)</f>
        <v>18.2559087204564</v>
      </c>
      <c r="E1281" s="60" t="n">
        <f aca="false">$F$32*1000</f>
        <v>10000</v>
      </c>
      <c r="F1281" s="60" t="n">
        <f aca="false">E1281/D1281</f>
        <v>547.767857142857</v>
      </c>
      <c r="G1281" s="62" t="n">
        <f aca="false">ROUND(F1281,0)</f>
        <v>548</v>
      </c>
      <c r="H1281" s="60" t="n">
        <f aca="false">E1281/G1281</f>
        <v>18.2481751824818</v>
      </c>
      <c r="I1281" s="60" t="n">
        <f aca="false">D1281-H1281</f>
        <v>0.00773353797465148</v>
      </c>
      <c r="J1281" s="62" t="n">
        <f aca="false">$F$33</f>
        <v>13</v>
      </c>
      <c r="K1281" s="60" t="n">
        <f aca="false">$F$30*1000</f>
        <v>10222000</v>
      </c>
      <c r="L1281" s="62" t="n">
        <f aca="false">$F$31</f>
        <v>95</v>
      </c>
      <c r="M1281" s="62" t="n">
        <f aca="false">$F$37</f>
        <v>-1</v>
      </c>
      <c r="N1281" s="63" t="n">
        <f aca="false">((E1281*J1281)+(M1281*H1281*C1281))*L1281</f>
        <v>10222901.459854</v>
      </c>
      <c r="O1281" s="63" t="n">
        <f aca="false">(N1281-K1281)</f>
        <v>901.459854014218</v>
      </c>
      <c r="P1281" s="63" t="n">
        <f aca="false">ABS(O1281)</f>
        <v>901.459854014218</v>
      </c>
    </row>
    <row r="1282" customFormat="false" ht="12.75" hidden="true" customHeight="false" outlineLevel="0" collapsed="false">
      <c r="B1282" s="60" t="n">
        <f aca="false">$F$38*1000</f>
        <v>22400</v>
      </c>
      <c r="C1282" s="61" t="n">
        <v>1228</v>
      </c>
      <c r="D1282" s="60" t="n">
        <f aca="false">(B1282/C1282)</f>
        <v>18.2410423452769</v>
      </c>
      <c r="E1282" s="60" t="n">
        <f aca="false">$F$32*1000</f>
        <v>10000</v>
      </c>
      <c r="F1282" s="60" t="n">
        <f aca="false">E1282/D1282</f>
        <v>548.214285714286</v>
      </c>
      <c r="G1282" s="62" t="n">
        <f aca="false">ROUND(F1282,0)</f>
        <v>548</v>
      </c>
      <c r="H1282" s="60" t="n">
        <f aca="false">E1282/G1282</f>
        <v>18.2481751824818</v>
      </c>
      <c r="I1282" s="60" t="n">
        <f aca="false">D1282-H1282</f>
        <v>-0.00713283720487468</v>
      </c>
      <c r="J1282" s="62" t="n">
        <f aca="false">$F$33</f>
        <v>13</v>
      </c>
      <c r="K1282" s="60" t="n">
        <f aca="false">$F$30*1000</f>
        <v>10222000</v>
      </c>
      <c r="L1282" s="62" t="n">
        <f aca="false">$F$31</f>
        <v>95</v>
      </c>
      <c r="M1282" s="62" t="n">
        <f aca="false">$F$37</f>
        <v>-1</v>
      </c>
      <c r="N1282" s="63" t="n">
        <f aca="false">((E1282*J1282)+(M1282*H1282*C1282))*L1282</f>
        <v>10221167.8832117</v>
      </c>
      <c r="O1282" s="63" t="n">
        <f aca="false">(N1282-K1282)</f>
        <v>-832.116788322106</v>
      </c>
      <c r="P1282" s="63" t="n">
        <f aca="false">ABS(O1282)</f>
        <v>832.116788322106</v>
      </c>
    </row>
    <row r="1283" customFormat="false" ht="12.75" hidden="true" customHeight="false" outlineLevel="0" collapsed="false">
      <c r="B1283" s="60" t="n">
        <f aca="false">$F$38*1000</f>
        <v>22400</v>
      </c>
      <c r="C1283" s="61" t="n">
        <v>1229</v>
      </c>
      <c r="D1283" s="60" t="n">
        <f aca="false">(B1283/C1283)</f>
        <v>18.2262001627339</v>
      </c>
      <c r="E1283" s="60" t="n">
        <f aca="false">$F$32*1000</f>
        <v>10000</v>
      </c>
      <c r="F1283" s="60" t="n">
        <f aca="false">E1283/D1283</f>
        <v>548.660714285714</v>
      </c>
      <c r="G1283" s="62" t="n">
        <f aca="false">ROUND(F1283,0)</f>
        <v>549</v>
      </c>
      <c r="H1283" s="60" t="n">
        <f aca="false">E1283/G1283</f>
        <v>18.2149362477231</v>
      </c>
      <c r="I1283" s="60" t="n">
        <f aca="false">D1283-H1283</f>
        <v>0.0112639150108009</v>
      </c>
      <c r="J1283" s="62" t="n">
        <f aca="false">$F$33</f>
        <v>13</v>
      </c>
      <c r="K1283" s="60" t="n">
        <f aca="false">$F$30*1000</f>
        <v>10222000</v>
      </c>
      <c r="L1283" s="62" t="n">
        <f aca="false">$F$31</f>
        <v>95</v>
      </c>
      <c r="M1283" s="62" t="n">
        <f aca="false">$F$37</f>
        <v>-1</v>
      </c>
      <c r="N1283" s="63" t="n">
        <f aca="false">((E1283*J1283)+(M1283*H1283*C1283))*L1283</f>
        <v>10223315.1183971</v>
      </c>
      <c r="O1283" s="63" t="n">
        <f aca="false">(N1283-K1283)</f>
        <v>1315.11839708686</v>
      </c>
      <c r="P1283" s="63" t="n">
        <f aca="false">ABS(O1283)</f>
        <v>1315.11839708686</v>
      </c>
    </row>
    <row r="1284" customFormat="false" ht="12.75" hidden="true" customHeight="false" outlineLevel="0" collapsed="false">
      <c r="B1284" s="60" t="n">
        <f aca="false">$F$38*1000</f>
        <v>22400</v>
      </c>
      <c r="C1284" s="61" t="n">
        <v>1230</v>
      </c>
      <c r="D1284" s="60" t="n">
        <f aca="false">(B1284/C1284)</f>
        <v>18.2113821138211</v>
      </c>
      <c r="E1284" s="60" t="n">
        <f aca="false">$F$32*1000</f>
        <v>10000</v>
      </c>
      <c r="F1284" s="60" t="n">
        <f aca="false">E1284/D1284</f>
        <v>549.107142857143</v>
      </c>
      <c r="G1284" s="62" t="n">
        <f aca="false">ROUND(F1284,0)</f>
        <v>549</v>
      </c>
      <c r="H1284" s="60" t="n">
        <f aca="false">E1284/G1284</f>
        <v>18.2149362477231</v>
      </c>
      <c r="I1284" s="60" t="n">
        <f aca="false">D1284-H1284</f>
        <v>-0.00355413390198933</v>
      </c>
      <c r="J1284" s="62" t="n">
        <f aca="false">$F$33</f>
        <v>13</v>
      </c>
      <c r="K1284" s="60" t="n">
        <f aca="false">$F$30*1000</f>
        <v>10222000</v>
      </c>
      <c r="L1284" s="62" t="n">
        <f aca="false">$F$31</f>
        <v>95</v>
      </c>
      <c r="M1284" s="62" t="n">
        <f aca="false">$F$37</f>
        <v>-1</v>
      </c>
      <c r="N1284" s="63" t="n">
        <f aca="false">((E1284*J1284)+(M1284*H1284*C1284))*L1284</f>
        <v>10221584.6994536</v>
      </c>
      <c r="O1284" s="63" t="n">
        <f aca="false">(N1284-K1284)</f>
        <v>-415.300546448678</v>
      </c>
      <c r="P1284" s="63" t="n">
        <f aca="false">ABS(O1284)</f>
        <v>415.300546448678</v>
      </c>
    </row>
    <row r="1285" customFormat="false" ht="12.75" hidden="true" customHeight="false" outlineLevel="0" collapsed="false">
      <c r="B1285" s="60" t="n">
        <f aca="false">$F$38*1000</f>
        <v>22400</v>
      </c>
      <c r="C1285" s="61" t="n">
        <v>1231</v>
      </c>
      <c r="D1285" s="60" t="n">
        <f aca="false">(B1285/C1285)</f>
        <v>18.1965881397238</v>
      </c>
      <c r="E1285" s="60" t="n">
        <f aca="false">$F$32*1000</f>
        <v>10000</v>
      </c>
      <c r="F1285" s="60" t="n">
        <f aca="false">E1285/D1285</f>
        <v>549.553571428571</v>
      </c>
      <c r="G1285" s="62" t="n">
        <f aca="false">ROUND(F1285,0)</f>
        <v>550</v>
      </c>
      <c r="H1285" s="60" t="n">
        <f aca="false">E1285/G1285</f>
        <v>18.1818181818182</v>
      </c>
      <c r="I1285" s="60" t="n">
        <f aca="false">D1285-H1285</f>
        <v>0.0147699579056244</v>
      </c>
      <c r="J1285" s="62" t="n">
        <f aca="false">$F$33</f>
        <v>13</v>
      </c>
      <c r="K1285" s="60" t="n">
        <f aca="false">$F$30*1000</f>
        <v>10222000</v>
      </c>
      <c r="L1285" s="62" t="n">
        <f aca="false">$F$31</f>
        <v>95</v>
      </c>
      <c r="M1285" s="62" t="n">
        <f aca="false">$F$37</f>
        <v>-1</v>
      </c>
      <c r="N1285" s="63" t="n">
        <f aca="false">((E1285*J1285)+(M1285*H1285*C1285))*L1285</f>
        <v>10223727.2727273</v>
      </c>
      <c r="O1285" s="63" t="n">
        <f aca="false">(N1285-K1285)</f>
        <v>1727.2727272734</v>
      </c>
      <c r="P1285" s="63" t="n">
        <f aca="false">ABS(O1285)</f>
        <v>1727.2727272734</v>
      </c>
    </row>
    <row r="1286" customFormat="false" ht="12.75" hidden="true" customHeight="false" outlineLevel="0" collapsed="false">
      <c r="B1286" s="60" t="n">
        <f aca="false">$F$38*1000</f>
        <v>22400</v>
      </c>
      <c r="C1286" s="61" t="n">
        <v>1232</v>
      </c>
      <c r="D1286" s="60" t="n">
        <f aca="false">(B1286/C1286)</f>
        <v>18.1818181818182</v>
      </c>
      <c r="E1286" s="60" t="n">
        <f aca="false">$F$32*1000</f>
        <v>10000</v>
      </c>
      <c r="F1286" s="60" t="n">
        <f aca="false">E1286/D1286</f>
        <v>550</v>
      </c>
      <c r="G1286" s="62" t="n">
        <f aca="false">ROUND(F1286,0)</f>
        <v>550</v>
      </c>
      <c r="H1286" s="60" t="n">
        <f aca="false">E1286/G1286</f>
        <v>18.1818181818182</v>
      </c>
      <c r="I1286" s="60" t="n">
        <f aca="false">D1286-H1286</f>
        <v>0</v>
      </c>
      <c r="J1286" s="62" t="n">
        <f aca="false">$F$33</f>
        <v>13</v>
      </c>
      <c r="K1286" s="60" t="n">
        <f aca="false">$F$30*1000</f>
        <v>10222000</v>
      </c>
      <c r="L1286" s="62" t="n">
        <f aca="false">$F$31</f>
        <v>95</v>
      </c>
      <c r="M1286" s="62" t="n">
        <f aca="false">$F$37</f>
        <v>-1</v>
      </c>
      <c r="N1286" s="63" t="n">
        <f aca="false">((E1286*J1286)+(M1286*H1286*C1286))*L1286</f>
        <v>10222000</v>
      </c>
      <c r="O1286" s="63" t="n">
        <f aca="false">(N1286-K1286)</f>
        <v>0</v>
      </c>
      <c r="P1286" s="63" t="n">
        <f aca="false">ABS(O1286)</f>
        <v>0</v>
      </c>
    </row>
    <row r="1287" customFormat="false" ht="12.75" hidden="true" customHeight="false" outlineLevel="0" collapsed="false">
      <c r="B1287" s="60" t="n">
        <f aca="false">$F$38*1000</f>
        <v>22400</v>
      </c>
      <c r="C1287" s="61" t="n">
        <v>1233</v>
      </c>
      <c r="D1287" s="60" t="n">
        <f aca="false">(B1287/C1287)</f>
        <v>18.1670721816707</v>
      </c>
      <c r="E1287" s="60" t="n">
        <f aca="false">$F$32*1000</f>
        <v>10000</v>
      </c>
      <c r="F1287" s="60" t="n">
        <f aca="false">E1287/D1287</f>
        <v>550.446428571428</v>
      </c>
      <c r="G1287" s="62" t="n">
        <f aca="false">ROUND(F1287,0)</f>
        <v>550</v>
      </c>
      <c r="H1287" s="60" t="n">
        <f aca="false">E1287/G1287</f>
        <v>18.1818181818182</v>
      </c>
      <c r="I1287" s="60" t="n">
        <f aca="false">D1287-H1287</f>
        <v>-0.0147460001474542</v>
      </c>
      <c r="J1287" s="62" t="n">
        <f aca="false">$F$33</f>
        <v>13</v>
      </c>
      <c r="K1287" s="60" t="n">
        <f aca="false">$F$30*1000</f>
        <v>10222000</v>
      </c>
      <c r="L1287" s="62" t="n">
        <f aca="false">$F$31</f>
        <v>95</v>
      </c>
      <c r="M1287" s="62" t="n">
        <f aca="false">$F$37</f>
        <v>-1</v>
      </c>
      <c r="N1287" s="63" t="n">
        <f aca="false">((E1287*J1287)+(M1287*H1287*C1287))*L1287</f>
        <v>10220272.7272727</v>
      </c>
      <c r="O1287" s="63" t="n">
        <f aca="false">(N1287-K1287)</f>
        <v>-1727.2727272734</v>
      </c>
      <c r="P1287" s="63" t="n">
        <f aca="false">ABS(O1287)</f>
        <v>1727.2727272734</v>
      </c>
    </row>
    <row r="1288" customFormat="false" ht="12.75" hidden="true" customHeight="false" outlineLevel="0" collapsed="false">
      <c r="B1288" s="60" t="n">
        <f aca="false">$F$38*1000</f>
        <v>22400</v>
      </c>
      <c r="C1288" s="61" t="n">
        <v>1234</v>
      </c>
      <c r="D1288" s="60" t="n">
        <f aca="false">(B1288/C1288)</f>
        <v>18.1523500810373</v>
      </c>
      <c r="E1288" s="60" t="n">
        <f aca="false">$F$32*1000</f>
        <v>10000</v>
      </c>
      <c r="F1288" s="60" t="n">
        <f aca="false">E1288/D1288</f>
        <v>550.892857142857</v>
      </c>
      <c r="G1288" s="62" t="n">
        <f aca="false">ROUND(F1288,0)</f>
        <v>551</v>
      </c>
      <c r="H1288" s="60" t="n">
        <f aca="false">E1288/G1288</f>
        <v>18.1488203266788</v>
      </c>
      <c r="I1288" s="60" t="n">
        <f aca="false">D1288-H1288</f>
        <v>0.00352975435851732</v>
      </c>
      <c r="J1288" s="62" t="n">
        <f aca="false">$F$33</f>
        <v>13</v>
      </c>
      <c r="K1288" s="60" t="n">
        <f aca="false">$F$30*1000</f>
        <v>10222000</v>
      </c>
      <c r="L1288" s="62" t="n">
        <f aca="false">$F$31</f>
        <v>95</v>
      </c>
      <c r="M1288" s="62" t="n">
        <f aca="false">$F$37</f>
        <v>-1</v>
      </c>
      <c r="N1288" s="63" t="n">
        <f aca="false">((E1288*J1288)+(M1288*H1288*C1288))*L1288</f>
        <v>10222413.7931034</v>
      </c>
      <c r="O1288" s="63" t="n">
        <f aca="false">(N1288-K1288)</f>
        <v>413.793103449047</v>
      </c>
      <c r="P1288" s="63" t="n">
        <f aca="false">ABS(O1288)</f>
        <v>413.793103449047</v>
      </c>
    </row>
    <row r="1289" customFormat="false" ht="12.75" hidden="true" customHeight="false" outlineLevel="0" collapsed="false">
      <c r="B1289" s="60" t="n">
        <f aca="false">$F$38*1000</f>
        <v>22400</v>
      </c>
      <c r="C1289" s="61" t="n">
        <v>1235</v>
      </c>
      <c r="D1289" s="60" t="n">
        <f aca="false">(B1289/C1289)</f>
        <v>18.1376518218624</v>
      </c>
      <c r="E1289" s="60" t="n">
        <f aca="false">$F$32*1000</f>
        <v>10000</v>
      </c>
      <c r="F1289" s="60" t="n">
        <f aca="false">E1289/D1289</f>
        <v>551.339285714286</v>
      </c>
      <c r="G1289" s="62" t="n">
        <f aca="false">ROUND(F1289,0)</f>
        <v>551</v>
      </c>
      <c r="H1289" s="60" t="n">
        <f aca="false">E1289/G1289</f>
        <v>18.1488203266788</v>
      </c>
      <c r="I1289" s="60" t="n">
        <f aca="false">D1289-H1289</f>
        <v>-0.0111685048164141</v>
      </c>
      <c r="J1289" s="62" t="n">
        <f aca="false">$F$33</f>
        <v>13</v>
      </c>
      <c r="K1289" s="60" t="n">
        <f aca="false">$F$30*1000</f>
        <v>10222000</v>
      </c>
      <c r="L1289" s="62" t="n">
        <f aca="false">$F$31</f>
        <v>95</v>
      </c>
      <c r="M1289" s="62" t="n">
        <f aca="false">$F$37</f>
        <v>-1</v>
      </c>
      <c r="N1289" s="63" t="n">
        <f aca="false">((E1289*J1289)+(M1289*H1289*C1289))*L1289</f>
        <v>10220689.6551724</v>
      </c>
      <c r="O1289" s="63" t="n">
        <f aca="false">(N1289-K1289)</f>
        <v>-1310.34482758679</v>
      </c>
      <c r="P1289" s="63" t="n">
        <f aca="false">ABS(O1289)</f>
        <v>1310.34482758679</v>
      </c>
    </row>
    <row r="1290" customFormat="false" ht="12.75" hidden="true" customHeight="false" outlineLevel="0" collapsed="false">
      <c r="B1290" s="60" t="n">
        <f aca="false">$F$38*1000</f>
        <v>22400</v>
      </c>
      <c r="C1290" s="61" t="n">
        <v>1236</v>
      </c>
      <c r="D1290" s="60" t="n">
        <f aca="false">(B1290/C1290)</f>
        <v>18.1229773462783</v>
      </c>
      <c r="E1290" s="60" t="n">
        <f aca="false">$F$32*1000</f>
        <v>10000</v>
      </c>
      <c r="F1290" s="60" t="n">
        <f aca="false">E1290/D1290</f>
        <v>551.785714285714</v>
      </c>
      <c r="G1290" s="62" t="n">
        <f aca="false">ROUND(F1290,0)</f>
        <v>552</v>
      </c>
      <c r="H1290" s="60" t="n">
        <f aca="false">E1290/G1290</f>
        <v>18.1159420289855</v>
      </c>
      <c r="I1290" s="60" t="n">
        <f aca="false">D1290-H1290</f>
        <v>0.00703531729281437</v>
      </c>
      <c r="J1290" s="62" t="n">
        <f aca="false">$F$33</f>
        <v>13</v>
      </c>
      <c r="K1290" s="60" t="n">
        <f aca="false">$F$30*1000</f>
        <v>10222000</v>
      </c>
      <c r="L1290" s="62" t="n">
        <f aca="false">$F$31</f>
        <v>95</v>
      </c>
      <c r="M1290" s="62" t="n">
        <f aca="false">$F$37</f>
        <v>-1</v>
      </c>
      <c r="N1290" s="63" t="n">
        <f aca="false">((E1290*J1290)+(M1290*H1290*C1290))*L1290</f>
        <v>10222826.0869565</v>
      </c>
      <c r="O1290" s="63" t="n">
        <f aca="false">(N1290-K1290)</f>
        <v>826.086956521496</v>
      </c>
      <c r="P1290" s="63" t="n">
        <f aca="false">ABS(O1290)</f>
        <v>826.086956521496</v>
      </c>
    </row>
    <row r="1291" customFormat="false" ht="12.75" hidden="true" customHeight="false" outlineLevel="0" collapsed="false">
      <c r="B1291" s="60" t="n">
        <f aca="false">$F$38*1000</f>
        <v>22400</v>
      </c>
      <c r="C1291" s="61" t="n">
        <v>1237</v>
      </c>
      <c r="D1291" s="60" t="n">
        <f aca="false">(B1291/C1291)</f>
        <v>18.1083265966047</v>
      </c>
      <c r="E1291" s="60" t="n">
        <f aca="false">$F$32*1000</f>
        <v>10000</v>
      </c>
      <c r="F1291" s="60" t="n">
        <f aca="false">E1291/D1291</f>
        <v>552.232142857143</v>
      </c>
      <c r="G1291" s="62" t="n">
        <f aca="false">ROUND(F1291,0)</f>
        <v>552</v>
      </c>
      <c r="H1291" s="60" t="n">
        <f aca="false">E1291/G1291</f>
        <v>18.1159420289855</v>
      </c>
      <c r="I1291" s="60" t="n">
        <f aca="false">D1291-H1291</f>
        <v>-0.0076154323808133</v>
      </c>
      <c r="J1291" s="62" t="n">
        <f aca="false">$F$33</f>
        <v>13</v>
      </c>
      <c r="K1291" s="60" t="n">
        <f aca="false">$F$30*1000</f>
        <v>10222000</v>
      </c>
      <c r="L1291" s="62" t="n">
        <f aca="false">$F$31</f>
        <v>95</v>
      </c>
      <c r="M1291" s="62" t="n">
        <f aca="false">$F$37</f>
        <v>-1</v>
      </c>
      <c r="N1291" s="63" t="n">
        <f aca="false">((E1291*J1291)+(M1291*H1291*C1291))*L1291</f>
        <v>10221105.0724638</v>
      </c>
      <c r="O1291" s="63" t="n">
        <f aca="false">(N1291-K1291)</f>
        <v>-894.927536232397</v>
      </c>
      <c r="P1291" s="63" t="n">
        <f aca="false">ABS(O1291)</f>
        <v>894.927536232397</v>
      </c>
    </row>
    <row r="1292" customFormat="false" ht="12.75" hidden="true" customHeight="false" outlineLevel="0" collapsed="false">
      <c r="B1292" s="60" t="n">
        <f aca="false">$F$38*1000</f>
        <v>22400</v>
      </c>
      <c r="C1292" s="61" t="n">
        <v>1238</v>
      </c>
      <c r="D1292" s="60" t="n">
        <f aca="false">(B1292/C1292)</f>
        <v>18.0936995153473</v>
      </c>
      <c r="E1292" s="60" t="n">
        <f aca="false">$F$32*1000</f>
        <v>10000</v>
      </c>
      <c r="F1292" s="60" t="n">
        <f aca="false">E1292/D1292</f>
        <v>552.678571428571</v>
      </c>
      <c r="G1292" s="62" t="n">
        <f aca="false">ROUND(F1292,0)</f>
        <v>553</v>
      </c>
      <c r="H1292" s="60" t="n">
        <f aca="false">E1292/G1292</f>
        <v>18.0831826401447</v>
      </c>
      <c r="I1292" s="60" t="n">
        <f aca="false">D1292-H1292</f>
        <v>0.0105168752026721</v>
      </c>
      <c r="J1292" s="62" t="n">
        <f aca="false">$F$33</f>
        <v>13</v>
      </c>
      <c r="K1292" s="60" t="n">
        <f aca="false">$F$30*1000</f>
        <v>10222000</v>
      </c>
      <c r="L1292" s="62" t="n">
        <f aca="false">$F$31</f>
        <v>95</v>
      </c>
      <c r="M1292" s="62" t="n">
        <f aca="false">$F$37</f>
        <v>-1</v>
      </c>
      <c r="N1292" s="63" t="n">
        <f aca="false">((E1292*J1292)+(M1292*H1292*C1292))*L1292</f>
        <v>10223236.8896926</v>
      </c>
      <c r="O1292" s="63" t="n">
        <f aca="false">(N1292-K1292)</f>
        <v>1236.88969258592</v>
      </c>
      <c r="P1292" s="63" t="n">
        <f aca="false">ABS(O1292)</f>
        <v>1236.88969258592</v>
      </c>
    </row>
    <row r="1293" customFormat="false" ht="12.75" hidden="true" customHeight="false" outlineLevel="0" collapsed="false">
      <c r="B1293" s="60" t="n">
        <f aca="false">$F$38*1000</f>
        <v>22400</v>
      </c>
      <c r="C1293" s="61" t="n">
        <v>1239</v>
      </c>
      <c r="D1293" s="60" t="n">
        <f aca="false">(B1293/C1293)</f>
        <v>18.0790960451977</v>
      </c>
      <c r="E1293" s="60" t="n">
        <f aca="false">$F$32*1000</f>
        <v>10000</v>
      </c>
      <c r="F1293" s="60" t="n">
        <f aca="false">E1293/D1293</f>
        <v>553.125</v>
      </c>
      <c r="G1293" s="62" t="n">
        <f aca="false">ROUND(F1293,0)</f>
        <v>553</v>
      </c>
      <c r="H1293" s="60" t="n">
        <f aca="false">E1293/G1293</f>
        <v>18.0831826401447</v>
      </c>
      <c r="I1293" s="60" t="n">
        <f aca="false">D1293-H1293</f>
        <v>-0.00408659494691932</v>
      </c>
      <c r="J1293" s="62" t="n">
        <f aca="false">$F$33</f>
        <v>13</v>
      </c>
      <c r="K1293" s="60" t="n">
        <f aca="false">$F$30*1000</f>
        <v>10222000</v>
      </c>
      <c r="L1293" s="62" t="n">
        <f aca="false">$F$31</f>
        <v>95</v>
      </c>
      <c r="M1293" s="62" t="n">
        <f aca="false">$F$37</f>
        <v>-1</v>
      </c>
      <c r="N1293" s="63" t="n">
        <f aca="false">((E1293*J1293)+(M1293*H1293*C1293))*L1293</f>
        <v>10221518.9873418</v>
      </c>
      <c r="O1293" s="63" t="n">
        <f aca="false">(N1293-K1293)</f>
        <v>-481.012658229098</v>
      </c>
      <c r="P1293" s="63" t="n">
        <f aca="false">ABS(O1293)</f>
        <v>481.012658229098</v>
      </c>
    </row>
    <row r="1294" customFormat="false" ht="12.75" hidden="true" customHeight="false" outlineLevel="0" collapsed="false">
      <c r="B1294" s="60" t="n">
        <f aca="false">$F$38*1000</f>
        <v>22400</v>
      </c>
      <c r="C1294" s="61" t="n">
        <v>1240</v>
      </c>
      <c r="D1294" s="60" t="n">
        <f aca="false">(B1294/C1294)</f>
        <v>18.0645161290323</v>
      </c>
      <c r="E1294" s="60" t="n">
        <f aca="false">$F$32*1000</f>
        <v>10000</v>
      </c>
      <c r="F1294" s="60" t="n">
        <f aca="false">E1294/D1294</f>
        <v>553.571428571428</v>
      </c>
      <c r="G1294" s="62" t="n">
        <f aca="false">ROUND(F1294,0)</f>
        <v>554</v>
      </c>
      <c r="H1294" s="60" t="n">
        <f aca="false">E1294/G1294</f>
        <v>18.0505415162455</v>
      </c>
      <c r="I1294" s="60" t="n">
        <f aca="false">D1294-H1294</f>
        <v>0.0139746127867753</v>
      </c>
      <c r="J1294" s="62" t="n">
        <f aca="false">$F$33</f>
        <v>13</v>
      </c>
      <c r="K1294" s="60" t="n">
        <f aca="false">$F$30*1000</f>
        <v>10222000</v>
      </c>
      <c r="L1294" s="62" t="n">
        <f aca="false">$F$31</f>
        <v>95</v>
      </c>
      <c r="M1294" s="62" t="n">
        <f aca="false">$F$37</f>
        <v>-1</v>
      </c>
      <c r="N1294" s="63" t="n">
        <f aca="false">((E1294*J1294)+(M1294*H1294*C1294))*L1294</f>
        <v>10223646.2093863</v>
      </c>
      <c r="O1294" s="63" t="n">
        <f aca="false">(N1294-K1294)</f>
        <v>1646.20938628167</v>
      </c>
      <c r="P1294" s="63" t="n">
        <f aca="false">ABS(O1294)</f>
        <v>1646.20938628167</v>
      </c>
    </row>
    <row r="1295" customFormat="false" ht="12.75" hidden="true" customHeight="false" outlineLevel="0" collapsed="false">
      <c r="B1295" s="60" t="n">
        <f aca="false">$F$38*1000</f>
        <v>22400</v>
      </c>
      <c r="C1295" s="61" t="n">
        <v>1241</v>
      </c>
      <c r="D1295" s="60" t="n">
        <f aca="false">(B1295/C1295)</f>
        <v>18.0499597099114</v>
      </c>
      <c r="E1295" s="60" t="n">
        <f aca="false">$F$32*1000</f>
        <v>10000</v>
      </c>
      <c r="F1295" s="60" t="n">
        <f aca="false">E1295/D1295</f>
        <v>554.017857142857</v>
      </c>
      <c r="G1295" s="62" t="n">
        <f aca="false">ROUND(F1295,0)</f>
        <v>554</v>
      </c>
      <c r="H1295" s="60" t="n">
        <f aca="false">E1295/G1295</f>
        <v>18.0505415162455</v>
      </c>
      <c r="I1295" s="60" t="n">
        <f aca="false">D1295-H1295</f>
        <v>-0.000581806334121637</v>
      </c>
      <c r="J1295" s="62" t="n">
        <f aca="false">$F$33</f>
        <v>13</v>
      </c>
      <c r="K1295" s="60" t="n">
        <f aca="false">$F$30*1000</f>
        <v>10222000</v>
      </c>
      <c r="L1295" s="62" t="n">
        <f aca="false">$F$31</f>
        <v>95</v>
      </c>
      <c r="M1295" s="62" t="n">
        <f aca="false">$F$37</f>
        <v>-1</v>
      </c>
      <c r="N1295" s="63" t="n">
        <f aca="false">((E1295*J1295)+(M1295*H1295*C1295))*L1295</f>
        <v>10221931.4079422</v>
      </c>
      <c r="O1295" s="63" t="n">
        <f aca="false">(N1295-K1295)</f>
        <v>-68.5920577626675</v>
      </c>
      <c r="P1295" s="63" t="n">
        <f aca="false">ABS(O1295)</f>
        <v>68.5920577626675</v>
      </c>
    </row>
    <row r="1296" customFormat="false" ht="12.75" hidden="true" customHeight="false" outlineLevel="0" collapsed="false">
      <c r="B1296" s="60" t="n">
        <f aca="false">$F$38*1000</f>
        <v>22400</v>
      </c>
      <c r="C1296" s="61" t="n">
        <v>1242</v>
      </c>
      <c r="D1296" s="60" t="n">
        <f aca="false">(B1296/C1296)</f>
        <v>18.0354267310789</v>
      </c>
      <c r="E1296" s="60" t="n">
        <f aca="false">$F$32*1000</f>
        <v>10000</v>
      </c>
      <c r="F1296" s="60" t="n">
        <f aca="false">E1296/D1296</f>
        <v>554.464285714286</v>
      </c>
      <c r="G1296" s="62" t="n">
        <f aca="false">ROUND(F1296,0)</f>
        <v>554</v>
      </c>
      <c r="H1296" s="60" t="n">
        <f aca="false">E1296/G1296</f>
        <v>18.0505415162455</v>
      </c>
      <c r="I1296" s="60" t="n">
        <f aca="false">D1296-H1296</f>
        <v>-0.0151147851665776</v>
      </c>
      <c r="J1296" s="62" t="n">
        <f aca="false">$F$33</f>
        <v>13</v>
      </c>
      <c r="K1296" s="60" t="n">
        <f aca="false">$F$30*1000</f>
        <v>10222000</v>
      </c>
      <c r="L1296" s="62" t="n">
        <f aca="false">$F$31</f>
        <v>95</v>
      </c>
      <c r="M1296" s="62" t="n">
        <f aca="false">$F$37</f>
        <v>-1</v>
      </c>
      <c r="N1296" s="63" t="n">
        <f aca="false">((E1296*J1296)+(M1296*H1296*C1296))*L1296</f>
        <v>10220216.6064982</v>
      </c>
      <c r="O1296" s="63" t="n">
        <f aca="false">(N1296-K1296)</f>
        <v>-1783.39350180514</v>
      </c>
      <c r="P1296" s="63" t="n">
        <f aca="false">ABS(O1296)</f>
        <v>1783.39350180514</v>
      </c>
    </row>
    <row r="1297" customFormat="false" ht="12.75" hidden="true" customHeight="false" outlineLevel="0" collapsed="false">
      <c r="B1297" s="60" t="n">
        <f aca="false">$F$38*1000</f>
        <v>22400</v>
      </c>
      <c r="C1297" s="61" t="n">
        <v>1243</v>
      </c>
      <c r="D1297" s="60" t="n">
        <f aca="false">(B1297/C1297)</f>
        <v>18.0209171359614</v>
      </c>
      <c r="E1297" s="60" t="n">
        <f aca="false">$F$32*1000</f>
        <v>10000</v>
      </c>
      <c r="F1297" s="60" t="n">
        <f aca="false">E1297/D1297</f>
        <v>554.910714285714</v>
      </c>
      <c r="G1297" s="62" t="n">
        <f aca="false">ROUND(F1297,0)</f>
        <v>555</v>
      </c>
      <c r="H1297" s="60" t="n">
        <f aca="false">E1297/G1297</f>
        <v>18.018018018018</v>
      </c>
      <c r="I1297" s="60" t="n">
        <f aca="false">D1297-H1297</f>
        <v>0.00289911794337172</v>
      </c>
      <c r="J1297" s="62" t="n">
        <f aca="false">$F$33</f>
        <v>13</v>
      </c>
      <c r="K1297" s="60" t="n">
        <f aca="false">$F$30*1000</f>
        <v>10222000</v>
      </c>
      <c r="L1297" s="62" t="n">
        <f aca="false">$F$31</f>
        <v>95</v>
      </c>
      <c r="M1297" s="62" t="n">
        <f aca="false">$F$37</f>
        <v>-1</v>
      </c>
      <c r="N1297" s="63" t="n">
        <f aca="false">((E1297*J1297)+(M1297*H1297*C1297))*L1297</f>
        <v>10222342.3423423</v>
      </c>
      <c r="O1297" s="63" t="n">
        <f aca="false">(N1297-K1297)</f>
        <v>342.342342343181</v>
      </c>
      <c r="P1297" s="63" t="n">
        <f aca="false">ABS(O1297)</f>
        <v>342.342342343181</v>
      </c>
    </row>
    <row r="1298" customFormat="false" ht="12.75" hidden="true" customHeight="false" outlineLevel="0" collapsed="false">
      <c r="B1298" s="60" t="n">
        <f aca="false">$F$38*1000</f>
        <v>22400</v>
      </c>
      <c r="C1298" s="61" t="n">
        <v>1244</v>
      </c>
      <c r="D1298" s="60" t="n">
        <f aca="false">(B1298/C1298)</f>
        <v>18.0064308681672</v>
      </c>
      <c r="E1298" s="60" t="n">
        <f aca="false">$F$32*1000</f>
        <v>10000</v>
      </c>
      <c r="F1298" s="60" t="n">
        <f aca="false">E1298/D1298</f>
        <v>555.357142857143</v>
      </c>
      <c r="G1298" s="62" t="n">
        <f aca="false">ROUND(F1298,0)</f>
        <v>555</v>
      </c>
      <c r="H1298" s="60" t="n">
        <f aca="false">E1298/G1298</f>
        <v>18.018018018018</v>
      </c>
      <c r="I1298" s="60" t="n">
        <f aca="false">D1298-H1298</f>
        <v>-0.0115871498508113</v>
      </c>
      <c r="J1298" s="62" t="n">
        <f aca="false">$F$33</f>
        <v>13</v>
      </c>
      <c r="K1298" s="60" t="n">
        <f aca="false">$F$30*1000</f>
        <v>10222000</v>
      </c>
      <c r="L1298" s="62" t="n">
        <f aca="false">$F$31</f>
        <v>95</v>
      </c>
      <c r="M1298" s="62" t="n">
        <f aca="false">$F$37</f>
        <v>-1</v>
      </c>
      <c r="N1298" s="63" t="n">
        <f aca="false">((E1298*J1298)+(M1298*H1298*C1298))*L1298</f>
        <v>10220630.6306306</v>
      </c>
      <c r="O1298" s="63" t="n">
        <f aca="false">(N1298-K1298)</f>
        <v>-1369.369369369</v>
      </c>
      <c r="P1298" s="63" t="n">
        <f aca="false">ABS(O1298)</f>
        <v>1369.369369369</v>
      </c>
    </row>
    <row r="1299" customFormat="false" ht="12.75" hidden="true" customHeight="false" outlineLevel="0" collapsed="false">
      <c r="B1299" s="60" t="n">
        <f aca="false">$F$38*1000</f>
        <v>22400</v>
      </c>
      <c r="C1299" s="61" t="n">
        <v>1245</v>
      </c>
      <c r="D1299" s="60" t="n">
        <f aca="false">(B1299/C1299)</f>
        <v>17.991967871486</v>
      </c>
      <c r="E1299" s="60" t="n">
        <f aca="false">$F$32*1000</f>
        <v>10000</v>
      </c>
      <c r="F1299" s="60" t="n">
        <f aca="false">E1299/D1299</f>
        <v>555.803571428571</v>
      </c>
      <c r="G1299" s="62" t="n">
        <f aca="false">ROUND(F1299,0)</f>
        <v>556</v>
      </c>
      <c r="H1299" s="60" t="n">
        <f aca="false">E1299/G1299</f>
        <v>17.9856115107914</v>
      </c>
      <c r="I1299" s="60" t="n">
        <f aca="false">D1299-H1299</f>
        <v>0.00635636069458556</v>
      </c>
      <c r="J1299" s="62" t="n">
        <f aca="false">$F$33</f>
        <v>13</v>
      </c>
      <c r="K1299" s="60" t="n">
        <f aca="false">$F$30*1000</f>
        <v>10222000</v>
      </c>
      <c r="L1299" s="62" t="n">
        <f aca="false">$F$31</f>
        <v>95</v>
      </c>
      <c r="M1299" s="62" t="n">
        <f aca="false">$F$37</f>
        <v>-1</v>
      </c>
      <c r="N1299" s="63" t="n">
        <f aca="false">((E1299*J1299)+(M1299*H1299*C1299))*L1299</f>
        <v>10222751.7985612</v>
      </c>
      <c r="O1299" s="63" t="n">
        <f aca="false">(N1299-K1299)</f>
        <v>751.798561152071</v>
      </c>
      <c r="P1299" s="63" t="n">
        <f aca="false">ABS(O1299)</f>
        <v>751.798561152071</v>
      </c>
    </row>
    <row r="1300" customFormat="false" ht="12.75" hidden="true" customHeight="false" outlineLevel="0" collapsed="false">
      <c r="B1300" s="60" t="n">
        <f aca="false">$F$38*1000</f>
        <v>22400</v>
      </c>
      <c r="C1300" s="61" t="n">
        <v>1246</v>
      </c>
      <c r="D1300" s="60" t="n">
        <f aca="false">(B1300/C1300)</f>
        <v>17.9775280898876</v>
      </c>
      <c r="E1300" s="60" t="n">
        <f aca="false">$F$32*1000</f>
        <v>10000</v>
      </c>
      <c r="F1300" s="60" t="n">
        <f aca="false">E1300/D1300</f>
        <v>556.25</v>
      </c>
      <c r="G1300" s="62" t="n">
        <f aca="false">ROUND(F1300,0)</f>
        <v>556</v>
      </c>
      <c r="H1300" s="60" t="n">
        <f aca="false">E1300/G1300</f>
        <v>17.9856115107914</v>
      </c>
      <c r="I1300" s="60" t="n">
        <f aca="false">D1300-H1300</f>
        <v>-0.00808342090371994</v>
      </c>
      <c r="J1300" s="62" t="n">
        <f aca="false">$F$33</f>
        <v>13</v>
      </c>
      <c r="K1300" s="60" t="n">
        <f aca="false">$F$30*1000</f>
        <v>10222000</v>
      </c>
      <c r="L1300" s="62" t="n">
        <f aca="false">$F$31</f>
        <v>95</v>
      </c>
      <c r="M1300" s="62" t="n">
        <f aca="false">$F$37</f>
        <v>-1</v>
      </c>
      <c r="N1300" s="63" t="n">
        <f aca="false">((E1300*J1300)+(M1300*H1300*C1300))*L1300</f>
        <v>10221043.1654676</v>
      </c>
      <c r="O1300" s="63" t="n">
        <f aca="false">(N1300-K1300)</f>
        <v>-956.834532374516</v>
      </c>
      <c r="P1300" s="63" t="n">
        <f aca="false">ABS(O1300)</f>
        <v>956.834532374516</v>
      </c>
    </row>
    <row r="1301" customFormat="false" ht="12.75" hidden="true" customHeight="false" outlineLevel="0" collapsed="false">
      <c r="B1301" s="60" t="n">
        <f aca="false">$F$38*1000</f>
        <v>22400</v>
      </c>
      <c r="C1301" s="61" t="n">
        <v>1247</v>
      </c>
      <c r="D1301" s="60" t="n">
        <f aca="false">(B1301/C1301)</f>
        <v>17.9631114675221</v>
      </c>
      <c r="E1301" s="60" t="n">
        <f aca="false">$F$32*1000</f>
        <v>10000</v>
      </c>
      <c r="F1301" s="60" t="n">
        <f aca="false">E1301/D1301</f>
        <v>556.696428571428</v>
      </c>
      <c r="G1301" s="62" t="n">
        <f aca="false">ROUND(F1301,0)</f>
        <v>557</v>
      </c>
      <c r="H1301" s="60" t="n">
        <f aca="false">E1301/G1301</f>
        <v>17.9533213644524</v>
      </c>
      <c r="I1301" s="60" t="n">
        <f aca="false">D1301-H1301</f>
        <v>0.00979010306963346</v>
      </c>
      <c r="J1301" s="62" t="n">
        <f aca="false">$F$33</f>
        <v>13</v>
      </c>
      <c r="K1301" s="60" t="n">
        <f aca="false">$F$30*1000</f>
        <v>10222000</v>
      </c>
      <c r="L1301" s="62" t="n">
        <f aca="false">$F$31</f>
        <v>95</v>
      </c>
      <c r="M1301" s="62" t="n">
        <f aca="false">$F$37</f>
        <v>-1</v>
      </c>
      <c r="N1301" s="63" t="n">
        <f aca="false">((E1301*J1301)+(M1301*H1301*C1301))*L1301</f>
        <v>10223159.7845601</v>
      </c>
      <c r="O1301" s="63" t="n">
        <f aca="false">(N1301-K1301)</f>
        <v>1159.78456014395</v>
      </c>
      <c r="P1301" s="63" t="n">
        <f aca="false">ABS(O1301)</f>
        <v>1159.78456014395</v>
      </c>
    </row>
    <row r="1302" customFormat="false" ht="12.75" hidden="true" customHeight="false" outlineLevel="0" collapsed="false">
      <c r="B1302" s="60" t="n">
        <f aca="false">$F$38*1000</f>
        <v>22400</v>
      </c>
      <c r="C1302" s="61" t="n">
        <v>1248</v>
      </c>
      <c r="D1302" s="60" t="n">
        <f aca="false">(B1302/C1302)</f>
        <v>17.948717948718</v>
      </c>
      <c r="E1302" s="60" t="n">
        <f aca="false">$F$32*1000</f>
        <v>10000</v>
      </c>
      <c r="F1302" s="60" t="n">
        <f aca="false">E1302/D1302</f>
        <v>557.142857142857</v>
      </c>
      <c r="G1302" s="62" t="n">
        <f aca="false">ROUND(F1302,0)</f>
        <v>557</v>
      </c>
      <c r="H1302" s="60" t="n">
        <f aca="false">E1302/G1302</f>
        <v>17.9533213644524</v>
      </c>
      <c r="I1302" s="60" t="n">
        <f aca="false">D1302-H1302</f>
        <v>-0.00460341573446854</v>
      </c>
      <c r="J1302" s="62" t="n">
        <f aca="false">$F$33</f>
        <v>13</v>
      </c>
      <c r="K1302" s="60" t="n">
        <f aca="false">$F$30*1000</f>
        <v>10222000</v>
      </c>
      <c r="L1302" s="62" t="n">
        <f aca="false">$F$31</f>
        <v>95</v>
      </c>
      <c r="M1302" s="62" t="n">
        <f aca="false">$F$37</f>
        <v>-1</v>
      </c>
      <c r="N1302" s="63" t="n">
        <f aca="false">((E1302*J1302)+(M1302*H1302*C1302))*L1302</f>
        <v>10221454.2190305</v>
      </c>
      <c r="O1302" s="63" t="n">
        <f aca="false">(N1302-K1302)</f>
        <v>-545.78096947819</v>
      </c>
      <c r="P1302" s="63" t="n">
        <f aca="false">ABS(O1302)</f>
        <v>545.78096947819</v>
      </c>
    </row>
    <row r="1303" customFormat="false" ht="12.75" hidden="true" customHeight="false" outlineLevel="0" collapsed="false">
      <c r="B1303" s="60" t="n">
        <f aca="false">$F$38*1000</f>
        <v>22400</v>
      </c>
      <c r="C1303" s="61" t="n">
        <v>1249</v>
      </c>
      <c r="D1303" s="60" t="n">
        <f aca="false">(B1303/C1303)</f>
        <v>17.9343474779824</v>
      </c>
      <c r="E1303" s="60" t="n">
        <f aca="false">$F$32*1000</f>
        <v>10000</v>
      </c>
      <c r="F1303" s="60" t="n">
        <f aca="false">E1303/D1303</f>
        <v>557.589285714286</v>
      </c>
      <c r="G1303" s="62" t="n">
        <f aca="false">ROUND(F1303,0)</f>
        <v>558</v>
      </c>
      <c r="H1303" s="60" t="n">
        <f aca="false">E1303/G1303</f>
        <v>17.921146953405</v>
      </c>
      <c r="I1303" s="60" t="n">
        <f aca="false">D1303-H1303</f>
        <v>0.0132005245773748</v>
      </c>
      <c r="J1303" s="62" t="n">
        <f aca="false">$F$33</f>
        <v>13</v>
      </c>
      <c r="K1303" s="60" t="n">
        <f aca="false">$F$30*1000</f>
        <v>10222000</v>
      </c>
      <c r="L1303" s="62" t="n">
        <f aca="false">$F$31</f>
        <v>95</v>
      </c>
      <c r="M1303" s="62" t="n">
        <f aca="false">$F$37</f>
        <v>-1</v>
      </c>
      <c r="N1303" s="63" t="n">
        <f aca="false">((E1303*J1303)+(M1303*H1303*C1303))*L1303</f>
        <v>10223566.3082437</v>
      </c>
      <c r="O1303" s="63" t="n">
        <f aca="false">(N1303-K1303)</f>
        <v>1566.30824372731</v>
      </c>
      <c r="P1303" s="63" t="n">
        <f aca="false">ABS(O1303)</f>
        <v>1566.30824372731</v>
      </c>
    </row>
    <row r="1304" customFormat="false" ht="12.75" hidden="true" customHeight="false" outlineLevel="0" collapsed="false">
      <c r="B1304" s="60" t="n">
        <f aca="false">$F$38*1000</f>
        <v>22400</v>
      </c>
      <c r="C1304" s="61" t="n">
        <v>1250</v>
      </c>
      <c r="D1304" s="60" t="n">
        <f aca="false">(B1304/C1304)</f>
        <v>17.92</v>
      </c>
      <c r="E1304" s="60" t="n">
        <f aca="false">$F$32*1000</f>
        <v>10000</v>
      </c>
      <c r="F1304" s="60" t="n">
        <f aca="false">E1304/D1304</f>
        <v>558.035714285714</v>
      </c>
      <c r="G1304" s="62" t="n">
        <f aca="false">ROUND(F1304,0)</f>
        <v>558</v>
      </c>
      <c r="H1304" s="60" t="n">
        <f aca="false">E1304/G1304</f>
        <v>17.921146953405</v>
      </c>
      <c r="I1304" s="60" t="n">
        <f aca="false">D1304-H1304</f>
        <v>-0.00114695340501214</v>
      </c>
      <c r="J1304" s="62" t="n">
        <f aca="false">$F$33</f>
        <v>13</v>
      </c>
      <c r="K1304" s="60" t="n">
        <f aca="false">$F$30*1000</f>
        <v>10222000</v>
      </c>
      <c r="L1304" s="62" t="n">
        <f aca="false">$F$31</f>
        <v>95</v>
      </c>
      <c r="M1304" s="62" t="n">
        <f aca="false">$F$37</f>
        <v>-1</v>
      </c>
      <c r="N1304" s="63" t="n">
        <f aca="false">((E1304*J1304)+(M1304*H1304*C1304))*L1304</f>
        <v>10221863.7992832</v>
      </c>
      <c r="O1304" s="63" t="n">
        <f aca="false">(N1304-K1304)</f>
        <v>-136.200716845691</v>
      </c>
      <c r="P1304" s="63" t="n">
        <f aca="false">ABS(O1304)</f>
        <v>136.200716845691</v>
      </c>
    </row>
    <row r="1305" customFormat="false" ht="12.75" hidden="true" customHeight="false" outlineLevel="0" collapsed="false">
      <c r="B1305" s="60" t="n">
        <f aca="false">$F$38*1000</f>
        <v>22400</v>
      </c>
      <c r="C1305" s="61" t="n">
        <v>1251</v>
      </c>
      <c r="D1305" s="60" t="n">
        <f aca="false">(B1305/C1305)</f>
        <v>17.9056754596323</v>
      </c>
      <c r="E1305" s="60" t="n">
        <f aca="false">$F$32*1000</f>
        <v>10000</v>
      </c>
      <c r="F1305" s="60" t="n">
        <f aca="false">E1305/D1305</f>
        <v>558.482142857143</v>
      </c>
      <c r="G1305" s="62" t="n">
        <f aca="false">ROUND(F1305,0)</f>
        <v>558</v>
      </c>
      <c r="H1305" s="60" t="n">
        <f aca="false">E1305/G1305</f>
        <v>17.921146953405</v>
      </c>
      <c r="I1305" s="60" t="n">
        <f aca="false">D1305-H1305</f>
        <v>-0.0154714937727185</v>
      </c>
      <c r="J1305" s="62" t="n">
        <f aca="false">$F$33</f>
        <v>13</v>
      </c>
      <c r="K1305" s="60" t="n">
        <f aca="false">$F$30*1000</f>
        <v>10222000</v>
      </c>
      <c r="L1305" s="62" t="n">
        <f aca="false">$F$31</f>
        <v>95</v>
      </c>
      <c r="M1305" s="62" t="n">
        <f aca="false">$F$37</f>
        <v>-1</v>
      </c>
      <c r="N1305" s="63" t="n">
        <f aca="false">((E1305*J1305)+(M1305*H1305*C1305))*L1305</f>
        <v>10220161.2903226</v>
      </c>
      <c r="O1305" s="63" t="n">
        <f aca="false">(N1305-K1305)</f>
        <v>-1838.70967742056</v>
      </c>
      <c r="P1305" s="63" t="n">
        <f aca="false">ABS(O1305)</f>
        <v>1838.70967742056</v>
      </c>
    </row>
    <row r="1306" customFormat="false" ht="12.75" hidden="true" customHeight="false" outlineLevel="0" collapsed="false">
      <c r="B1306" s="60" t="n">
        <f aca="false">$F$38*1000</f>
        <v>22400</v>
      </c>
      <c r="C1306" s="61" t="n">
        <v>1252</v>
      </c>
      <c r="D1306" s="60" t="n">
        <f aca="false">(B1306/C1306)</f>
        <v>17.8913738019169</v>
      </c>
      <c r="E1306" s="60" t="n">
        <f aca="false">$F$32*1000</f>
        <v>10000</v>
      </c>
      <c r="F1306" s="60" t="n">
        <f aca="false">E1306/D1306</f>
        <v>558.928571428571</v>
      </c>
      <c r="G1306" s="62" t="n">
        <f aca="false">ROUND(F1306,0)</f>
        <v>559</v>
      </c>
      <c r="H1306" s="60" t="n">
        <f aca="false">E1306/G1306</f>
        <v>17.8890876565295</v>
      </c>
      <c r="I1306" s="60" t="n">
        <f aca="false">D1306-H1306</f>
        <v>0.00228614538741923</v>
      </c>
      <c r="J1306" s="62" t="n">
        <f aca="false">$F$33</f>
        <v>13</v>
      </c>
      <c r="K1306" s="60" t="n">
        <f aca="false">$F$30*1000</f>
        <v>10222000</v>
      </c>
      <c r="L1306" s="62" t="n">
        <f aca="false">$F$31</f>
        <v>95</v>
      </c>
      <c r="M1306" s="62" t="n">
        <f aca="false">$F$37</f>
        <v>-1</v>
      </c>
      <c r="N1306" s="63" t="n">
        <f aca="false">((E1306*J1306)+(M1306*H1306*C1306))*L1306</f>
        <v>10222271.9141324</v>
      </c>
      <c r="O1306" s="63" t="n">
        <f aca="false">(N1306-K1306)</f>
        <v>271.914132378995</v>
      </c>
      <c r="P1306" s="63" t="n">
        <f aca="false">ABS(O1306)</f>
        <v>271.914132378995</v>
      </c>
    </row>
    <row r="1307" customFormat="false" ht="12.75" hidden="true" customHeight="false" outlineLevel="0" collapsed="false">
      <c r="B1307" s="60" t="n">
        <f aca="false">$F$38*1000</f>
        <v>22400</v>
      </c>
      <c r="C1307" s="61" t="n">
        <v>1253</v>
      </c>
      <c r="D1307" s="60" t="n">
        <f aca="false">(B1307/C1307)</f>
        <v>17.877094972067</v>
      </c>
      <c r="E1307" s="60" t="n">
        <f aca="false">$F$32*1000</f>
        <v>10000</v>
      </c>
      <c r="F1307" s="60" t="n">
        <f aca="false">E1307/D1307</f>
        <v>559.375</v>
      </c>
      <c r="G1307" s="62" t="n">
        <f aca="false">ROUND(F1307,0)</f>
        <v>559</v>
      </c>
      <c r="H1307" s="60" t="n">
        <f aca="false">E1307/G1307</f>
        <v>17.8890876565295</v>
      </c>
      <c r="I1307" s="60" t="n">
        <f aca="false">D1307-H1307</f>
        <v>-0.0119926844624736</v>
      </c>
      <c r="J1307" s="62" t="n">
        <f aca="false">$F$33</f>
        <v>13</v>
      </c>
      <c r="K1307" s="60" t="n">
        <f aca="false">$F$30*1000</f>
        <v>10222000</v>
      </c>
      <c r="L1307" s="62" t="n">
        <f aca="false">$F$31</f>
        <v>95</v>
      </c>
      <c r="M1307" s="62" t="n">
        <f aca="false">$F$37</f>
        <v>-1</v>
      </c>
      <c r="N1307" s="63" t="n">
        <f aca="false">((E1307*J1307)+(M1307*H1307*C1307))*L1307</f>
        <v>10220572.450805</v>
      </c>
      <c r="O1307" s="63" t="n">
        <f aca="false">(N1307-K1307)</f>
        <v>-1427.54919499159</v>
      </c>
      <c r="P1307" s="63" t="n">
        <f aca="false">ABS(O1307)</f>
        <v>1427.54919499159</v>
      </c>
    </row>
    <row r="1308" customFormat="false" ht="12.75" hidden="true" customHeight="false" outlineLevel="0" collapsed="false">
      <c r="B1308" s="60" t="n">
        <f aca="false">$F$38*1000</f>
        <v>22400</v>
      </c>
      <c r="C1308" s="61" t="n">
        <v>1254</v>
      </c>
      <c r="D1308" s="60" t="n">
        <f aca="false">(B1308/C1308)</f>
        <v>17.8628389154705</v>
      </c>
      <c r="E1308" s="60" t="n">
        <f aca="false">$F$32*1000</f>
        <v>10000</v>
      </c>
      <c r="F1308" s="60" t="n">
        <f aca="false">E1308/D1308</f>
        <v>559.821428571428</v>
      </c>
      <c r="G1308" s="62" t="n">
        <f aca="false">ROUND(F1308,0)</f>
        <v>560</v>
      </c>
      <c r="H1308" s="60" t="n">
        <f aca="false">E1308/G1308</f>
        <v>17.8571428571429</v>
      </c>
      <c r="I1308" s="60" t="n">
        <f aca="false">D1308-H1308</f>
        <v>0.00569605832764353</v>
      </c>
      <c r="J1308" s="62" t="n">
        <f aca="false">$F$33</f>
        <v>13</v>
      </c>
      <c r="K1308" s="60" t="n">
        <f aca="false">$F$30*1000</f>
        <v>10222000</v>
      </c>
      <c r="L1308" s="62" t="n">
        <f aca="false">$F$31</f>
        <v>95</v>
      </c>
      <c r="M1308" s="62" t="n">
        <f aca="false">$F$37</f>
        <v>-1</v>
      </c>
      <c r="N1308" s="63" t="n">
        <f aca="false">((E1308*J1308)+(M1308*H1308*C1308))*L1308</f>
        <v>10222678.5714286</v>
      </c>
      <c r="O1308" s="63" t="n">
        <f aca="false">(N1308-K1308)</f>
        <v>678.571428570896</v>
      </c>
      <c r="P1308" s="63" t="n">
        <f aca="false">ABS(O1308)</f>
        <v>678.571428570896</v>
      </c>
    </row>
    <row r="1309" customFormat="false" ht="12.75" hidden="true" customHeight="false" outlineLevel="0" collapsed="false">
      <c r="B1309" s="60" t="n">
        <f aca="false">$F$38*1000</f>
        <v>22400</v>
      </c>
      <c r="C1309" s="61" t="n">
        <v>1255</v>
      </c>
      <c r="D1309" s="60" t="n">
        <f aca="false">(B1309/C1309)</f>
        <v>17.8486055776893</v>
      </c>
      <c r="E1309" s="60" t="n">
        <f aca="false">$F$32*1000</f>
        <v>10000</v>
      </c>
      <c r="F1309" s="60" t="n">
        <f aca="false">E1309/D1309</f>
        <v>560.267857142857</v>
      </c>
      <c r="G1309" s="62" t="n">
        <f aca="false">ROUND(F1309,0)</f>
        <v>560</v>
      </c>
      <c r="H1309" s="60" t="n">
        <f aca="false">E1309/G1309</f>
        <v>17.8571428571429</v>
      </c>
      <c r="I1309" s="60" t="n">
        <f aca="false">D1309-H1309</f>
        <v>-0.00853727945360916</v>
      </c>
      <c r="J1309" s="62" t="n">
        <f aca="false">$F$33</f>
        <v>13</v>
      </c>
      <c r="K1309" s="60" t="n">
        <f aca="false">$F$30*1000</f>
        <v>10222000</v>
      </c>
      <c r="L1309" s="62" t="n">
        <f aca="false">$F$31</f>
        <v>95</v>
      </c>
      <c r="M1309" s="62" t="n">
        <f aca="false">$F$37</f>
        <v>-1</v>
      </c>
      <c r="N1309" s="63" t="n">
        <f aca="false">((E1309*J1309)+(M1309*H1309*C1309))*L1309</f>
        <v>10220982.1428571</v>
      </c>
      <c r="O1309" s="63" t="n">
        <f aca="false">(N1309-K1309)</f>
        <v>-1017.85714285821</v>
      </c>
      <c r="P1309" s="63" t="n">
        <f aca="false">ABS(O1309)</f>
        <v>1017.85714285821</v>
      </c>
    </row>
    <row r="1310" customFormat="false" ht="12.75" hidden="true" customHeight="false" outlineLevel="0" collapsed="false">
      <c r="B1310" s="60" t="n">
        <f aca="false">$F$38*1000</f>
        <v>22400</v>
      </c>
      <c r="C1310" s="61" t="n">
        <v>1256</v>
      </c>
      <c r="D1310" s="60" t="n">
        <f aca="false">(B1310/C1310)</f>
        <v>17.8343949044586</v>
      </c>
      <c r="E1310" s="60" t="n">
        <f aca="false">$F$32*1000</f>
        <v>10000</v>
      </c>
      <c r="F1310" s="60" t="n">
        <f aca="false">E1310/D1310</f>
        <v>560.714285714286</v>
      </c>
      <c r="G1310" s="62" t="n">
        <f aca="false">ROUND(F1310,0)</f>
        <v>561</v>
      </c>
      <c r="H1310" s="60" t="n">
        <f aca="false">E1310/G1310</f>
        <v>17.825311942959</v>
      </c>
      <c r="I1310" s="60" t="n">
        <f aca="false">D1310-H1310</f>
        <v>0.00908296149960464</v>
      </c>
      <c r="J1310" s="62" t="n">
        <f aca="false">$F$33</f>
        <v>13</v>
      </c>
      <c r="K1310" s="60" t="n">
        <f aca="false">$F$30*1000</f>
        <v>10222000</v>
      </c>
      <c r="L1310" s="62" t="n">
        <f aca="false">$F$31</f>
        <v>95</v>
      </c>
      <c r="M1310" s="62" t="n">
        <f aca="false">$F$37</f>
        <v>-1</v>
      </c>
      <c r="N1310" s="63" t="n">
        <f aca="false">((E1310*J1310)+(M1310*H1310*C1310))*L1310</f>
        <v>10223083.7789661</v>
      </c>
      <c r="O1310" s="63" t="n">
        <f aca="false">(N1310-K1310)</f>
        <v>1083.77896613255</v>
      </c>
      <c r="P1310" s="63" t="n">
        <f aca="false">ABS(O1310)</f>
        <v>1083.77896613255</v>
      </c>
    </row>
    <row r="1311" customFormat="false" ht="12.75" hidden="true" customHeight="false" outlineLevel="0" collapsed="false">
      <c r="B1311" s="60" t="n">
        <f aca="false">$F$38*1000</f>
        <v>22400</v>
      </c>
      <c r="C1311" s="61" t="n">
        <v>1257</v>
      </c>
      <c r="D1311" s="60" t="n">
        <f aca="false">(B1311/C1311)</f>
        <v>17.8202068416866</v>
      </c>
      <c r="E1311" s="60" t="n">
        <f aca="false">$F$32*1000</f>
        <v>10000</v>
      </c>
      <c r="F1311" s="60" t="n">
        <f aca="false">E1311/D1311</f>
        <v>561.160714285714</v>
      </c>
      <c r="G1311" s="62" t="n">
        <f aca="false">ROUND(F1311,0)</f>
        <v>561</v>
      </c>
      <c r="H1311" s="60" t="n">
        <f aca="false">E1311/G1311</f>
        <v>17.825311942959</v>
      </c>
      <c r="I1311" s="60" t="n">
        <f aca="false">D1311-H1311</f>
        <v>-0.00510510127244146</v>
      </c>
      <c r="J1311" s="62" t="n">
        <f aca="false">$F$33</f>
        <v>13</v>
      </c>
      <c r="K1311" s="60" t="n">
        <f aca="false">$F$30*1000</f>
        <v>10222000</v>
      </c>
      <c r="L1311" s="62" t="n">
        <f aca="false">$F$31</f>
        <v>95</v>
      </c>
      <c r="M1311" s="62" t="n">
        <f aca="false">$F$37</f>
        <v>-1</v>
      </c>
      <c r="N1311" s="63" t="n">
        <f aca="false">((E1311*J1311)+(M1311*H1311*C1311))*L1311</f>
        <v>10221390.3743316</v>
      </c>
      <c r="O1311" s="63" t="n">
        <f aca="false">(N1311-K1311)</f>
        <v>-609.625668449327</v>
      </c>
      <c r="P1311" s="63" t="n">
        <f aca="false">ABS(O1311)</f>
        <v>609.625668449327</v>
      </c>
    </row>
    <row r="1312" customFormat="false" ht="12.75" hidden="true" customHeight="false" outlineLevel="0" collapsed="false">
      <c r="B1312" s="60" t="n">
        <f aca="false">$F$38*1000</f>
        <v>22400</v>
      </c>
      <c r="C1312" s="61" t="n">
        <v>1258</v>
      </c>
      <c r="D1312" s="60" t="n">
        <f aca="false">(B1312/C1312)</f>
        <v>17.8060413354531</v>
      </c>
      <c r="E1312" s="60" t="n">
        <f aca="false">$F$32*1000</f>
        <v>10000</v>
      </c>
      <c r="F1312" s="60" t="n">
        <f aca="false">E1312/D1312</f>
        <v>561.607142857143</v>
      </c>
      <c r="G1312" s="62" t="n">
        <f aca="false">ROUND(F1312,0)</f>
        <v>562</v>
      </c>
      <c r="H1312" s="60" t="n">
        <f aca="false">E1312/G1312</f>
        <v>17.7935943060498</v>
      </c>
      <c r="I1312" s="60" t="n">
        <f aca="false">D1312-H1312</f>
        <v>0.0124470294032832</v>
      </c>
      <c r="J1312" s="62" t="n">
        <f aca="false">$F$33</f>
        <v>13</v>
      </c>
      <c r="K1312" s="60" t="n">
        <f aca="false">$F$30*1000</f>
        <v>10222000</v>
      </c>
      <c r="L1312" s="62" t="n">
        <f aca="false">$F$31</f>
        <v>95</v>
      </c>
      <c r="M1312" s="62" t="n">
        <f aca="false">$F$37</f>
        <v>-1</v>
      </c>
      <c r="N1312" s="63" t="n">
        <f aca="false">((E1312*J1312)+(M1312*H1312*C1312))*L1312</f>
        <v>10223487.544484</v>
      </c>
      <c r="O1312" s="63" t="n">
        <f aca="false">(N1312-K1312)</f>
        <v>1487.54448398575</v>
      </c>
      <c r="P1312" s="63" t="n">
        <f aca="false">ABS(O1312)</f>
        <v>1487.54448398575</v>
      </c>
    </row>
    <row r="1313" customFormat="false" ht="12.75" hidden="true" customHeight="false" outlineLevel="0" collapsed="false">
      <c r="B1313" s="60" t="n">
        <f aca="false">$F$38*1000</f>
        <v>22400</v>
      </c>
      <c r="C1313" s="61" t="n">
        <v>1259</v>
      </c>
      <c r="D1313" s="60" t="n">
        <f aca="false">(B1313/C1313)</f>
        <v>17.7918983320095</v>
      </c>
      <c r="E1313" s="60" t="n">
        <f aca="false">$F$32*1000</f>
        <v>10000</v>
      </c>
      <c r="F1313" s="60" t="n">
        <f aca="false">E1313/D1313</f>
        <v>562.053571428571</v>
      </c>
      <c r="G1313" s="62" t="n">
        <f aca="false">ROUND(F1313,0)</f>
        <v>562</v>
      </c>
      <c r="H1313" s="60" t="n">
        <f aca="false">E1313/G1313</f>
        <v>17.7935943060498</v>
      </c>
      <c r="I1313" s="60" t="n">
        <f aca="false">D1313-H1313</f>
        <v>-0.00169597404028465</v>
      </c>
      <c r="J1313" s="62" t="n">
        <f aca="false">$F$33</f>
        <v>13</v>
      </c>
      <c r="K1313" s="60" t="n">
        <f aca="false">$F$30*1000</f>
        <v>10222000</v>
      </c>
      <c r="L1313" s="62" t="n">
        <f aca="false">$F$31</f>
        <v>95</v>
      </c>
      <c r="M1313" s="62" t="n">
        <f aca="false">$F$37</f>
        <v>-1</v>
      </c>
      <c r="N1313" s="63" t="n">
        <f aca="false">((E1313*J1313)+(M1313*H1313*C1313))*L1313</f>
        <v>10221797.1530249</v>
      </c>
      <c r="O1313" s="63" t="n">
        <f aca="false">(N1313-K1313)</f>
        <v>-202.846975089982</v>
      </c>
      <c r="P1313" s="63" t="n">
        <f aca="false">ABS(O1313)</f>
        <v>202.846975089982</v>
      </c>
    </row>
    <row r="1314" customFormat="false" ht="12.75" hidden="true" customHeight="false" outlineLevel="0" collapsed="false">
      <c r="B1314" s="60" t="n">
        <f aca="false">$F$38*1000</f>
        <v>22400</v>
      </c>
      <c r="C1314" s="61" t="n">
        <v>1260</v>
      </c>
      <c r="D1314" s="60" t="n">
        <f aca="false">(B1314/C1314)</f>
        <v>17.7777777777778</v>
      </c>
      <c r="E1314" s="60" t="n">
        <f aca="false">$F$32*1000</f>
        <v>10000</v>
      </c>
      <c r="F1314" s="60" t="n">
        <f aca="false">E1314/D1314</f>
        <v>562.5</v>
      </c>
      <c r="G1314" s="62" t="n">
        <f aca="false">ROUND(F1314,0)</f>
        <v>562</v>
      </c>
      <c r="H1314" s="60" t="n">
        <f aca="false">E1314/G1314</f>
        <v>17.7935943060498</v>
      </c>
      <c r="I1314" s="60" t="n">
        <f aca="false">D1314-H1314</f>
        <v>-0.0158165282720404</v>
      </c>
      <c r="J1314" s="62" t="n">
        <f aca="false">$F$33</f>
        <v>13</v>
      </c>
      <c r="K1314" s="60" t="n">
        <f aca="false">$F$30*1000</f>
        <v>10222000</v>
      </c>
      <c r="L1314" s="62" t="n">
        <f aca="false">$F$31</f>
        <v>95</v>
      </c>
      <c r="M1314" s="62" t="n">
        <f aca="false">$F$37</f>
        <v>-1</v>
      </c>
      <c r="N1314" s="63" t="n">
        <f aca="false">((E1314*J1314)+(M1314*H1314*C1314))*L1314</f>
        <v>10220106.7615658</v>
      </c>
      <c r="O1314" s="63" t="n">
        <f aca="false">(N1314-K1314)</f>
        <v>-1893.23843416385</v>
      </c>
      <c r="P1314" s="63" t="n">
        <f aca="false">ABS(O1314)</f>
        <v>1893.23843416385</v>
      </c>
    </row>
    <row r="1315" customFormat="false" ht="12.75" hidden="true" customHeight="false" outlineLevel="0" collapsed="false">
      <c r="B1315" s="60" t="n">
        <f aca="false">$F$38*1000</f>
        <v>22400</v>
      </c>
      <c r="C1315" s="61" t="n">
        <v>1261</v>
      </c>
      <c r="D1315" s="60" t="n">
        <f aca="false">(B1315/C1315)</f>
        <v>17.7636796193497</v>
      </c>
      <c r="E1315" s="60" t="n">
        <f aca="false">$F$32*1000</f>
        <v>10000</v>
      </c>
      <c r="F1315" s="60" t="n">
        <f aca="false">E1315/D1315</f>
        <v>562.946428571428</v>
      </c>
      <c r="G1315" s="62" t="n">
        <f aca="false">ROUND(F1315,0)</f>
        <v>563</v>
      </c>
      <c r="H1315" s="60" t="n">
        <f aca="false">E1315/G1315</f>
        <v>17.7619893428064</v>
      </c>
      <c r="I1315" s="60" t="n">
        <f aca="false">D1315-H1315</f>
        <v>0.0016902765433322</v>
      </c>
      <c r="J1315" s="62" t="n">
        <f aca="false">$F$33</f>
        <v>13</v>
      </c>
      <c r="K1315" s="60" t="n">
        <f aca="false">$F$30*1000</f>
        <v>10222000</v>
      </c>
      <c r="L1315" s="62" t="n">
        <f aca="false">$F$31</f>
        <v>95</v>
      </c>
      <c r="M1315" s="62" t="n">
        <f aca="false">$F$37</f>
        <v>-1</v>
      </c>
      <c r="N1315" s="63" t="n">
        <f aca="false">((E1315*J1315)+(M1315*H1315*C1315))*L1315</f>
        <v>10222202.4866785</v>
      </c>
      <c r="O1315" s="63" t="n">
        <f aca="false">(N1315-K1315)</f>
        <v>202.486678507179</v>
      </c>
      <c r="P1315" s="63" t="n">
        <f aca="false">ABS(O1315)</f>
        <v>202.486678507179</v>
      </c>
    </row>
    <row r="1316" customFormat="false" ht="12.75" hidden="true" customHeight="false" outlineLevel="0" collapsed="false">
      <c r="B1316" s="60" t="n">
        <f aca="false">$F$38*1000</f>
        <v>22400</v>
      </c>
      <c r="C1316" s="61" t="n">
        <v>1262</v>
      </c>
      <c r="D1316" s="60" t="n">
        <f aca="false">(B1316/C1316)</f>
        <v>17.7496038034865</v>
      </c>
      <c r="E1316" s="60" t="n">
        <f aca="false">$F$32*1000</f>
        <v>10000</v>
      </c>
      <c r="F1316" s="60" t="n">
        <f aca="false">E1316/D1316</f>
        <v>563.392857142857</v>
      </c>
      <c r="G1316" s="62" t="n">
        <f aca="false">ROUND(F1316,0)</f>
        <v>563</v>
      </c>
      <c r="H1316" s="60" t="n">
        <f aca="false">E1316/G1316</f>
        <v>17.7619893428064</v>
      </c>
      <c r="I1316" s="60" t="n">
        <f aca="false">D1316-H1316</f>
        <v>-0.0123855393198582</v>
      </c>
      <c r="J1316" s="62" t="n">
        <f aca="false">$F$33</f>
        <v>13</v>
      </c>
      <c r="K1316" s="60" t="n">
        <f aca="false">$F$30*1000</f>
        <v>10222000</v>
      </c>
      <c r="L1316" s="62" t="n">
        <f aca="false">$F$31</f>
        <v>95</v>
      </c>
      <c r="M1316" s="62" t="n">
        <f aca="false">$F$37</f>
        <v>-1</v>
      </c>
      <c r="N1316" s="63" t="n">
        <f aca="false">((E1316*J1316)+(M1316*H1316*C1316))*L1316</f>
        <v>10220515.0976909</v>
      </c>
      <c r="O1316" s="63" t="n">
        <f aca="false">(N1316-K1316)</f>
        <v>-1484.90230905823</v>
      </c>
      <c r="P1316" s="63" t="n">
        <f aca="false">ABS(O1316)</f>
        <v>1484.90230905823</v>
      </c>
    </row>
    <row r="1317" customFormat="false" ht="12.75" hidden="true" customHeight="false" outlineLevel="0" collapsed="false">
      <c r="B1317" s="60" t="n">
        <f aca="false">$F$38*1000</f>
        <v>22400</v>
      </c>
      <c r="C1317" s="61" t="n">
        <v>1263</v>
      </c>
      <c r="D1317" s="60" t="n">
        <f aca="false">(B1317/C1317)</f>
        <v>17.735550277118</v>
      </c>
      <c r="E1317" s="60" t="n">
        <f aca="false">$F$32*1000</f>
        <v>10000</v>
      </c>
      <c r="F1317" s="60" t="n">
        <f aca="false">E1317/D1317</f>
        <v>563.839285714285</v>
      </c>
      <c r="G1317" s="62" t="n">
        <f aca="false">ROUND(F1317,0)</f>
        <v>564</v>
      </c>
      <c r="H1317" s="60" t="n">
        <f aca="false">E1317/G1317</f>
        <v>17.7304964539007</v>
      </c>
      <c r="I1317" s="60" t="n">
        <f aca="false">D1317-H1317</f>
        <v>0.00505382321727055</v>
      </c>
      <c r="J1317" s="62" t="n">
        <f aca="false">$F$33</f>
        <v>13</v>
      </c>
      <c r="K1317" s="60" t="n">
        <f aca="false">$F$30*1000</f>
        <v>10222000</v>
      </c>
      <c r="L1317" s="62" t="n">
        <f aca="false">$F$31</f>
        <v>95</v>
      </c>
      <c r="M1317" s="62" t="n">
        <f aca="false">$F$37</f>
        <v>-1</v>
      </c>
      <c r="N1317" s="63" t="n">
        <f aca="false">((E1317*J1317)+(M1317*H1317*C1317))*L1317</f>
        <v>10222606.3829787</v>
      </c>
      <c r="O1317" s="63" t="n">
        <f aca="false">(N1317-K1317)</f>
        <v>606.382978722453</v>
      </c>
      <c r="P1317" s="63" t="n">
        <f aca="false">ABS(O1317)</f>
        <v>606.382978722453</v>
      </c>
    </row>
    <row r="1318" customFormat="false" ht="12.75" hidden="true" customHeight="false" outlineLevel="0" collapsed="false">
      <c r="B1318" s="60" t="n">
        <f aca="false">$F$38*1000</f>
        <v>22400</v>
      </c>
      <c r="C1318" s="61" t="n">
        <v>1264</v>
      </c>
      <c r="D1318" s="60" t="n">
        <f aca="false">(B1318/C1318)</f>
        <v>17.7215189873418</v>
      </c>
      <c r="E1318" s="60" t="n">
        <f aca="false">$F$32*1000</f>
        <v>10000</v>
      </c>
      <c r="F1318" s="60" t="n">
        <f aca="false">E1318/D1318</f>
        <v>564.285714285714</v>
      </c>
      <c r="G1318" s="62" t="n">
        <f aca="false">ROUND(F1318,0)</f>
        <v>564</v>
      </c>
      <c r="H1318" s="60" t="n">
        <f aca="false">E1318/G1318</f>
        <v>17.7304964539007</v>
      </c>
      <c r="I1318" s="60" t="n">
        <f aca="false">D1318-H1318</f>
        <v>-0.00897746655893172</v>
      </c>
      <c r="J1318" s="62" t="n">
        <f aca="false">$F$33</f>
        <v>13</v>
      </c>
      <c r="K1318" s="60" t="n">
        <f aca="false">$F$30*1000</f>
        <v>10222000</v>
      </c>
      <c r="L1318" s="62" t="n">
        <f aca="false">$F$31</f>
        <v>95</v>
      </c>
      <c r="M1318" s="62" t="n">
        <f aca="false">$F$37</f>
        <v>-1</v>
      </c>
      <c r="N1318" s="63" t="n">
        <f aca="false">((E1318*J1318)+(M1318*H1318*C1318))*L1318</f>
        <v>10220921.9858156</v>
      </c>
      <c r="O1318" s="63" t="n">
        <f aca="false">(N1318-K1318)</f>
        <v>-1078.01418439671</v>
      </c>
      <c r="P1318" s="63" t="n">
        <f aca="false">ABS(O1318)</f>
        <v>1078.01418439671</v>
      </c>
    </row>
    <row r="1319" customFormat="false" ht="12.75" hidden="true" customHeight="false" outlineLevel="0" collapsed="false">
      <c r="B1319" s="60" t="n">
        <f aca="false">$F$38*1000</f>
        <v>22400</v>
      </c>
      <c r="C1319" s="61" t="n">
        <v>1265</v>
      </c>
      <c r="D1319" s="60" t="n">
        <f aca="false">(B1319/C1319)</f>
        <v>17.7075098814229</v>
      </c>
      <c r="E1319" s="60" t="n">
        <f aca="false">$F$32*1000</f>
        <v>10000</v>
      </c>
      <c r="F1319" s="60" t="n">
        <f aca="false">E1319/D1319</f>
        <v>564.732142857143</v>
      </c>
      <c r="G1319" s="62" t="n">
        <f aca="false">ROUND(F1319,0)</f>
        <v>565</v>
      </c>
      <c r="H1319" s="60" t="n">
        <f aca="false">E1319/G1319</f>
        <v>17.6991150442478</v>
      </c>
      <c r="I1319" s="60" t="n">
        <f aca="false">D1319-H1319</f>
        <v>0.00839483717514256</v>
      </c>
      <c r="J1319" s="62" t="n">
        <f aca="false">$F$33</f>
        <v>13</v>
      </c>
      <c r="K1319" s="60" t="n">
        <f aca="false">$F$30*1000</f>
        <v>10222000</v>
      </c>
      <c r="L1319" s="62" t="n">
        <f aca="false">$F$31</f>
        <v>95</v>
      </c>
      <c r="M1319" s="62" t="n">
        <f aca="false">$F$37</f>
        <v>-1</v>
      </c>
      <c r="N1319" s="63" t="n">
        <f aca="false">((E1319*J1319)+(M1319*H1319*C1319))*L1319</f>
        <v>10223008.8495575</v>
      </c>
      <c r="O1319" s="63" t="n">
        <f aca="false">(N1319-K1319)</f>
        <v>1008.84955752268</v>
      </c>
      <c r="P1319" s="63" t="n">
        <f aca="false">ABS(O1319)</f>
        <v>1008.84955752268</v>
      </c>
    </row>
    <row r="1320" customFormat="false" ht="12.75" hidden="true" customHeight="false" outlineLevel="0" collapsed="false">
      <c r="B1320" s="60" t="n">
        <f aca="false">$F$38*1000</f>
        <v>22400</v>
      </c>
      <c r="C1320" s="61" t="n">
        <v>1266</v>
      </c>
      <c r="D1320" s="60" t="n">
        <f aca="false">(B1320/C1320)</f>
        <v>17.6935229067931</v>
      </c>
      <c r="E1320" s="60" t="n">
        <f aca="false">$F$32*1000</f>
        <v>10000</v>
      </c>
      <c r="F1320" s="60" t="n">
        <f aca="false">E1320/D1320</f>
        <v>565.178571428571</v>
      </c>
      <c r="G1320" s="62" t="n">
        <f aca="false">ROUND(F1320,0)</f>
        <v>565</v>
      </c>
      <c r="H1320" s="60" t="n">
        <f aca="false">E1320/G1320</f>
        <v>17.6991150442478</v>
      </c>
      <c r="I1320" s="60" t="n">
        <f aca="false">D1320-H1320</f>
        <v>-0.00559213745473031</v>
      </c>
      <c r="J1320" s="62" t="n">
        <f aca="false">$F$33</f>
        <v>13</v>
      </c>
      <c r="K1320" s="60" t="n">
        <f aca="false">$F$30*1000</f>
        <v>10222000</v>
      </c>
      <c r="L1320" s="62" t="n">
        <f aca="false">$F$31</f>
        <v>95</v>
      </c>
      <c r="M1320" s="62" t="n">
        <f aca="false">$F$37</f>
        <v>-1</v>
      </c>
      <c r="N1320" s="63" t="n">
        <f aca="false">((E1320*J1320)+(M1320*H1320*C1320))*L1320</f>
        <v>10221327.4336283</v>
      </c>
      <c r="O1320" s="63" t="n">
        <f aca="false">(N1320-K1320)</f>
        <v>-672.566371681169</v>
      </c>
      <c r="P1320" s="63" t="n">
        <f aca="false">ABS(O1320)</f>
        <v>672.566371681169</v>
      </c>
    </row>
    <row r="1321" customFormat="false" ht="12.75" hidden="true" customHeight="false" outlineLevel="0" collapsed="false">
      <c r="B1321" s="60" t="n">
        <f aca="false">$F$38*1000</f>
        <v>22400</v>
      </c>
      <c r="C1321" s="61" t="n">
        <v>1267</v>
      </c>
      <c r="D1321" s="60" t="n">
        <f aca="false">(B1321/C1321)</f>
        <v>17.6795580110497</v>
      </c>
      <c r="E1321" s="60" t="n">
        <f aca="false">$F$32*1000</f>
        <v>10000</v>
      </c>
      <c r="F1321" s="60" t="n">
        <f aca="false">E1321/D1321</f>
        <v>565.625</v>
      </c>
      <c r="G1321" s="62" t="n">
        <f aca="false">ROUND(F1321,0)</f>
        <v>566</v>
      </c>
      <c r="H1321" s="60" t="n">
        <f aca="false">E1321/G1321</f>
        <v>17.6678445229682</v>
      </c>
      <c r="I1321" s="60" t="n">
        <f aca="false">D1321-H1321</f>
        <v>0.0117134880815293</v>
      </c>
      <c r="J1321" s="62" t="n">
        <f aca="false">$F$33</f>
        <v>13</v>
      </c>
      <c r="K1321" s="60" t="n">
        <f aca="false">$F$30*1000</f>
        <v>10222000</v>
      </c>
      <c r="L1321" s="62" t="n">
        <f aca="false">$F$31</f>
        <v>95</v>
      </c>
      <c r="M1321" s="62" t="n">
        <f aca="false">$F$37</f>
        <v>-1</v>
      </c>
      <c r="N1321" s="63" t="n">
        <f aca="false">((E1321*J1321)+(M1321*H1321*C1321))*L1321</f>
        <v>10223409.8939929</v>
      </c>
      <c r="O1321" s="63" t="n">
        <f aca="false">(N1321-K1321)</f>
        <v>1409.89399293251</v>
      </c>
      <c r="P1321" s="63" t="n">
        <f aca="false">ABS(O1321)</f>
        <v>1409.89399293251</v>
      </c>
    </row>
    <row r="1322" customFormat="false" ht="12.75" hidden="true" customHeight="false" outlineLevel="0" collapsed="false">
      <c r="B1322" s="60" t="n">
        <f aca="false">$F$38*1000</f>
        <v>22400</v>
      </c>
      <c r="C1322" s="61" t="n">
        <v>1268</v>
      </c>
      <c r="D1322" s="60" t="n">
        <f aca="false">(B1322/C1322)</f>
        <v>17.6656151419558</v>
      </c>
      <c r="E1322" s="60" t="n">
        <f aca="false">$F$32*1000</f>
        <v>10000</v>
      </c>
      <c r="F1322" s="60" t="n">
        <f aca="false">E1322/D1322</f>
        <v>566.071428571428</v>
      </c>
      <c r="G1322" s="62" t="n">
        <f aca="false">ROUND(F1322,0)</f>
        <v>566</v>
      </c>
      <c r="H1322" s="60" t="n">
        <f aca="false">E1322/G1322</f>
        <v>17.6678445229682</v>
      </c>
      <c r="I1322" s="60" t="n">
        <f aca="false">D1322-H1322</f>
        <v>-0.0022293810123557</v>
      </c>
      <c r="J1322" s="62" t="n">
        <f aca="false">$F$33</f>
        <v>13</v>
      </c>
      <c r="K1322" s="60" t="n">
        <f aca="false">$F$30*1000</f>
        <v>10222000</v>
      </c>
      <c r="L1322" s="62" t="n">
        <f aca="false">$F$31</f>
        <v>95</v>
      </c>
      <c r="M1322" s="62" t="n">
        <f aca="false">$F$37</f>
        <v>-1</v>
      </c>
      <c r="N1322" s="63" t="n">
        <f aca="false">((E1322*J1322)+(M1322*H1322*C1322))*L1322</f>
        <v>10221731.4487633</v>
      </c>
      <c r="O1322" s="63" t="n">
        <f aca="false">(N1322-K1322)</f>
        <v>-268.551236750558</v>
      </c>
      <c r="P1322" s="63" t="n">
        <f aca="false">ABS(O1322)</f>
        <v>268.551236750558</v>
      </c>
    </row>
    <row r="1323" customFormat="false" ht="12.75" hidden="true" customHeight="false" outlineLevel="0" collapsed="false">
      <c r="B1323" s="60" t="n">
        <f aca="false">$F$38*1000</f>
        <v>22400</v>
      </c>
      <c r="C1323" s="61" t="n">
        <v>1269</v>
      </c>
      <c r="D1323" s="60" t="n">
        <f aca="false">(B1323/C1323)</f>
        <v>17.6516942474389</v>
      </c>
      <c r="E1323" s="60" t="n">
        <f aca="false">$F$32*1000</f>
        <v>10000</v>
      </c>
      <c r="F1323" s="60" t="n">
        <f aca="false">E1323/D1323</f>
        <v>566.517857142857</v>
      </c>
      <c r="G1323" s="62" t="n">
        <f aca="false">ROUND(F1323,0)</f>
        <v>567</v>
      </c>
      <c r="H1323" s="60" t="n">
        <f aca="false">E1323/G1323</f>
        <v>17.636684303351</v>
      </c>
      <c r="I1323" s="60" t="n">
        <f aca="false">D1323-H1323</f>
        <v>0.0150099440879607</v>
      </c>
      <c r="J1323" s="62" t="n">
        <f aca="false">$F$33</f>
        <v>13</v>
      </c>
      <c r="K1323" s="60" t="n">
        <f aca="false">$F$30*1000</f>
        <v>10222000</v>
      </c>
      <c r="L1323" s="62" t="n">
        <f aca="false">$F$31</f>
        <v>95</v>
      </c>
      <c r="M1323" s="62" t="n">
        <f aca="false">$F$37</f>
        <v>-1</v>
      </c>
      <c r="N1323" s="63" t="n">
        <f aca="false">((E1323*J1323)+(M1323*H1323*C1323))*L1323</f>
        <v>10223809.5238095</v>
      </c>
      <c r="O1323" s="63" t="n">
        <f aca="false">(N1323-K1323)</f>
        <v>1809.52380952425</v>
      </c>
      <c r="P1323" s="63" t="n">
        <f aca="false">ABS(O1323)</f>
        <v>1809.52380952425</v>
      </c>
    </row>
    <row r="1324" customFormat="false" ht="12.75" hidden="true" customHeight="false" outlineLevel="0" collapsed="false">
      <c r="B1324" s="60" t="n">
        <f aca="false">$F$38*1000</f>
        <v>22400</v>
      </c>
      <c r="C1324" s="61" t="n">
        <v>1270</v>
      </c>
      <c r="D1324" s="60" t="n">
        <f aca="false">(B1324/C1324)</f>
        <v>17.6377952755906</v>
      </c>
      <c r="E1324" s="60" t="n">
        <f aca="false">$F$32*1000</f>
        <v>10000</v>
      </c>
      <c r="F1324" s="60" t="n">
        <f aca="false">E1324/D1324</f>
        <v>566.964285714286</v>
      </c>
      <c r="G1324" s="62" t="n">
        <f aca="false">ROUND(F1324,0)</f>
        <v>567</v>
      </c>
      <c r="H1324" s="60" t="n">
        <f aca="false">E1324/G1324</f>
        <v>17.636684303351</v>
      </c>
      <c r="I1324" s="60" t="n">
        <f aca="false">D1324-H1324</f>
        <v>0.00111097223958367</v>
      </c>
      <c r="J1324" s="62" t="n">
        <f aca="false">$F$33</f>
        <v>13</v>
      </c>
      <c r="K1324" s="60" t="n">
        <f aca="false">$F$30*1000</f>
        <v>10222000</v>
      </c>
      <c r="L1324" s="62" t="n">
        <f aca="false">$F$31</f>
        <v>95</v>
      </c>
      <c r="M1324" s="62" t="n">
        <f aca="false">$F$37</f>
        <v>-1</v>
      </c>
      <c r="N1324" s="63" t="n">
        <f aca="false">((E1324*J1324)+(M1324*H1324*C1324))*L1324</f>
        <v>10222134.0388007</v>
      </c>
      <c r="O1324" s="63" t="n">
        <f aca="false">(N1324-K1324)</f>
        <v>134.038800705224</v>
      </c>
      <c r="P1324" s="63" t="n">
        <f aca="false">ABS(O1324)</f>
        <v>134.038800705224</v>
      </c>
    </row>
    <row r="1325" customFormat="false" ht="12.75" hidden="true" customHeight="false" outlineLevel="0" collapsed="false">
      <c r="B1325" s="60" t="n">
        <f aca="false">$F$38*1000</f>
        <v>22400</v>
      </c>
      <c r="C1325" s="61" t="n">
        <v>1271</v>
      </c>
      <c r="D1325" s="60" t="n">
        <f aca="false">(B1325/C1325)</f>
        <v>17.6239181746656</v>
      </c>
      <c r="E1325" s="60" t="n">
        <f aca="false">$F$32*1000</f>
        <v>10000</v>
      </c>
      <c r="F1325" s="60" t="n">
        <f aca="false">E1325/D1325</f>
        <v>567.410714285714</v>
      </c>
      <c r="G1325" s="62" t="n">
        <f aca="false">ROUND(F1325,0)</f>
        <v>567</v>
      </c>
      <c r="H1325" s="60" t="n">
        <f aca="false">E1325/G1325</f>
        <v>17.636684303351</v>
      </c>
      <c r="I1325" s="60" t="n">
        <f aca="false">D1325-H1325</f>
        <v>-0.0127661286853495</v>
      </c>
      <c r="J1325" s="62" t="n">
        <f aca="false">$F$33</f>
        <v>13</v>
      </c>
      <c r="K1325" s="60" t="n">
        <f aca="false">$F$30*1000</f>
        <v>10222000</v>
      </c>
      <c r="L1325" s="62" t="n">
        <f aca="false">$F$31</f>
        <v>95</v>
      </c>
      <c r="M1325" s="62" t="n">
        <f aca="false">$F$37</f>
        <v>-1</v>
      </c>
      <c r="N1325" s="63" t="n">
        <f aca="false">((E1325*J1325)+(M1325*H1325*C1325))*L1325</f>
        <v>10220458.5537919</v>
      </c>
      <c r="O1325" s="63" t="n">
        <f aca="false">(N1325-K1325)</f>
        <v>-1541.4462081138</v>
      </c>
      <c r="P1325" s="63" t="n">
        <f aca="false">ABS(O1325)</f>
        <v>1541.4462081138</v>
      </c>
    </row>
    <row r="1326" customFormat="false" ht="12.75" hidden="true" customHeight="false" outlineLevel="0" collapsed="false">
      <c r="B1326" s="60" t="n">
        <f aca="false">$F$38*1000</f>
        <v>22400</v>
      </c>
      <c r="C1326" s="61" t="n">
        <v>1272</v>
      </c>
      <c r="D1326" s="60" t="n">
        <f aca="false">(B1326/C1326)</f>
        <v>17.6100628930818</v>
      </c>
      <c r="E1326" s="60" t="n">
        <f aca="false">$F$32*1000</f>
        <v>10000</v>
      </c>
      <c r="F1326" s="60" t="n">
        <f aca="false">E1326/D1326</f>
        <v>567.857142857143</v>
      </c>
      <c r="G1326" s="62" t="n">
        <f aca="false">ROUND(F1326,0)</f>
        <v>568</v>
      </c>
      <c r="H1326" s="60" t="n">
        <f aca="false">E1326/G1326</f>
        <v>17.6056338028169</v>
      </c>
      <c r="I1326" s="60" t="n">
        <f aca="false">D1326-H1326</f>
        <v>0.0044290902648676</v>
      </c>
      <c r="J1326" s="62" t="n">
        <f aca="false">$F$33</f>
        <v>13</v>
      </c>
      <c r="K1326" s="60" t="n">
        <f aca="false">$F$30*1000</f>
        <v>10222000</v>
      </c>
      <c r="L1326" s="62" t="n">
        <f aca="false">$F$31</f>
        <v>95</v>
      </c>
      <c r="M1326" s="62" t="n">
        <f aca="false">$F$37</f>
        <v>-1</v>
      </c>
      <c r="N1326" s="63" t="n">
        <f aca="false">((E1326*J1326)+(M1326*H1326*C1326))*L1326</f>
        <v>10222535.2112676</v>
      </c>
      <c r="O1326" s="63" t="n">
        <f aca="false">(N1326-K1326)</f>
        <v>535.211267607287</v>
      </c>
      <c r="P1326" s="63" t="n">
        <f aca="false">ABS(O1326)</f>
        <v>535.211267607287</v>
      </c>
    </row>
    <row r="1327" customFormat="false" ht="12.75" hidden="true" customHeight="false" outlineLevel="0" collapsed="false">
      <c r="B1327" s="60" t="n">
        <f aca="false">$F$38*1000</f>
        <v>22400</v>
      </c>
      <c r="C1327" s="61" t="n">
        <v>1273</v>
      </c>
      <c r="D1327" s="60" t="n">
        <f aca="false">(B1327/C1327)</f>
        <v>17.5962293794187</v>
      </c>
      <c r="E1327" s="60" t="n">
        <f aca="false">$F$32*1000</f>
        <v>10000</v>
      </c>
      <c r="F1327" s="60" t="n">
        <f aca="false">E1327/D1327</f>
        <v>568.303571428571</v>
      </c>
      <c r="G1327" s="62" t="n">
        <f aca="false">ROUND(F1327,0)</f>
        <v>568</v>
      </c>
      <c r="H1327" s="60" t="n">
        <f aca="false">E1327/G1327</f>
        <v>17.6056338028169</v>
      </c>
      <c r="I1327" s="60" t="n">
        <f aca="false">D1327-H1327</f>
        <v>-0.00940442339819825</v>
      </c>
      <c r="J1327" s="62" t="n">
        <f aca="false">$F$33</f>
        <v>13</v>
      </c>
      <c r="K1327" s="60" t="n">
        <f aca="false">$F$30*1000</f>
        <v>10222000</v>
      </c>
      <c r="L1327" s="62" t="n">
        <f aca="false">$F$31</f>
        <v>95</v>
      </c>
      <c r="M1327" s="62" t="n">
        <f aca="false">$F$37</f>
        <v>-1</v>
      </c>
      <c r="N1327" s="63" t="n">
        <f aca="false">((E1327*J1327)+(M1327*H1327*C1327))*L1327</f>
        <v>10220862.6760563</v>
      </c>
      <c r="O1327" s="63" t="n">
        <f aca="false">(N1327-K1327)</f>
        <v>-1137.32394366153</v>
      </c>
      <c r="P1327" s="63" t="n">
        <f aca="false">ABS(O1327)</f>
        <v>1137.32394366153</v>
      </c>
    </row>
    <row r="1328" customFormat="false" ht="12.75" hidden="true" customHeight="false" outlineLevel="0" collapsed="false">
      <c r="B1328" s="60" t="n">
        <f aca="false">$F$38*1000</f>
        <v>22400</v>
      </c>
      <c r="C1328" s="61" t="n">
        <v>1274</v>
      </c>
      <c r="D1328" s="60" t="n">
        <f aca="false">(B1328/C1328)</f>
        <v>17.5824175824176</v>
      </c>
      <c r="E1328" s="60" t="n">
        <f aca="false">$F$32*1000</f>
        <v>10000</v>
      </c>
      <c r="F1328" s="60" t="n">
        <f aca="false">E1328/D1328</f>
        <v>568.75</v>
      </c>
      <c r="G1328" s="62" t="n">
        <f aca="false">ROUND(F1328,0)</f>
        <v>569</v>
      </c>
      <c r="H1328" s="60" t="n">
        <f aca="false">E1328/G1328</f>
        <v>17.5746924428823</v>
      </c>
      <c r="I1328" s="60" t="n">
        <f aca="false">D1328-H1328</f>
        <v>0.0077251395353386</v>
      </c>
      <c r="J1328" s="62" t="n">
        <f aca="false">$F$33</f>
        <v>13</v>
      </c>
      <c r="K1328" s="60" t="n">
        <f aca="false">$F$30*1000</f>
        <v>10222000</v>
      </c>
      <c r="L1328" s="62" t="n">
        <f aca="false">$F$31</f>
        <v>95</v>
      </c>
      <c r="M1328" s="62" t="n">
        <f aca="false">$F$37</f>
        <v>-1</v>
      </c>
      <c r="N1328" s="63" t="n">
        <f aca="false">((E1328*J1328)+(M1328*H1328*C1328))*L1328</f>
        <v>10222934.973638</v>
      </c>
      <c r="O1328" s="63" t="n">
        <f aca="false">(N1328-K1328)</f>
        <v>934.973637960851</v>
      </c>
      <c r="P1328" s="63" t="n">
        <f aca="false">ABS(O1328)</f>
        <v>934.973637960851</v>
      </c>
    </row>
    <row r="1329" customFormat="false" ht="12.75" hidden="true" customHeight="false" outlineLevel="0" collapsed="false">
      <c r="B1329" s="60" t="n">
        <f aca="false">$F$38*1000</f>
        <v>22400</v>
      </c>
      <c r="C1329" s="61" t="n">
        <v>1275</v>
      </c>
      <c r="D1329" s="60" t="n">
        <f aca="false">(B1329/C1329)</f>
        <v>17.5686274509804</v>
      </c>
      <c r="E1329" s="60" t="n">
        <f aca="false">$F$32*1000</f>
        <v>10000</v>
      </c>
      <c r="F1329" s="60" t="n">
        <f aca="false">E1329/D1329</f>
        <v>569.196428571428</v>
      </c>
      <c r="G1329" s="62" t="n">
        <f aca="false">ROUND(F1329,0)</f>
        <v>569</v>
      </c>
      <c r="H1329" s="60" t="n">
        <f aca="false">E1329/G1329</f>
        <v>17.5746924428823</v>
      </c>
      <c r="I1329" s="60" t="n">
        <f aca="false">D1329-H1329</f>
        <v>-0.00606499190185161</v>
      </c>
      <c r="J1329" s="62" t="n">
        <f aca="false">$F$33</f>
        <v>13</v>
      </c>
      <c r="K1329" s="60" t="n">
        <f aca="false">$F$30*1000</f>
        <v>10222000</v>
      </c>
      <c r="L1329" s="62" t="n">
        <f aca="false">$F$31</f>
        <v>95</v>
      </c>
      <c r="M1329" s="62" t="n">
        <f aca="false">$F$37</f>
        <v>-1</v>
      </c>
      <c r="N1329" s="63" t="n">
        <f aca="false">((E1329*J1329)+(M1329*H1329*C1329))*L1329</f>
        <v>10221265.3778559</v>
      </c>
      <c r="O1329" s="63" t="n">
        <f aca="false">(N1329-K1329)</f>
        <v>-734.622144112364</v>
      </c>
      <c r="P1329" s="63" t="n">
        <f aca="false">ABS(O1329)</f>
        <v>734.622144112364</v>
      </c>
    </row>
    <row r="1330" customFormat="false" ht="12.75" hidden="true" customHeight="false" outlineLevel="0" collapsed="false">
      <c r="B1330" s="60" t="n">
        <f aca="false">$F$38*1000</f>
        <v>22400</v>
      </c>
      <c r="C1330" s="61" t="n">
        <v>1276</v>
      </c>
      <c r="D1330" s="60" t="n">
        <f aca="false">(B1330/C1330)</f>
        <v>17.5548589341693</v>
      </c>
      <c r="E1330" s="60" t="n">
        <f aca="false">$F$32*1000</f>
        <v>10000</v>
      </c>
      <c r="F1330" s="60" t="n">
        <f aca="false">E1330/D1330</f>
        <v>569.642857142857</v>
      </c>
      <c r="G1330" s="62" t="n">
        <f aca="false">ROUND(F1330,0)</f>
        <v>570</v>
      </c>
      <c r="H1330" s="60" t="n">
        <f aca="false">E1330/G1330</f>
        <v>17.5438596491228</v>
      </c>
      <c r="I1330" s="60" t="n">
        <f aca="false">D1330-H1330</f>
        <v>0.0109992850464771</v>
      </c>
      <c r="J1330" s="62" t="n">
        <f aca="false">$F$33</f>
        <v>13</v>
      </c>
      <c r="K1330" s="60" t="n">
        <f aca="false">$F$30*1000</f>
        <v>10222000</v>
      </c>
      <c r="L1330" s="62" t="n">
        <f aca="false">$F$31</f>
        <v>95</v>
      </c>
      <c r="M1330" s="62" t="n">
        <f aca="false">$F$37</f>
        <v>-1</v>
      </c>
      <c r="N1330" s="63" t="n">
        <f aca="false">((E1330*J1330)+(M1330*H1330*C1330))*L1330</f>
        <v>10223333.3333333</v>
      </c>
      <c r="O1330" s="63" t="n">
        <f aca="false">(N1330-K1330)</f>
        <v>1333.33333333395</v>
      </c>
      <c r="P1330" s="63" t="n">
        <f aca="false">ABS(O1330)</f>
        <v>1333.33333333395</v>
      </c>
    </row>
    <row r="1331" customFormat="false" ht="12.75" hidden="true" customHeight="false" outlineLevel="0" collapsed="false">
      <c r="B1331" s="60" t="n">
        <f aca="false">$F$38*1000</f>
        <v>22400</v>
      </c>
      <c r="C1331" s="61" t="n">
        <v>1277</v>
      </c>
      <c r="D1331" s="60" t="n">
        <f aca="false">(B1331/C1331)</f>
        <v>17.541111981206</v>
      </c>
      <c r="E1331" s="60" t="n">
        <f aca="false">$F$32*1000</f>
        <v>10000</v>
      </c>
      <c r="F1331" s="60" t="n">
        <f aca="false">E1331/D1331</f>
        <v>570.089285714286</v>
      </c>
      <c r="G1331" s="62" t="n">
        <f aca="false">ROUND(F1331,0)</f>
        <v>570</v>
      </c>
      <c r="H1331" s="60" t="n">
        <f aca="false">E1331/G1331</f>
        <v>17.5438596491228</v>
      </c>
      <c r="I1331" s="60" t="n">
        <f aca="false">D1331-H1331</f>
        <v>-0.00274766791685011</v>
      </c>
      <c r="J1331" s="62" t="n">
        <f aca="false">$F$33</f>
        <v>13</v>
      </c>
      <c r="K1331" s="60" t="n">
        <f aca="false">$F$30*1000</f>
        <v>10222000</v>
      </c>
      <c r="L1331" s="62" t="n">
        <f aca="false">$F$31</f>
        <v>95</v>
      </c>
      <c r="M1331" s="62" t="n">
        <f aca="false">$F$37</f>
        <v>-1</v>
      </c>
      <c r="N1331" s="63" t="n">
        <f aca="false">((E1331*J1331)+(M1331*H1331*C1331))*L1331</f>
        <v>10221666.6666667</v>
      </c>
      <c r="O1331" s="63" t="n">
        <f aca="false">(N1331-K1331)</f>
        <v>-333.333333333954</v>
      </c>
      <c r="P1331" s="63" t="n">
        <f aca="false">ABS(O1331)</f>
        <v>333.333333333954</v>
      </c>
    </row>
    <row r="1332" customFormat="false" ht="12.75" hidden="true" customHeight="false" outlineLevel="0" collapsed="false">
      <c r="B1332" s="60" t="n">
        <f aca="false">$F$38*1000</f>
        <v>22400</v>
      </c>
      <c r="C1332" s="61" t="n">
        <v>1278</v>
      </c>
      <c r="D1332" s="60" t="n">
        <f aca="false">(B1332/C1332)</f>
        <v>17.5273865414711</v>
      </c>
      <c r="E1332" s="60" t="n">
        <f aca="false">$F$32*1000</f>
        <v>10000</v>
      </c>
      <c r="F1332" s="60" t="n">
        <f aca="false">E1332/D1332</f>
        <v>570.535714285714</v>
      </c>
      <c r="G1332" s="62" t="n">
        <f aca="false">ROUND(F1332,0)</f>
        <v>571</v>
      </c>
      <c r="H1332" s="60" t="n">
        <f aca="false">E1332/G1332</f>
        <v>17.5131348511384</v>
      </c>
      <c r="I1332" s="60" t="n">
        <f aca="false">D1332-H1332</f>
        <v>0.0142516903326992</v>
      </c>
      <c r="J1332" s="62" t="n">
        <f aca="false">$F$33</f>
        <v>13</v>
      </c>
      <c r="K1332" s="60" t="n">
        <f aca="false">$F$30*1000</f>
        <v>10222000</v>
      </c>
      <c r="L1332" s="62" t="n">
        <f aca="false">$F$31</f>
        <v>95</v>
      </c>
      <c r="M1332" s="62" t="n">
        <f aca="false">$F$37</f>
        <v>-1</v>
      </c>
      <c r="N1332" s="63" t="n">
        <f aca="false">((E1332*J1332)+(M1332*H1332*C1332))*L1332</f>
        <v>10223730.2977233</v>
      </c>
      <c r="O1332" s="63" t="n">
        <f aca="false">(N1332-K1332)</f>
        <v>1730.29772329144</v>
      </c>
      <c r="P1332" s="63" t="n">
        <f aca="false">ABS(O1332)</f>
        <v>1730.29772329144</v>
      </c>
    </row>
    <row r="1333" customFormat="false" ht="12.75" hidden="true" customHeight="false" outlineLevel="0" collapsed="false">
      <c r="B1333" s="60" t="n">
        <f aca="false">$F$38*1000</f>
        <v>22400</v>
      </c>
      <c r="C1333" s="61" t="n">
        <v>1279</v>
      </c>
      <c r="D1333" s="60" t="n">
        <f aca="false">(B1333/C1333)</f>
        <v>17.5136825645035</v>
      </c>
      <c r="E1333" s="60" t="n">
        <f aca="false">$F$32*1000</f>
        <v>10000</v>
      </c>
      <c r="F1333" s="60" t="n">
        <f aca="false">E1333/D1333</f>
        <v>570.982142857143</v>
      </c>
      <c r="G1333" s="62" t="n">
        <f aca="false">ROUND(F1333,0)</f>
        <v>571</v>
      </c>
      <c r="H1333" s="60" t="n">
        <f aca="false">E1333/G1333</f>
        <v>17.5131348511384</v>
      </c>
      <c r="I1333" s="60" t="n">
        <f aca="false">D1333-H1333</f>
        <v>0.000547713365168789</v>
      </c>
      <c r="J1333" s="62" t="n">
        <f aca="false">$F$33</f>
        <v>13</v>
      </c>
      <c r="K1333" s="60" t="n">
        <f aca="false">$F$30*1000</f>
        <v>10222000</v>
      </c>
      <c r="L1333" s="62" t="n">
        <f aca="false">$F$31</f>
        <v>95</v>
      </c>
      <c r="M1333" s="62" t="n">
        <f aca="false">$F$37</f>
        <v>-1</v>
      </c>
      <c r="N1333" s="63" t="n">
        <f aca="false">((E1333*J1333)+(M1333*H1333*C1333))*L1333</f>
        <v>10222066.5499124</v>
      </c>
      <c r="O1333" s="63" t="n">
        <f aca="false">(N1333-K1333)</f>
        <v>66.5499124340713</v>
      </c>
      <c r="P1333" s="63" t="n">
        <f aca="false">ABS(O1333)</f>
        <v>66.5499124340713</v>
      </c>
    </row>
    <row r="1334" customFormat="false" ht="12.75" hidden="true" customHeight="false" outlineLevel="0" collapsed="false">
      <c r="B1334" s="60" t="n">
        <f aca="false">$F$38*1000</f>
        <v>22400</v>
      </c>
      <c r="C1334" s="61" t="n">
        <v>1280</v>
      </c>
      <c r="D1334" s="60" t="n">
        <f aca="false">(B1334/C1334)</f>
        <v>17.5</v>
      </c>
      <c r="E1334" s="60" t="n">
        <f aca="false">$F$32*1000</f>
        <v>10000</v>
      </c>
      <c r="F1334" s="60" t="n">
        <f aca="false">E1334/D1334</f>
        <v>571.428571428571</v>
      </c>
      <c r="G1334" s="62" t="n">
        <f aca="false">ROUND(F1334,0)</f>
        <v>571</v>
      </c>
      <c r="H1334" s="60" t="n">
        <f aca="false">E1334/G1334</f>
        <v>17.5131348511384</v>
      </c>
      <c r="I1334" s="60" t="n">
        <f aca="false">D1334-H1334</f>
        <v>-0.0131348511383464</v>
      </c>
      <c r="J1334" s="62" t="n">
        <f aca="false">$F$33</f>
        <v>13</v>
      </c>
      <c r="K1334" s="60" t="n">
        <f aca="false">$F$30*1000</f>
        <v>10222000</v>
      </c>
      <c r="L1334" s="62" t="n">
        <f aca="false">$F$31</f>
        <v>95</v>
      </c>
      <c r="M1334" s="62" t="n">
        <f aca="false">$F$37</f>
        <v>-1</v>
      </c>
      <c r="N1334" s="63" t="n">
        <f aca="false">((E1334*J1334)+(M1334*H1334*C1334))*L1334</f>
        <v>10220402.8021016</v>
      </c>
      <c r="O1334" s="63" t="n">
        <f aca="false">(N1334-K1334)</f>
        <v>-1597.1978984233</v>
      </c>
      <c r="P1334" s="63" t="n">
        <f aca="false">ABS(O1334)</f>
        <v>1597.1978984233</v>
      </c>
    </row>
    <row r="1335" customFormat="false" ht="12.75" hidden="true" customHeight="false" outlineLevel="0" collapsed="false">
      <c r="B1335" s="60" t="n">
        <f aca="false">$F$38*1000</f>
        <v>22400</v>
      </c>
      <c r="C1335" s="61" t="n">
        <v>1281</v>
      </c>
      <c r="D1335" s="60" t="n">
        <f aca="false">(B1335/C1335)</f>
        <v>17.4863387978142</v>
      </c>
      <c r="E1335" s="60" t="n">
        <f aca="false">$F$32*1000</f>
        <v>10000</v>
      </c>
      <c r="F1335" s="60" t="n">
        <f aca="false">E1335/D1335</f>
        <v>571.875</v>
      </c>
      <c r="G1335" s="62" t="n">
        <f aca="false">ROUND(F1335,0)</f>
        <v>572</v>
      </c>
      <c r="H1335" s="60" t="n">
        <f aca="false">E1335/G1335</f>
        <v>17.4825174825175</v>
      </c>
      <c r="I1335" s="60" t="n">
        <f aca="false">D1335-H1335</f>
        <v>0.00382131529672947</v>
      </c>
      <c r="J1335" s="62" t="n">
        <f aca="false">$F$33</f>
        <v>13</v>
      </c>
      <c r="K1335" s="60" t="n">
        <f aca="false">$F$30*1000</f>
        <v>10222000</v>
      </c>
      <c r="L1335" s="62" t="n">
        <f aca="false">$F$31</f>
        <v>95</v>
      </c>
      <c r="M1335" s="62" t="n">
        <f aca="false">$F$37</f>
        <v>-1</v>
      </c>
      <c r="N1335" s="63" t="n">
        <f aca="false">((E1335*J1335)+(M1335*H1335*C1335))*L1335</f>
        <v>10222465.034965</v>
      </c>
      <c r="O1335" s="63" t="n">
        <f aca="false">(N1335-K1335)</f>
        <v>465.034965034574</v>
      </c>
      <c r="P1335" s="63" t="n">
        <f aca="false">ABS(O1335)</f>
        <v>465.034965034574</v>
      </c>
    </row>
    <row r="1336" customFormat="false" ht="12.75" hidden="true" customHeight="false" outlineLevel="0" collapsed="false">
      <c r="B1336" s="60" t="n">
        <f aca="false">$F$38*1000</f>
        <v>22400</v>
      </c>
      <c r="C1336" s="61" t="n">
        <v>1282</v>
      </c>
      <c r="D1336" s="60" t="n">
        <f aca="false">(B1336/C1336)</f>
        <v>17.4726989079563</v>
      </c>
      <c r="E1336" s="60" t="n">
        <f aca="false">$F$32*1000</f>
        <v>10000</v>
      </c>
      <c r="F1336" s="60" t="n">
        <f aca="false">E1336/D1336</f>
        <v>572.321428571428</v>
      </c>
      <c r="G1336" s="62" t="n">
        <f aca="false">ROUND(F1336,0)</f>
        <v>572</v>
      </c>
      <c r="H1336" s="60" t="n">
        <f aca="false">E1336/G1336</f>
        <v>17.4825174825175</v>
      </c>
      <c r="I1336" s="60" t="n">
        <f aca="false">D1336-H1336</f>
        <v>-0.00981857456115876</v>
      </c>
      <c r="J1336" s="62" t="n">
        <f aca="false">$F$33</f>
        <v>13</v>
      </c>
      <c r="K1336" s="60" t="n">
        <f aca="false">$F$30*1000</f>
        <v>10222000</v>
      </c>
      <c r="L1336" s="62" t="n">
        <f aca="false">$F$31</f>
        <v>95</v>
      </c>
      <c r="M1336" s="62" t="n">
        <f aca="false">$F$37</f>
        <v>-1</v>
      </c>
      <c r="N1336" s="63" t="n">
        <f aca="false">((E1336*J1336)+(M1336*H1336*C1336))*L1336</f>
        <v>10220804.1958042</v>
      </c>
      <c r="O1336" s="63" t="n">
        <f aca="false">(N1336-K1336)</f>
        <v>-1195.80419580452</v>
      </c>
      <c r="P1336" s="63" t="n">
        <f aca="false">ABS(O1336)</f>
        <v>1195.80419580452</v>
      </c>
    </row>
    <row r="1337" customFormat="false" ht="12.75" hidden="true" customHeight="false" outlineLevel="0" collapsed="false">
      <c r="B1337" s="60" t="n">
        <f aca="false">$F$38*1000</f>
        <v>22400</v>
      </c>
      <c r="C1337" s="61" t="n">
        <v>1283</v>
      </c>
      <c r="D1337" s="60" t="n">
        <f aca="false">(B1337/C1337)</f>
        <v>17.4590802805924</v>
      </c>
      <c r="E1337" s="60" t="n">
        <f aca="false">$F$32*1000</f>
        <v>10000</v>
      </c>
      <c r="F1337" s="60" t="n">
        <f aca="false">E1337/D1337</f>
        <v>572.767857142857</v>
      </c>
      <c r="G1337" s="62" t="n">
        <f aca="false">ROUND(F1337,0)</f>
        <v>573</v>
      </c>
      <c r="H1337" s="60" t="n">
        <f aca="false">E1337/G1337</f>
        <v>17.4520069808028</v>
      </c>
      <c r="I1337" s="60" t="n">
        <f aca="false">D1337-H1337</f>
        <v>0.00707329978957461</v>
      </c>
      <c r="J1337" s="62" t="n">
        <f aca="false">$F$33</f>
        <v>13</v>
      </c>
      <c r="K1337" s="60" t="n">
        <f aca="false">$F$30*1000</f>
        <v>10222000</v>
      </c>
      <c r="L1337" s="62" t="n">
        <f aca="false">$F$31</f>
        <v>95</v>
      </c>
      <c r="M1337" s="62" t="n">
        <f aca="false">$F$37</f>
        <v>-1</v>
      </c>
      <c r="N1337" s="63" t="n">
        <f aca="false">((E1337*J1337)+(M1337*H1337*C1337))*L1337</f>
        <v>10222862.1291449</v>
      </c>
      <c r="O1337" s="63" t="n">
        <f aca="false">(N1337-K1337)</f>
        <v>862.129144851118</v>
      </c>
      <c r="P1337" s="63" t="n">
        <f aca="false">ABS(O1337)</f>
        <v>862.129144851118</v>
      </c>
    </row>
    <row r="1338" customFormat="false" ht="12.75" hidden="true" customHeight="false" outlineLevel="0" collapsed="false">
      <c r="B1338" s="60" t="n">
        <f aca="false">$F$38*1000</f>
        <v>22400</v>
      </c>
      <c r="C1338" s="61" t="n">
        <v>1284</v>
      </c>
      <c r="D1338" s="60" t="n">
        <f aca="false">(B1338/C1338)</f>
        <v>17.4454828660436</v>
      </c>
      <c r="E1338" s="60" t="n">
        <f aca="false">$F$32*1000</f>
        <v>10000</v>
      </c>
      <c r="F1338" s="60" t="n">
        <f aca="false">E1338/D1338</f>
        <v>573.214285714286</v>
      </c>
      <c r="G1338" s="62" t="n">
        <f aca="false">ROUND(F1338,0)</f>
        <v>573</v>
      </c>
      <c r="H1338" s="60" t="n">
        <f aca="false">E1338/G1338</f>
        <v>17.4520069808028</v>
      </c>
      <c r="I1338" s="60" t="n">
        <f aca="false">D1338-H1338</f>
        <v>-0.00652411475917347</v>
      </c>
      <c r="J1338" s="62" t="n">
        <f aca="false">$F$33</f>
        <v>13</v>
      </c>
      <c r="K1338" s="60" t="n">
        <f aca="false">$F$30*1000</f>
        <v>10222000</v>
      </c>
      <c r="L1338" s="62" t="n">
        <f aca="false">$F$31</f>
        <v>95</v>
      </c>
      <c r="M1338" s="62" t="n">
        <f aca="false">$F$37</f>
        <v>-1</v>
      </c>
      <c r="N1338" s="63" t="n">
        <f aca="false">((E1338*J1338)+(M1338*H1338*C1338))*L1338</f>
        <v>10221204.1884817</v>
      </c>
      <c r="O1338" s="63" t="n">
        <f aca="false">(N1338-K1338)</f>
        <v>-795.811518324539</v>
      </c>
      <c r="P1338" s="63" t="n">
        <f aca="false">ABS(O1338)</f>
        <v>795.811518324539</v>
      </c>
    </row>
    <row r="1339" customFormat="false" ht="12.75" hidden="true" customHeight="false" outlineLevel="0" collapsed="false">
      <c r="B1339" s="60" t="n">
        <f aca="false">$F$38*1000</f>
        <v>22400</v>
      </c>
      <c r="C1339" s="61" t="n">
        <v>1285</v>
      </c>
      <c r="D1339" s="60" t="n">
        <f aca="false">(B1339/C1339)</f>
        <v>17.431906614786</v>
      </c>
      <c r="E1339" s="60" t="n">
        <f aca="false">$F$32*1000</f>
        <v>10000</v>
      </c>
      <c r="F1339" s="60" t="n">
        <f aca="false">E1339/D1339</f>
        <v>573.660714285714</v>
      </c>
      <c r="G1339" s="62" t="n">
        <f aca="false">ROUND(F1339,0)</f>
        <v>574</v>
      </c>
      <c r="H1339" s="60" t="n">
        <f aca="false">E1339/G1339</f>
        <v>17.4216027874564</v>
      </c>
      <c r="I1339" s="60" t="n">
        <f aca="false">D1339-H1339</f>
        <v>0.010303827329551</v>
      </c>
      <c r="J1339" s="62" t="n">
        <f aca="false">$F$33</f>
        <v>13</v>
      </c>
      <c r="K1339" s="60" t="n">
        <f aca="false">$F$30*1000</f>
        <v>10222000</v>
      </c>
      <c r="L1339" s="62" t="n">
        <f aca="false">$F$31</f>
        <v>95</v>
      </c>
      <c r="M1339" s="62" t="n">
        <f aca="false">$F$37</f>
        <v>-1</v>
      </c>
      <c r="N1339" s="63" t="n">
        <f aca="false">((E1339*J1339)+(M1339*H1339*C1339))*L1339</f>
        <v>10223257.8397213</v>
      </c>
      <c r="O1339" s="63" t="n">
        <f aca="false">(N1339-K1339)</f>
        <v>1257.839721255</v>
      </c>
      <c r="P1339" s="63" t="n">
        <f aca="false">ABS(O1339)</f>
        <v>1257.839721255</v>
      </c>
    </row>
    <row r="1340" customFormat="false" ht="12.75" hidden="true" customHeight="false" outlineLevel="0" collapsed="false">
      <c r="B1340" s="60" t="n">
        <f aca="false">$F$38*1000</f>
        <v>22400</v>
      </c>
      <c r="C1340" s="61" t="n">
        <v>1286</v>
      </c>
      <c r="D1340" s="60" t="n">
        <f aca="false">(B1340/C1340)</f>
        <v>17.4183514774495</v>
      </c>
      <c r="E1340" s="60" t="n">
        <f aca="false">$F$32*1000</f>
        <v>10000</v>
      </c>
      <c r="F1340" s="60" t="n">
        <f aca="false">E1340/D1340</f>
        <v>574.107142857143</v>
      </c>
      <c r="G1340" s="62" t="n">
        <f aca="false">ROUND(F1340,0)</f>
        <v>574</v>
      </c>
      <c r="H1340" s="60" t="n">
        <f aca="false">E1340/G1340</f>
        <v>17.4216027874564</v>
      </c>
      <c r="I1340" s="60" t="n">
        <f aca="false">D1340-H1340</f>
        <v>-0.0032513100069842</v>
      </c>
      <c r="J1340" s="62" t="n">
        <f aca="false">$F$33</f>
        <v>13</v>
      </c>
      <c r="K1340" s="60" t="n">
        <f aca="false">$F$30*1000</f>
        <v>10222000</v>
      </c>
      <c r="L1340" s="62" t="n">
        <f aca="false">$F$31</f>
        <v>95</v>
      </c>
      <c r="M1340" s="62" t="n">
        <f aca="false">$F$37</f>
        <v>-1</v>
      </c>
      <c r="N1340" s="63" t="n">
        <f aca="false">((E1340*J1340)+(M1340*H1340*C1340))*L1340</f>
        <v>10221602.7874564</v>
      </c>
      <c r="O1340" s="63" t="n">
        <f aca="false">(N1340-K1340)</f>
        <v>-397.212543554604</v>
      </c>
      <c r="P1340" s="63" t="n">
        <f aca="false">ABS(O1340)</f>
        <v>397.212543554604</v>
      </c>
    </row>
    <row r="1341" customFormat="false" ht="12.75" hidden="true" customHeight="false" outlineLevel="0" collapsed="false">
      <c r="B1341" s="60" t="n">
        <f aca="false">$F$38*1000</f>
        <v>22400</v>
      </c>
      <c r="C1341" s="61" t="n">
        <v>1287</v>
      </c>
      <c r="D1341" s="60" t="n">
        <f aca="false">(B1341/C1341)</f>
        <v>17.4048174048174</v>
      </c>
      <c r="E1341" s="60" t="n">
        <f aca="false">$F$32*1000</f>
        <v>10000</v>
      </c>
      <c r="F1341" s="60" t="n">
        <f aca="false">E1341/D1341</f>
        <v>574.553571428571</v>
      </c>
      <c r="G1341" s="62" t="n">
        <f aca="false">ROUND(F1341,0)</f>
        <v>575</v>
      </c>
      <c r="H1341" s="60" t="n">
        <f aca="false">E1341/G1341</f>
        <v>17.3913043478261</v>
      </c>
      <c r="I1341" s="60" t="n">
        <f aca="false">D1341-H1341</f>
        <v>0.0135130569913251</v>
      </c>
      <c r="J1341" s="62" t="n">
        <f aca="false">$F$33</f>
        <v>13</v>
      </c>
      <c r="K1341" s="60" t="n">
        <f aca="false">$F$30*1000</f>
        <v>10222000</v>
      </c>
      <c r="L1341" s="62" t="n">
        <f aca="false">$F$31</f>
        <v>95</v>
      </c>
      <c r="M1341" s="62" t="n">
        <f aca="false">$F$37</f>
        <v>-1</v>
      </c>
      <c r="N1341" s="63" t="n">
        <f aca="false">((E1341*J1341)+(M1341*H1341*C1341))*L1341</f>
        <v>10223652.173913</v>
      </c>
      <c r="O1341" s="63" t="n">
        <f aca="false">(N1341-K1341)</f>
        <v>1652.17391304299</v>
      </c>
      <c r="P1341" s="63" t="n">
        <f aca="false">ABS(O1341)</f>
        <v>1652.17391304299</v>
      </c>
    </row>
    <row r="1342" customFormat="false" ht="12.75" hidden="true" customHeight="false" outlineLevel="0" collapsed="false">
      <c r="B1342" s="60" t="n">
        <f aca="false">$F$38*1000</f>
        <v>22400</v>
      </c>
      <c r="C1342" s="61" t="n">
        <v>1288</v>
      </c>
      <c r="D1342" s="60" t="n">
        <f aca="false">(B1342/C1342)</f>
        <v>17.3913043478261</v>
      </c>
      <c r="E1342" s="60" t="n">
        <f aca="false">$F$32*1000</f>
        <v>10000</v>
      </c>
      <c r="F1342" s="60" t="n">
        <f aca="false">E1342/D1342</f>
        <v>575</v>
      </c>
      <c r="G1342" s="62" t="n">
        <f aca="false">ROUND(F1342,0)</f>
        <v>575</v>
      </c>
      <c r="H1342" s="60" t="n">
        <f aca="false">E1342/G1342</f>
        <v>17.3913043478261</v>
      </c>
      <c r="I1342" s="60" t="n">
        <f aca="false">D1342-H1342</f>
        <v>0</v>
      </c>
      <c r="J1342" s="62" t="n">
        <f aca="false">$F$33</f>
        <v>13</v>
      </c>
      <c r="K1342" s="60" t="n">
        <f aca="false">$F$30*1000</f>
        <v>10222000</v>
      </c>
      <c r="L1342" s="62" t="n">
        <f aca="false">$F$31</f>
        <v>95</v>
      </c>
      <c r="M1342" s="62" t="n">
        <f aca="false">$F$37</f>
        <v>-1</v>
      </c>
      <c r="N1342" s="63" t="n">
        <f aca="false">((E1342*J1342)+(M1342*H1342*C1342))*L1342</f>
        <v>10222000</v>
      </c>
      <c r="O1342" s="63" t="n">
        <f aca="false">(N1342-K1342)</f>
        <v>0</v>
      </c>
      <c r="P1342" s="63" t="n">
        <f aca="false">ABS(O1342)</f>
        <v>0</v>
      </c>
    </row>
    <row r="1343" customFormat="false" ht="12.75" hidden="true" customHeight="false" outlineLevel="0" collapsed="false">
      <c r="B1343" s="60" t="n">
        <f aca="false">$F$38*1000</f>
        <v>22400</v>
      </c>
      <c r="C1343" s="61" t="n">
        <v>1289</v>
      </c>
      <c r="D1343" s="60" t="n">
        <f aca="false">(B1343/C1343)</f>
        <v>17.377812257564</v>
      </c>
      <c r="E1343" s="60" t="n">
        <f aca="false">$F$32*1000</f>
        <v>10000</v>
      </c>
      <c r="F1343" s="60" t="n">
        <f aca="false">E1343/D1343</f>
        <v>575.446428571428</v>
      </c>
      <c r="G1343" s="62" t="n">
        <f aca="false">ROUND(F1343,0)</f>
        <v>575</v>
      </c>
      <c r="H1343" s="60" t="n">
        <f aca="false">E1343/G1343</f>
        <v>17.3913043478261</v>
      </c>
      <c r="I1343" s="60" t="n">
        <f aca="false">D1343-H1343</f>
        <v>-0.0134920902620763</v>
      </c>
      <c r="J1343" s="62" t="n">
        <f aca="false">$F$33</f>
        <v>13</v>
      </c>
      <c r="K1343" s="60" t="n">
        <f aca="false">$F$30*1000</f>
        <v>10222000</v>
      </c>
      <c r="L1343" s="62" t="n">
        <f aca="false">$F$31</f>
        <v>95</v>
      </c>
      <c r="M1343" s="62" t="n">
        <f aca="false">$F$37</f>
        <v>-1</v>
      </c>
      <c r="N1343" s="63" t="n">
        <f aca="false">((E1343*J1343)+(M1343*H1343*C1343))*L1343</f>
        <v>10220347.826087</v>
      </c>
      <c r="O1343" s="63" t="n">
        <f aca="false">(N1343-K1343)</f>
        <v>-1652.17391304299</v>
      </c>
      <c r="P1343" s="63" t="n">
        <f aca="false">ABS(O1343)</f>
        <v>1652.17391304299</v>
      </c>
    </row>
    <row r="1344" customFormat="false" ht="12.75" hidden="true" customHeight="false" outlineLevel="0" collapsed="false">
      <c r="B1344" s="60" t="n">
        <f aca="false">$F$38*1000</f>
        <v>22400</v>
      </c>
      <c r="C1344" s="61" t="n">
        <v>1290</v>
      </c>
      <c r="D1344" s="60" t="n">
        <f aca="false">(B1344/C1344)</f>
        <v>17.3643410852713</v>
      </c>
      <c r="E1344" s="60" t="n">
        <f aca="false">$F$32*1000</f>
        <v>10000</v>
      </c>
      <c r="F1344" s="60" t="n">
        <f aca="false">E1344/D1344</f>
        <v>575.892857142857</v>
      </c>
      <c r="G1344" s="62" t="n">
        <f aca="false">ROUND(F1344,0)</f>
        <v>576</v>
      </c>
      <c r="H1344" s="60" t="n">
        <f aca="false">E1344/G1344</f>
        <v>17.3611111111111</v>
      </c>
      <c r="I1344" s="60" t="n">
        <f aca="false">D1344-H1344</f>
        <v>0.00322997416021309</v>
      </c>
      <c r="J1344" s="62" t="n">
        <f aca="false">$F$33</f>
        <v>13</v>
      </c>
      <c r="K1344" s="60" t="n">
        <f aca="false">$F$30*1000</f>
        <v>10222000</v>
      </c>
      <c r="L1344" s="62" t="n">
        <f aca="false">$F$31</f>
        <v>95</v>
      </c>
      <c r="M1344" s="62" t="n">
        <f aca="false">$F$37</f>
        <v>-1</v>
      </c>
      <c r="N1344" s="63" t="n">
        <f aca="false">((E1344*J1344)+(M1344*H1344*C1344))*L1344</f>
        <v>10222395.8333333</v>
      </c>
      <c r="O1344" s="63" t="n">
        <f aca="false">(N1344-K1344)</f>
        <v>395.833333333954</v>
      </c>
      <c r="P1344" s="63" t="n">
        <f aca="false">ABS(O1344)</f>
        <v>395.833333333954</v>
      </c>
    </row>
    <row r="1345" customFormat="false" ht="12.75" hidden="true" customHeight="false" outlineLevel="0" collapsed="false">
      <c r="B1345" s="60" t="n">
        <f aca="false">$F$38*1000</f>
        <v>22400</v>
      </c>
      <c r="C1345" s="61" t="n">
        <v>1291</v>
      </c>
      <c r="D1345" s="60" t="n">
        <f aca="false">(B1345/C1345)</f>
        <v>17.3508907823393</v>
      </c>
      <c r="E1345" s="60" t="n">
        <f aca="false">$F$32*1000</f>
        <v>10000</v>
      </c>
      <c r="F1345" s="60" t="n">
        <f aca="false">E1345/D1345</f>
        <v>576.339285714286</v>
      </c>
      <c r="G1345" s="62" t="n">
        <f aca="false">ROUND(F1345,0)</f>
        <v>576</v>
      </c>
      <c r="H1345" s="60" t="n">
        <f aca="false">E1345/G1345</f>
        <v>17.3611111111111</v>
      </c>
      <c r="I1345" s="60" t="n">
        <f aca="false">D1345-H1345</f>
        <v>-0.0102203287718332</v>
      </c>
      <c r="J1345" s="62" t="n">
        <f aca="false">$F$33</f>
        <v>13</v>
      </c>
      <c r="K1345" s="60" t="n">
        <f aca="false">$F$30*1000</f>
        <v>10222000</v>
      </c>
      <c r="L1345" s="62" t="n">
        <f aca="false">$F$31</f>
        <v>95</v>
      </c>
      <c r="M1345" s="62" t="n">
        <f aca="false">$F$37</f>
        <v>-1</v>
      </c>
      <c r="N1345" s="63" t="n">
        <f aca="false">((E1345*J1345)+(M1345*H1345*C1345))*L1345</f>
        <v>10220746.5277778</v>
      </c>
      <c r="O1345" s="63" t="n">
        <f aca="false">(N1345-K1345)</f>
        <v>-1253.47222222202</v>
      </c>
      <c r="P1345" s="63" t="n">
        <f aca="false">ABS(O1345)</f>
        <v>1253.47222222202</v>
      </c>
    </row>
    <row r="1346" customFormat="false" ht="12.75" hidden="true" customHeight="false" outlineLevel="0" collapsed="false">
      <c r="B1346" s="60" t="n">
        <f aca="false">$F$38*1000</f>
        <v>22400</v>
      </c>
      <c r="C1346" s="61" t="n">
        <v>1292</v>
      </c>
      <c r="D1346" s="60" t="n">
        <f aca="false">(B1346/C1346)</f>
        <v>17.3374613003096</v>
      </c>
      <c r="E1346" s="60" t="n">
        <f aca="false">$F$32*1000</f>
        <v>10000</v>
      </c>
      <c r="F1346" s="60" t="n">
        <f aca="false">E1346/D1346</f>
        <v>576.785714285714</v>
      </c>
      <c r="G1346" s="62" t="n">
        <f aca="false">ROUND(F1346,0)</f>
        <v>577</v>
      </c>
      <c r="H1346" s="60" t="n">
        <f aca="false">E1346/G1346</f>
        <v>17.3310225303293</v>
      </c>
      <c r="I1346" s="60" t="n">
        <f aca="false">D1346-H1346</f>
        <v>0.00643876998031345</v>
      </c>
      <c r="J1346" s="62" t="n">
        <f aca="false">$F$33</f>
        <v>13</v>
      </c>
      <c r="K1346" s="60" t="n">
        <f aca="false">$F$30*1000</f>
        <v>10222000</v>
      </c>
      <c r="L1346" s="62" t="n">
        <f aca="false">$F$31</f>
        <v>95</v>
      </c>
      <c r="M1346" s="62" t="n">
        <f aca="false">$F$37</f>
        <v>-1</v>
      </c>
      <c r="N1346" s="63" t="n">
        <f aca="false">((E1346*J1346)+(M1346*H1346*C1346))*L1346</f>
        <v>10222790.2946274</v>
      </c>
      <c r="O1346" s="63" t="n">
        <f aca="false">(N1346-K1346)</f>
        <v>790.294627383351</v>
      </c>
      <c r="P1346" s="63" t="n">
        <f aca="false">ABS(O1346)</f>
        <v>790.294627383351</v>
      </c>
    </row>
    <row r="1347" customFormat="false" ht="12.75" hidden="true" customHeight="false" outlineLevel="0" collapsed="false">
      <c r="B1347" s="60" t="n">
        <f aca="false">$F$38*1000</f>
        <v>22400</v>
      </c>
      <c r="C1347" s="61" t="n">
        <v>1293</v>
      </c>
      <c r="D1347" s="60" t="n">
        <f aca="false">(B1347/C1347)</f>
        <v>17.3240525908739</v>
      </c>
      <c r="E1347" s="60" t="n">
        <f aca="false">$F$32*1000</f>
        <v>10000</v>
      </c>
      <c r="F1347" s="60" t="n">
        <f aca="false">E1347/D1347</f>
        <v>577.232142857143</v>
      </c>
      <c r="G1347" s="62" t="n">
        <f aca="false">ROUND(F1347,0)</f>
        <v>577</v>
      </c>
      <c r="H1347" s="60" t="n">
        <f aca="false">E1347/G1347</f>
        <v>17.3310225303293</v>
      </c>
      <c r="I1347" s="60" t="n">
        <f aca="false">D1347-H1347</f>
        <v>-0.0069699394553453</v>
      </c>
      <c r="J1347" s="62" t="n">
        <f aca="false">$F$33</f>
        <v>13</v>
      </c>
      <c r="K1347" s="60" t="n">
        <f aca="false">$F$30*1000</f>
        <v>10222000</v>
      </c>
      <c r="L1347" s="62" t="n">
        <f aca="false">$F$31</f>
        <v>95</v>
      </c>
      <c r="M1347" s="62" t="n">
        <f aca="false">$F$37</f>
        <v>-1</v>
      </c>
      <c r="N1347" s="63" t="n">
        <f aca="false">((E1347*J1347)+(M1347*H1347*C1347))*L1347</f>
        <v>10221143.847487</v>
      </c>
      <c r="O1347" s="63" t="n">
        <f aca="false">(N1347-K1347)</f>
        <v>-856.152512999252</v>
      </c>
      <c r="P1347" s="63" t="n">
        <f aca="false">ABS(O1347)</f>
        <v>856.152512999252</v>
      </c>
    </row>
    <row r="1348" customFormat="false" ht="12.75" hidden="true" customHeight="false" outlineLevel="0" collapsed="false">
      <c r="B1348" s="60" t="n">
        <f aca="false">$F$38*1000</f>
        <v>22400</v>
      </c>
      <c r="C1348" s="61" t="n">
        <v>1294</v>
      </c>
      <c r="D1348" s="60" t="n">
        <f aca="false">(B1348/C1348)</f>
        <v>17.3106646058733</v>
      </c>
      <c r="E1348" s="60" t="n">
        <f aca="false">$F$32*1000</f>
        <v>10000</v>
      </c>
      <c r="F1348" s="60" t="n">
        <f aca="false">E1348/D1348</f>
        <v>577.678571428571</v>
      </c>
      <c r="G1348" s="62" t="n">
        <f aca="false">ROUND(F1348,0)</f>
        <v>578</v>
      </c>
      <c r="H1348" s="60" t="n">
        <f aca="false">E1348/G1348</f>
        <v>17.3010380622837</v>
      </c>
      <c r="I1348" s="60" t="n">
        <f aca="false">D1348-H1348</f>
        <v>0.00962654358952975</v>
      </c>
      <c r="J1348" s="62" t="n">
        <f aca="false">$F$33</f>
        <v>13</v>
      </c>
      <c r="K1348" s="60" t="n">
        <f aca="false">$F$30*1000</f>
        <v>10222000</v>
      </c>
      <c r="L1348" s="62" t="n">
        <f aca="false">$F$31</f>
        <v>95</v>
      </c>
      <c r="M1348" s="62" t="n">
        <f aca="false">$F$37</f>
        <v>-1</v>
      </c>
      <c r="N1348" s="63" t="n">
        <f aca="false">((E1348*J1348)+(M1348*H1348*C1348))*L1348</f>
        <v>10223183.3910035</v>
      </c>
      <c r="O1348" s="63" t="n">
        <f aca="false">(N1348-K1348)</f>
        <v>1183.39100346155</v>
      </c>
      <c r="P1348" s="63" t="n">
        <f aca="false">ABS(O1348)</f>
        <v>1183.39100346155</v>
      </c>
    </row>
    <row r="1349" customFormat="false" ht="12.75" hidden="true" customHeight="false" outlineLevel="0" collapsed="false">
      <c r="B1349" s="60" t="n">
        <f aca="false">$F$38*1000</f>
        <v>22400</v>
      </c>
      <c r="C1349" s="61" t="n">
        <v>1295</v>
      </c>
      <c r="D1349" s="60" t="n">
        <f aca="false">(B1349/C1349)</f>
        <v>17.2972972972973</v>
      </c>
      <c r="E1349" s="60" t="n">
        <f aca="false">$F$32*1000</f>
        <v>10000</v>
      </c>
      <c r="F1349" s="60" t="n">
        <f aca="false">E1349/D1349</f>
        <v>578.125</v>
      </c>
      <c r="G1349" s="62" t="n">
        <f aca="false">ROUND(F1349,0)</f>
        <v>578</v>
      </c>
      <c r="H1349" s="60" t="n">
        <f aca="false">E1349/G1349</f>
        <v>17.3010380622837</v>
      </c>
      <c r="I1349" s="60" t="n">
        <f aca="false">D1349-H1349</f>
        <v>-0.00374076498643561</v>
      </c>
      <c r="J1349" s="62" t="n">
        <f aca="false">$F$33</f>
        <v>13</v>
      </c>
      <c r="K1349" s="60" t="n">
        <f aca="false">$F$30*1000</f>
        <v>10222000</v>
      </c>
      <c r="L1349" s="62" t="n">
        <f aca="false">$F$31</f>
        <v>95</v>
      </c>
      <c r="M1349" s="62" t="n">
        <f aca="false">$F$37</f>
        <v>-1</v>
      </c>
      <c r="N1349" s="63" t="n">
        <f aca="false">((E1349*J1349)+(M1349*H1349*C1349))*L1349</f>
        <v>10221539.7923875</v>
      </c>
      <c r="O1349" s="63" t="n">
        <f aca="false">(N1349-K1349)</f>
        <v>-460.207612456754</v>
      </c>
      <c r="P1349" s="63" t="n">
        <f aca="false">ABS(O1349)</f>
        <v>460.207612456754</v>
      </c>
    </row>
    <row r="1350" customFormat="false" ht="12.75" hidden="true" customHeight="false" outlineLevel="0" collapsed="false">
      <c r="B1350" s="60" t="n">
        <f aca="false">$F$38*1000</f>
        <v>22400</v>
      </c>
      <c r="C1350" s="61" t="n">
        <v>1296</v>
      </c>
      <c r="D1350" s="60" t="n">
        <f aca="false">(B1350/C1350)</f>
        <v>17.283950617284</v>
      </c>
      <c r="E1350" s="60" t="n">
        <f aca="false">$F$32*1000</f>
        <v>10000</v>
      </c>
      <c r="F1350" s="60" t="n">
        <f aca="false">E1350/D1350</f>
        <v>578.571428571428</v>
      </c>
      <c r="G1350" s="62" t="n">
        <f aca="false">ROUND(F1350,0)</f>
        <v>579</v>
      </c>
      <c r="H1350" s="60" t="n">
        <f aca="false">E1350/G1350</f>
        <v>17.2711571675302</v>
      </c>
      <c r="I1350" s="60" t="n">
        <f aca="false">D1350-H1350</f>
        <v>0.0127934497537332</v>
      </c>
      <c r="J1350" s="62" t="n">
        <f aca="false">$F$33</f>
        <v>13</v>
      </c>
      <c r="K1350" s="60" t="n">
        <f aca="false">$F$30*1000</f>
        <v>10222000</v>
      </c>
      <c r="L1350" s="62" t="n">
        <f aca="false">$F$31</f>
        <v>95</v>
      </c>
      <c r="M1350" s="62" t="n">
        <f aca="false">$F$37</f>
        <v>-1</v>
      </c>
      <c r="N1350" s="63" t="n">
        <f aca="false">((E1350*J1350)+(M1350*H1350*C1350))*L1350</f>
        <v>10223575.1295337</v>
      </c>
      <c r="O1350" s="63" t="n">
        <f aca="false">(N1350-K1350)</f>
        <v>1575.12953367829</v>
      </c>
      <c r="P1350" s="63" t="n">
        <f aca="false">ABS(O1350)</f>
        <v>1575.12953367829</v>
      </c>
    </row>
    <row r="1351" customFormat="false" ht="12.75" hidden="true" customHeight="false" outlineLevel="0" collapsed="false">
      <c r="B1351" s="60" t="n">
        <f aca="false">$F$38*1000</f>
        <v>22400</v>
      </c>
      <c r="C1351" s="61" t="n">
        <v>1297</v>
      </c>
      <c r="D1351" s="60" t="n">
        <f aca="false">(B1351/C1351)</f>
        <v>17.2706245181187</v>
      </c>
      <c r="E1351" s="60" t="n">
        <f aca="false">$F$32*1000</f>
        <v>10000</v>
      </c>
      <c r="F1351" s="60" t="n">
        <f aca="false">E1351/D1351</f>
        <v>579.017857142857</v>
      </c>
      <c r="G1351" s="62" t="n">
        <f aca="false">ROUND(F1351,0)</f>
        <v>579</v>
      </c>
      <c r="H1351" s="60" t="n">
        <f aca="false">E1351/G1351</f>
        <v>17.2711571675302</v>
      </c>
      <c r="I1351" s="60" t="n">
        <f aca="false">D1351-H1351</f>
        <v>-0.000532649411482566</v>
      </c>
      <c r="J1351" s="62" t="n">
        <f aca="false">$F$33</f>
        <v>13</v>
      </c>
      <c r="K1351" s="60" t="n">
        <f aca="false">$F$30*1000</f>
        <v>10222000</v>
      </c>
      <c r="L1351" s="62" t="n">
        <f aca="false">$F$31</f>
        <v>95</v>
      </c>
      <c r="M1351" s="62" t="n">
        <f aca="false">$F$37</f>
        <v>-1</v>
      </c>
      <c r="N1351" s="63" t="n">
        <f aca="false">((E1351*J1351)+(M1351*H1351*C1351))*L1351</f>
        <v>10221934.3696028</v>
      </c>
      <c r="O1351" s="63" t="n">
        <f aca="false">(N1351-K1351)</f>
        <v>-65.6303972359747</v>
      </c>
      <c r="P1351" s="63" t="n">
        <f aca="false">ABS(O1351)</f>
        <v>65.6303972359747</v>
      </c>
    </row>
    <row r="1352" customFormat="false" ht="12.75" hidden="true" customHeight="false" outlineLevel="0" collapsed="false">
      <c r="B1352" s="60" t="n">
        <f aca="false">$F$38*1000</f>
        <v>22400</v>
      </c>
      <c r="C1352" s="61" t="n">
        <v>1298</v>
      </c>
      <c r="D1352" s="60" t="n">
        <f aca="false">(B1352/C1352)</f>
        <v>17.2573189522342</v>
      </c>
      <c r="E1352" s="60" t="n">
        <f aca="false">$F$32*1000</f>
        <v>10000</v>
      </c>
      <c r="F1352" s="60" t="n">
        <f aca="false">E1352/D1352</f>
        <v>579.464285714286</v>
      </c>
      <c r="G1352" s="62" t="n">
        <f aca="false">ROUND(F1352,0)</f>
        <v>579</v>
      </c>
      <c r="H1352" s="60" t="n">
        <f aca="false">E1352/G1352</f>
        <v>17.2711571675302</v>
      </c>
      <c r="I1352" s="60" t="n">
        <f aca="false">D1352-H1352</f>
        <v>-0.0138382152960119</v>
      </c>
      <c r="J1352" s="62" t="n">
        <f aca="false">$F$33</f>
        <v>13</v>
      </c>
      <c r="K1352" s="60" t="n">
        <f aca="false">$F$30*1000</f>
        <v>10222000</v>
      </c>
      <c r="L1352" s="62" t="n">
        <f aca="false">$F$31</f>
        <v>95</v>
      </c>
      <c r="M1352" s="62" t="n">
        <f aca="false">$F$37</f>
        <v>-1</v>
      </c>
      <c r="N1352" s="63" t="n">
        <f aca="false">((E1352*J1352)+(M1352*H1352*C1352))*L1352</f>
        <v>10220293.6096718</v>
      </c>
      <c r="O1352" s="63" t="n">
        <f aca="false">(N1352-K1352)</f>
        <v>-1706.39032815211</v>
      </c>
      <c r="P1352" s="63" t="n">
        <f aca="false">ABS(O1352)</f>
        <v>1706.39032815211</v>
      </c>
    </row>
    <row r="1353" customFormat="false" ht="12.75" hidden="true" customHeight="false" outlineLevel="0" collapsed="false">
      <c r="B1353" s="60" t="n">
        <f aca="false">$F$38*1000</f>
        <v>22400</v>
      </c>
      <c r="C1353" s="61" t="n">
        <v>1299</v>
      </c>
      <c r="D1353" s="60" t="n">
        <f aca="false">(B1353/C1353)</f>
        <v>17.2440338722094</v>
      </c>
      <c r="E1353" s="60" t="n">
        <f aca="false">$F$32*1000</f>
        <v>10000</v>
      </c>
      <c r="F1353" s="60" t="n">
        <f aca="false">E1353/D1353</f>
        <v>579.910714285714</v>
      </c>
      <c r="G1353" s="62" t="n">
        <f aca="false">ROUND(F1353,0)</f>
        <v>580</v>
      </c>
      <c r="H1353" s="60" t="n">
        <f aca="false">E1353/G1353</f>
        <v>17.2413793103448</v>
      </c>
      <c r="I1353" s="60" t="n">
        <f aca="false">D1353-H1353</f>
        <v>0.00265456186456703</v>
      </c>
      <c r="J1353" s="62" t="n">
        <f aca="false">$F$33</f>
        <v>13</v>
      </c>
      <c r="K1353" s="60" t="n">
        <f aca="false">$F$30*1000</f>
        <v>10222000</v>
      </c>
      <c r="L1353" s="62" t="n">
        <f aca="false">$F$31</f>
        <v>95</v>
      </c>
      <c r="M1353" s="62" t="n">
        <f aca="false">$F$37</f>
        <v>-1</v>
      </c>
      <c r="N1353" s="63" t="n">
        <f aca="false">((E1353*J1353)+(M1353*H1353*C1353))*L1353</f>
        <v>10222327.5862069</v>
      </c>
      <c r="O1353" s="63" t="n">
        <f aca="false">(N1353-K1353)</f>
        <v>327.586206896231</v>
      </c>
      <c r="P1353" s="63" t="n">
        <f aca="false">ABS(O1353)</f>
        <v>327.586206896231</v>
      </c>
    </row>
    <row r="1354" customFormat="false" ht="12.75" hidden="true" customHeight="false" outlineLevel="0" collapsed="false">
      <c r="B1354" s="60" t="n">
        <f aca="false">$F$38*1000</f>
        <v>22400</v>
      </c>
      <c r="C1354" s="61" t="n">
        <v>1300</v>
      </c>
      <c r="D1354" s="60" t="n">
        <f aca="false">(B1354/C1354)</f>
        <v>17.2307692307692</v>
      </c>
      <c r="E1354" s="60" t="n">
        <f aca="false">$F$32*1000</f>
        <v>10000</v>
      </c>
      <c r="F1354" s="60" t="n">
        <f aca="false">E1354/D1354</f>
        <v>580.357142857143</v>
      </c>
      <c r="G1354" s="62" t="n">
        <f aca="false">ROUND(F1354,0)</f>
        <v>580</v>
      </c>
      <c r="H1354" s="60" t="n">
        <f aca="false">E1354/G1354</f>
        <v>17.2413793103448</v>
      </c>
      <c r="I1354" s="60" t="n">
        <f aca="false">D1354-H1354</f>
        <v>-0.0106100795755921</v>
      </c>
      <c r="J1354" s="62" t="n">
        <f aca="false">$F$33</f>
        <v>13</v>
      </c>
      <c r="K1354" s="60" t="n">
        <f aca="false">$F$30*1000</f>
        <v>10222000</v>
      </c>
      <c r="L1354" s="62" t="n">
        <f aca="false">$F$31</f>
        <v>95</v>
      </c>
      <c r="M1354" s="62" t="n">
        <f aca="false">$F$37</f>
        <v>-1</v>
      </c>
      <c r="N1354" s="63" t="n">
        <f aca="false">((E1354*J1354)+(M1354*H1354*C1354))*L1354</f>
        <v>10220689.6551724</v>
      </c>
      <c r="O1354" s="63" t="n">
        <f aca="false">(N1354-K1354)</f>
        <v>-1310.34482758679</v>
      </c>
      <c r="P1354" s="63" t="n">
        <f aca="false">ABS(O1354)</f>
        <v>1310.34482758679</v>
      </c>
    </row>
    <row r="1355" customFormat="false" ht="12.75" hidden="true" customHeight="false" outlineLevel="0" collapsed="false">
      <c r="B1355" s="60" t="n">
        <f aca="false">$F$38*1000</f>
        <v>22400</v>
      </c>
      <c r="C1355" s="61" t="n">
        <v>1301</v>
      </c>
      <c r="D1355" s="60" t="n">
        <f aca="false">(B1355/C1355)</f>
        <v>17.217524980784</v>
      </c>
      <c r="E1355" s="60" t="n">
        <f aca="false">$F$32*1000</f>
        <v>10000</v>
      </c>
      <c r="F1355" s="60" t="n">
        <f aca="false">E1355/D1355</f>
        <v>580.803571428571</v>
      </c>
      <c r="G1355" s="62" t="n">
        <f aca="false">ROUND(F1355,0)</f>
        <v>581</v>
      </c>
      <c r="H1355" s="60" t="n">
        <f aca="false">E1355/G1355</f>
        <v>17.2117039586919</v>
      </c>
      <c r="I1355" s="60" t="n">
        <f aca="false">D1355-H1355</f>
        <v>0.00582102209210689</v>
      </c>
      <c r="J1355" s="62" t="n">
        <f aca="false">$F$33</f>
        <v>13</v>
      </c>
      <c r="K1355" s="60" t="n">
        <f aca="false">$F$30*1000</f>
        <v>10222000</v>
      </c>
      <c r="L1355" s="62" t="n">
        <f aca="false">$F$31</f>
        <v>95</v>
      </c>
      <c r="M1355" s="62" t="n">
        <f aca="false">$F$37</f>
        <v>-1</v>
      </c>
      <c r="N1355" s="63" t="n">
        <f aca="false">((E1355*J1355)+(M1355*H1355*C1355))*L1355</f>
        <v>10222719.4492255</v>
      </c>
      <c r="O1355" s="63" t="n">
        <f aca="false">(N1355-K1355)</f>
        <v>719.449225474149</v>
      </c>
      <c r="P1355" s="63" t="n">
        <f aca="false">ABS(O1355)</f>
        <v>719.449225474149</v>
      </c>
    </row>
    <row r="1356" customFormat="false" ht="12.75" hidden="true" customHeight="false" outlineLevel="0" collapsed="false">
      <c r="B1356" s="60" t="n">
        <f aca="false">$F$38*1000</f>
        <v>22400</v>
      </c>
      <c r="C1356" s="61" t="n">
        <v>1302</v>
      </c>
      <c r="D1356" s="60" t="n">
        <f aca="false">(B1356/C1356)</f>
        <v>17.2043010752688</v>
      </c>
      <c r="E1356" s="60" t="n">
        <f aca="false">$F$32*1000</f>
        <v>10000</v>
      </c>
      <c r="F1356" s="60" t="n">
        <f aca="false">E1356/D1356</f>
        <v>581.25</v>
      </c>
      <c r="G1356" s="62" t="n">
        <f aca="false">ROUND(F1356,0)</f>
        <v>581</v>
      </c>
      <c r="H1356" s="60" t="n">
        <f aca="false">E1356/G1356</f>
        <v>17.2117039586919</v>
      </c>
      <c r="I1356" s="60" t="n">
        <f aca="false">D1356-H1356</f>
        <v>-0.00740288342308659</v>
      </c>
      <c r="J1356" s="62" t="n">
        <f aca="false">$F$33</f>
        <v>13</v>
      </c>
      <c r="K1356" s="60" t="n">
        <f aca="false">$F$30*1000</f>
        <v>10222000</v>
      </c>
      <c r="L1356" s="62" t="n">
        <f aca="false">$F$31</f>
        <v>95</v>
      </c>
      <c r="M1356" s="62" t="n">
        <f aca="false">$F$37</f>
        <v>-1</v>
      </c>
      <c r="N1356" s="63" t="n">
        <f aca="false">((E1356*J1356)+(M1356*H1356*C1356))*L1356</f>
        <v>10221084.3373494</v>
      </c>
      <c r="O1356" s="63" t="n">
        <f aca="false">(N1356-K1356)</f>
        <v>-915.662650601938</v>
      </c>
      <c r="P1356" s="63" t="n">
        <f aca="false">ABS(O1356)</f>
        <v>915.662650601938</v>
      </c>
    </row>
    <row r="1357" customFormat="false" ht="12.75" hidden="true" customHeight="false" outlineLevel="0" collapsed="false">
      <c r="B1357" s="60" t="n">
        <f aca="false">$F$38*1000</f>
        <v>22400</v>
      </c>
      <c r="C1357" s="61" t="n">
        <v>1303</v>
      </c>
      <c r="D1357" s="60" t="n">
        <f aca="false">(B1357/C1357)</f>
        <v>17.191097467383</v>
      </c>
      <c r="E1357" s="60" t="n">
        <f aca="false">$F$32*1000</f>
        <v>10000</v>
      </c>
      <c r="F1357" s="60" t="n">
        <f aca="false">E1357/D1357</f>
        <v>581.696428571428</v>
      </c>
      <c r="G1357" s="62" t="n">
        <f aca="false">ROUND(F1357,0)</f>
        <v>582</v>
      </c>
      <c r="H1357" s="60" t="n">
        <f aca="false">E1357/G1357</f>
        <v>17.1821305841924</v>
      </c>
      <c r="I1357" s="60" t="n">
        <f aca="false">D1357-H1357</f>
        <v>0.00896688319052785</v>
      </c>
      <c r="J1357" s="62" t="n">
        <f aca="false">$F$33</f>
        <v>13</v>
      </c>
      <c r="K1357" s="60" t="n">
        <f aca="false">$F$30*1000</f>
        <v>10222000</v>
      </c>
      <c r="L1357" s="62" t="n">
        <f aca="false">$F$31</f>
        <v>95</v>
      </c>
      <c r="M1357" s="62" t="n">
        <f aca="false">$F$37</f>
        <v>-1</v>
      </c>
      <c r="N1357" s="63" t="n">
        <f aca="false">((E1357*J1357)+(M1357*H1357*C1357))*L1357</f>
        <v>10223109.9656357</v>
      </c>
      <c r="O1357" s="63" t="n">
        <f aca="false">(N1357-K1357)</f>
        <v>1109.96563573927</v>
      </c>
      <c r="P1357" s="63" t="n">
        <f aca="false">ABS(O1357)</f>
        <v>1109.96563573927</v>
      </c>
    </row>
    <row r="1358" customFormat="false" ht="12.75" hidden="true" customHeight="false" outlineLevel="0" collapsed="false">
      <c r="B1358" s="60" t="n">
        <f aca="false">$F$38*1000</f>
        <v>22400</v>
      </c>
      <c r="C1358" s="61" t="n">
        <v>1304</v>
      </c>
      <c r="D1358" s="60" t="n">
        <f aca="false">(B1358/C1358)</f>
        <v>17.1779141104295</v>
      </c>
      <c r="E1358" s="60" t="n">
        <f aca="false">$F$32*1000</f>
        <v>10000</v>
      </c>
      <c r="F1358" s="60" t="n">
        <f aca="false">E1358/D1358</f>
        <v>582.142857142857</v>
      </c>
      <c r="G1358" s="62" t="n">
        <f aca="false">ROUND(F1358,0)</f>
        <v>582</v>
      </c>
      <c r="H1358" s="60" t="n">
        <f aca="false">E1358/G1358</f>
        <v>17.1821305841924</v>
      </c>
      <c r="I1358" s="60" t="n">
        <f aca="false">D1358-H1358</f>
        <v>-0.00421647376298751</v>
      </c>
      <c r="J1358" s="62" t="n">
        <f aca="false">$F$33</f>
        <v>13</v>
      </c>
      <c r="K1358" s="60" t="n">
        <f aca="false">$F$30*1000</f>
        <v>10222000</v>
      </c>
      <c r="L1358" s="62" t="n">
        <f aca="false">$F$31</f>
        <v>95</v>
      </c>
      <c r="M1358" s="62" t="n">
        <f aca="false">$F$37</f>
        <v>-1</v>
      </c>
      <c r="N1358" s="63" t="n">
        <f aca="false">((E1358*J1358)+(M1358*H1358*C1358))*L1358</f>
        <v>10221477.6632302</v>
      </c>
      <c r="O1358" s="63" t="n">
        <f aca="false">(N1358-K1358)</f>
        <v>-522.336769759655</v>
      </c>
      <c r="P1358" s="63" t="n">
        <f aca="false">ABS(O1358)</f>
        <v>522.336769759655</v>
      </c>
    </row>
    <row r="1359" customFormat="false" ht="12.75" hidden="true" customHeight="false" outlineLevel="0" collapsed="false">
      <c r="B1359" s="60" t="n">
        <f aca="false">$F$38*1000</f>
        <v>22400</v>
      </c>
      <c r="C1359" s="61" t="n">
        <v>1305</v>
      </c>
      <c r="D1359" s="60" t="n">
        <f aca="false">(B1359/C1359)</f>
        <v>17.1647509578544</v>
      </c>
      <c r="E1359" s="60" t="n">
        <f aca="false">$F$32*1000</f>
        <v>10000</v>
      </c>
      <c r="F1359" s="60" t="n">
        <f aca="false">E1359/D1359</f>
        <v>582.589285714286</v>
      </c>
      <c r="G1359" s="62" t="n">
        <f aca="false">ROUND(F1359,0)</f>
        <v>583</v>
      </c>
      <c r="H1359" s="60" t="n">
        <f aca="false">E1359/G1359</f>
        <v>17.1526586620926</v>
      </c>
      <c r="I1359" s="60" t="n">
        <f aca="false">D1359-H1359</f>
        <v>0.0120922957617893</v>
      </c>
      <c r="J1359" s="62" t="n">
        <f aca="false">$F$33</f>
        <v>13</v>
      </c>
      <c r="K1359" s="60" t="n">
        <f aca="false">$F$30*1000</f>
        <v>10222000</v>
      </c>
      <c r="L1359" s="62" t="n">
        <f aca="false">$F$31</f>
        <v>95</v>
      </c>
      <c r="M1359" s="62" t="n">
        <f aca="false">$F$37</f>
        <v>-1</v>
      </c>
      <c r="N1359" s="63" t="n">
        <f aca="false">((E1359*J1359)+(M1359*H1359*C1359))*L1359</f>
        <v>10223499.1423671</v>
      </c>
      <c r="O1359" s="63" t="n">
        <f aca="false">(N1359-K1359)</f>
        <v>1499.14236706682</v>
      </c>
      <c r="P1359" s="63" t="n">
        <f aca="false">ABS(O1359)</f>
        <v>1499.14236706682</v>
      </c>
    </row>
    <row r="1360" customFormat="false" ht="12.75" hidden="true" customHeight="false" outlineLevel="0" collapsed="false">
      <c r="B1360" s="60" t="n">
        <f aca="false">$F$38*1000</f>
        <v>22400</v>
      </c>
      <c r="C1360" s="61" t="n">
        <v>1306</v>
      </c>
      <c r="D1360" s="60" t="n">
        <f aca="false">(B1360/C1360)</f>
        <v>17.1516079632466</v>
      </c>
      <c r="E1360" s="60" t="n">
        <f aca="false">$F$32*1000</f>
        <v>10000</v>
      </c>
      <c r="F1360" s="60" t="n">
        <f aca="false">E1360/D1360</f>
        <v>583.035714285714</v>
      </c>
      <c r="G1360" s="62" t="n">
        <f aca="false">ROUND(F1360,0)</f>
        <v>583</v>
      </c>
      <c r="H1360" s="60" t="n">
        <f aca="false">E1360/G1360</f>
        <v>17.1526586620926</v>
      </c>
      <c r="I1360" s="60" t="n">
        <f aca="false">D1360-H1360</f>
        <v>-0.00105069884606479</v>
      </c>
      <c r="J1360" s="62" t="n">
        <f aca="false">$F$33</f>
        <v>13</v>
      </c>
      <c r="K1360" s="60" t="n">
        <f aca="false">$F$30*1000</f>
        <v>10222000</v>
      </c>
      <c r="L1360" s="62" t="n">
        <f aca="false">$F$31</f>
        <v>95</v>
      </c>
      <c r="M1360" s="62" t="n">
        <f aca="false">$F$37</f>
        <v>-1</v>
      </c>
      <c r="N1360" s="63" t="n">
        <f aca="false">((E1360*J1360)+(M1360*H1360*C1360))*L1360</f>
        <v>10221869.6397942</v>
      </c>
      <c r="O1360" s="63" t="n">
        <f aca="false">(N1360-K1360)</f>
        <v>-130.360205831006</v>
      </c>
      <c r="P1360" s="63" t="n">
        <f aca="false">ABS(O1360)</f>
        <v>130.360205831006</v>
      </c>
    </row>
    <row r="1361" customFormat="false" ht="12.75" hidden="true" customHeight="false" outlineLevel="0" collapsed="false">
      <c r="B1361" s="60" t="n">
        <f aca="false">$F$38*1000</f>
        <v>22400</v>
      </c>
      <c r="C1361" s="61" t="n">
        <v>1307</v>
      </c>
      <c r="D1361" s="60" t="n">
        <f aca="false">(B1361/C1361)</f>
        <v>17.1384850803367</v>
      </c>
      <c r="E1361" s="60" t="n">
        <f aca="false">$F$32*1000</f>
        <v>10000</v>
      </c>
      <c r="F1361" s="60" t="n">
        <f aca="false">E1361/D1361</f>
        <v>583.482142857143</v>
      </c>
      <c r="G1361" s="62" t="n">
        <f aca="false">ROUND(F1361,0)</f>
        <v>583</v>
      </c>
      <c r="H1361" s="60" t="n">
        <f aca="false">E1361/G1361</f>
        <v>17.1526586620926</v>
      </c>
      <c r="I1361" s="60" t="n">
        <f aca="false">D1361-H1361</f>
        <v>-0.0141735817559692</v>
      </c>
      <c r="J1361" s="62" t="n">
        <f aca="false">$F$33</f>
        <v>13</v>
      </c>
      <c r="K1361" s="60" t="n">
        <f aca="false">$F$30*1000</f>
        <v>10222000</v>
      </c>
      <c r="L1361" s="62" t="n">
        <f aca="false">$F$31</f>
        <v>95</v>
      </c>
      <c r="M1361" s="62" t="n">
        <f aca="false">$F$37</f>
        <v>-1</v>
      </c>
      <c r="N1361" s="63" t="n">
        <f aca="false">((E1361*J1361)+(M1361*H1361*C1361))*L1361</f>
        <v>10220240.1372213</v>
      </c>
      <c r="O1361" s="63" t="n">
        <f aca="false">(N1361-K1361)</f>
        <v>-1759.86277873069</v>
      </c>
      <c r="P1361" s="63" t="n">
        <f aca="false">ABS(O1361)</f>
        <v>1759.86277873069</v>
      </c>
    </row>
    <row r="1362" customFormat="false" ht="12.75" hidden="true" customHeight="false" outlineLevel="0" collapsed="false">
      <c r="B1362" s="60" t="n">
        <f aca="false">$F$38*1000</f>
        <v>22400</v>
      </c>
      <c r="C1362" s="61" t="n">
        <v>1308</v>
      </c>
      <c r="D1362" s="60" t="n">
        <f aca="false">(B1362/C1362)</f>
        <v>17.1253822629969</v>
      </c>
      <c r="E1362" s="60" t="n">
        <f aca="false">$F$32*1000</f>
        <v>10000</v>
      </c>
      <c r="F1362" s="60" t="n">
        <f aca="false">E1362/D1362</f>
        <v>583.928571428571</v>
      </c>
      <c r="G1362" s="62" t="n">
        <f aca="false">ROUND(F1362,0)</f>
        <v>584</v>
      </c>
      <c r="H1362" s="60" t="n">
        <f aca="false">E1362/G1362</f>
        <v>17.1232876712329</v>
      </c>
      <c r="I1362" s="60" t="n">
        <f aca="false">D1362-H1362</f>
        <v>0.00209459176407023</v>
      </c>
      <c r="J1362" s="62" t="n">
        <f aca="false">$F$33</f>
        <v>13</v>
      </c>
      <c r="K1362" s="60" t="n">
        <f aca="false">$F$30*1000</f>
        <v>10222000</v>
      </c>
      <c r="L1362" s="62" t="n">
        <f aca="false">$F$31</f>
        <v>95</v>
      </c>
      <c r="M1362" s="62" t="n">
        <f aca="false">$F$37</f>
        <v>-1</v>
      </c>
      <c r="N1362" s="63" t="n">
        <f aca="false">((E1362*J1362)+(M1362*H1362*C1362))*L1362</f>
        <v>10222260.2739726</v>
      </c>
      <c r="O1362" s="63" t="n">
        <f aca="false">(N1362-K1362)</f>
        <v>260.273972602561</v>
      </c>
      <c r="P1362" s="63" t="n">
        <f aca="false">ABS(O1362)</f>
        <v>260.273972602561</v>
      </c>
    </row>
    <row r="1363" customFormat="false" ht="12.75" hidden="true" customHeight="false" outlineLevel="0" collapsed="false">
      <c r="B1363" s="60" t="n">
        <f aca="false">$F$38*1000</f>
        <v>22400</v>
      </c>
      <c r="C1363" s="61" t="n">
        <v>1309</v>
      </c>
      <c r="D1363" s="60" t="n">
        <f aca="false">(B1363/C1363)</f>
        <v>17.1122994652406</v>
      </c>
      <c r="E1363" s="60" t="n">
        <f aca="false">$F$32*1000</f>
        <v>10000</v>
      </c>
      <c r="F1363" s="60" t="n">
        <f aca="false">E1363/D1363</f>
        <v>584.375</v>
      </c>
      <c r="G1363" s="62" t="n">
        <f aca="false">ROUND(F1363,0)</f>
        <v>584</v>
      </c>
      <c r="H1363" s="60" t="n">
        <f aca="false">E1363/G1363</f>
        <v>17.1232876712329</v>
      </c>
      <c r="I1363" s="60" t="n">
        <f aca="false">D1363-H1363</f>
        <v>-0.0109882059922306</v>
      </c>
      <c r="J1363" s="62" t="n">
        <f aca="false">$F$33</f>
        <v>13</v>
      </c>
      <c r="K1363" s="60" t="n">
        <f aca="false">$F$30*1000</f>
        <v>10222000</v>
      </c>
      <c r="L1363" s="62" t="n">
        <f aca="false">$F$31</f>
        <v>95</v>
      </c>
      <c r="M1363" s="62" t="n">
        <f aca="false">$F$37</f>
        <v>-1</v>
      </c>
      <c r="N1363" s="63" t="n">
        <f aca="false">((E1363*J1363)+(M1363*H1363*C1363))*L1363</f>
        <v>10220633.5616438</v>
      </c>
      <c r="O1363" s="63" t="n">
        <f aca="false">(N1363-K1363)</f>
        <v>-1366.43835616298</v>
      </c>
      <c r="P1363" s="63" t="n">
        <f aca="false">ABS(O1363)</f>
        <v>1366.43835616298</v>
      </c>
    </row>
    <row r="1364" customFormat="false" ht="12.75" hidden="true" customHeight="false" outlineLevel="0" collapsed="false">
      <c r="B1364" s="60" t="n">
        <f aca="false">$F$38*1000</f>
        <v>22400</v>
      </c>
      <c r="C1364" s="61" t="n">
        <v>1310</v>
      </c>
      <c r="D1364" s="60" t="n">
        <f aca="false">(B1364/C1364)</f>
        <v>17.0992366412214</v>
      </c>
      <c r="E1364" s="60" t="n">
        <f aca="false">$F$32*1000</f>
        <v>10000</v>
      </c>
      <c r="F1364" s="60" t="n">
        <f aca="false">E1364/D1364</f>
        <v>584.821428571428</v>
      </c>
      <c r="G1364" s="62" t="n">
        <f aca="false">ROUND(F1364,0)</f>
        <v>585</v>
      </c>
      <c r="H1364" s="60" t="n">
        <f aca="false">E1364/G1364</f>
        <v>17.0940170940171</v>
      </c>
      <c r="I1364" s="60" t="n">
        <f aca="false">D1364-H1364</f>
        <v>0.00521954720428752</v>
      </c>
      <c r="J1364" s="62" t="n">
        <f aca="false">$F$33</f>
        <v>13</v>
      </c>
      <c r="K1364" s="60" t="n">
        <f aca="false">$F$30*1000</f>
        <v>10222000</v>
      </c>
      <c r="L1364" s="62" t="n">
        <f aca="false">$F$31</f>
        <v>95</v>
      </c>
      <c r="M1364" s="62" t="n">
        <f aca="false">$F$37</f>
        <v>-1</v>
      </c>
      <c r="N1364" s="63" t="n">
        <f aca="false">((E1364*J1364)+(M1364*H1364*C1364))*L1364</f>
        <v>10222649.5726496</v>
      </c>
      <c r="O1364" s="63" t="n">
        <f aca="false">(N1364-K1364)</f>
        <v>649.572649572045</v>
      </c>
      <c r="P1364" s="63" t="n">
        <f aca="false">ABS(O1364)</f>
        <v>649.572649572045</v>
      </c>
    </row>
    <row r="1365" customFormat="false" ht="12.75" hidden="true" customHeight="false" outlineLevel="0" collapsed="false">
      <c r="B1365" s="60" t="n">
        <f aca="false">$F$38*1000</f>
        <v>22400</v>
      </c>
      <c r="C1365" s="61" t="n">
        <v>1311</v>
      </c>
      <c r="D1365" s="60" t="n">
        <f aca="false">(B1365/C1365)</f>
        <v>17.0861937452327</v>
      </c>
      <c r="E1365" s="60" t="n">
        <f aca="false">$F$32*1000</f>
        <v>10000</v>
      </c>
      <c r="F1365" s="60" t="n">
        <f aca="false">E1365/D1365</f>
        <v>585.267857142857</v>
      </c>
      <c r="G1365" s="62" t="n">
        <f aca="false">ROUND(F1365,0)</f>
        <v>585</v>
      </c>
      <c r="H1365" s="60" t="n">
        <f aca="false">E1365/G1365</f>
        <v>17.0940170940171</v>
      </c>
      <c r="I1365" s="60" t="n">
        <f aca="false">D1365-H1365</f>
        <v>-0.00782334878444146</v>
      </c>
      <c r="J1365" s="62" t="n">
        <f aca="false">$F$33</f>
        <v>13</v>
      </c>
      <c r="K1365" s="60" t="n">
        <f aca="false">$F$30*1000</f>
        <v>10222000</v>
      </c>
      <c r="L1365" s="62" t="n">
        <f aca="false">$F$31</f>
        <v>95</v>
      </c>
      <c r="M1365" s="62" t="n">
        <f aca="false">$F$37</f>
        <v>-1</v>
      </c>
      <c r="N1365" s="63" t="n">
        <f aca="false">((E1365*J1365)+(M1365*H1365*C1365))*L1365</f>
        <v>10221025.6410256</v>
      </c>
      <c r="O1365" s="63" t="n">
        <f aca="false">(N1365-K1365)</f>
        <v>-974.358974358067</v>
      </c>
      <c r="P1365" s="63" t="n">
        <f aca="false">ABS(O1365)</f>
        <v>974.358974358067</v>
      </c>
    </row>
    <row r="1366" customFormat="false" ht="12.75" hidden="true" customHeight="false" outlineLevel="0" collapsed="false">
      <c r="B1366" s="60" t="n">
        <f aca="false">$F$38*1000</f>
        <v>22400</v>
      </c>
      <c r="C1366" s="61" t="n">
        <v>1312</v>
      </c>
      <c r="D1366" s="60" t="n">
        <f aca="false">(B1366/C1366)</f>
        <v>17.0731707317073</v>
      </c>
      <c r="E1366" s="60" t="n">
        <f aca="false">$F$32*1000</f>
        <v>10000</v>
      </c>
      <c r="F1366" s="60" t="n">
        <f aca="false">E1366/D1366</f>
        <v>585.714285714286</v>
      </c>
      <c r="G1366" s="62" t="n">
        <f aca="false">ROUND(F1366,0)</f>
        <v>586</v>
      </c>
      <c r="H1366" s="60" t="n">
        <f aca="false">E1366/G1366</f>
        <v>17.0648464163823</v>
      </c>
      <c r="I1366" s="60" t="n">
        <f aca="false">D1366-H1366</f>
        <v>0.00832431532506917</v>
      </c>
      <c r="J1366" s="62" t="n">
        <f aca="false">$F$33</f>
        <v>13</v>
      </c>
      <c r="K1366" s="60" t="n">
        <f aca="false">$F$30*1000</f>
        <v>10222000</v>
      </c>
      <c r="L1366" s="62" t="n">
        <f aca="false">$F$31</f>
        <v>95</v>
      </c>
      <c r="M1366" s="62" t="n">
        <f aca="false">$F$37</f>
        <v>-1</v>
      </c>
      <c r="N1366" s="63" t="n">
        <f aca="false">((E1366*J1366)+(M1366*H1366*C1366))*L1366</f>
        <v>10223037.5426621</v>
      </c>
      <c r="O1366" s="63" t="n">
        <f aca="false">(N1366-K1366)</f>
        <v>1037.54266211577</v>
      </c>
      <c r="P1366" s="63" t="n">
        <f aca="false">ABS(O1366)</f>
        <v>1037.54266211577</v>
      </c>
    </row>
    <row r="1367" customFormat="false" ht="12.75" hidden="true" customHeight="false" outlineLevel="0" collapsed="false">
      <c r="B1367" s="60" t="n">
        <f aca="false">$F$38*1000</f>
        <v>22400</v>
      </c>
      <c r="C1367" s="61" t="n">
        <v>1313</v>
      </c>
      <c r="D1367" s="60" t="n">
        <f aca="false">(B1367/C1367)</f>
        <v>17.0601675552171</v>
      </c>
      <c r="E1367" s="60" t="n">
        <f aca="false">$F$32*1000</f>
        <v>10000</v>
      </c>
      <c r="F1367" s="60" t="n">
        <f aca="false">E1367/D1367</f>
        <v>586.160714285714</v>
      </c>
      <c r="G1367" s="62" t="n">
        <f aca="false">ROUND(F1367,0)</f>
        <v>586</v>
      </c>
      <c r="H1367" s="60" t="n">
        <f aca="false">E1367/G1367</f>
        <v>17.0648464163823</v>
      </c>
      <c r="I1367" s="60" t="n">
        <f aca="false">D1367-H1367</f>
        <v>-0.00467886116518557</v>
      </c>
      <c r="J1367" s="62" t="n">
        <f aca="false">$F$33</f>
        <v>13</v>
      </c>
      <c r="K1367" s="60" t="n">
        <f aca="false">$F$30*1000</f>
        <v>10222000</v>
      </c>
      <c r="L1367" s="62" t="n">
        <f aca="false">$F$31</f>
        <v>95</v>
      </c>
      <c r="M1367" s="62" t="n">
        <f aca="false">$F$37</f>
        <v>-1</v>
      </c>
      <c r="N1367" s="63" t="n">
        <f aca="false">((E1367*J1367)+(M1367*H1367*C1367))*L1367</f>
        <v>10221416.3822526</v>
      </c>
      <c r="O1367" s="63" t="n">
        <f aca="false">(N1367-K1367)</f>
        <v>-583.617747440934</v>
      </c>
      <c r="P1367" s="63" t="n">
        <f aca="false">ABS(O1367)</f>
        <v>583.617747440934</v>
      </c>
    </row>
    <row r="1368" customFormat="false" ht="12.75" hidden="true" customHeight="false" outlineLevel="0" collapsed="false">
      <c r="B1368" s="60" t="n">
        <f aca="false">$F$38*1000</f>
        <v>22400</v>
      </c>
      <c r="C1368" s="61" t="n">
        <v>1314</v>
      </c>
      <c r="D1368" s="60" t="n">
        <f aca="false">(B1368/C1368)</f>
        <v>17.0471841704718</v>
      </c>
      <c r="E1368" s="60" t="n">
        <f aca="false">$F$32*1000</f>
        <v>10000</v>
      </c>
      <c r="F1368" s="60" t="n">
        <f aca="false">E1368/D1368</f>
        <v>586.607142857143</v>
      </c>
      <c r="G1368" s="62" t="n">
        <f aca="false">ROUND(F1368,0)</f>
        <v>587</v>
      </c>
      <c r="H1368" s="60" t="n">
        <f aca="false">E1368/G1368</f>
        <v>17.0357751277683</v>
      </c>
      <c r="I1368" s="60" t="n">
        <f aca="false">D1368-H1368</f>
        <v>0.0114090427035336</v>
      </c>
      <c r="J1368" s="62" t="n">
        <f aca="false">$F$33</f>
        <v>13</v>
      </c>
      <c r="K1368" s="60" t="n">
        <f aca="false">$F$30*1000</f>
        <v>10222000</v>
      </c>
      <c r="L1368" s="62" t="n">
        <f aca="false">$F$31</f>
        <v>95</v>
      </c>
      <c r="M1368" s="62" t="n">
        <f aca="false">$F$37</f>
        <v>-1</v>
      </c>
      <c r="N1368" s="63" t="n">
        <f aca="false">((E1368*J1368)+(M1368*H1368*C1368))*L1368</f>
        <v>10223424.1908007</v>
      </c>
      <c r="O1368" s="63" t="n">
        <f aca="false">(N1368-K1368)</f>
        <v>1424.19080068171</v>
      </c>
      <c r="P1368" s="63" t="n">
        <f aca="false">ABS(O1368)</f>
        <v>1424.19080068171</v>
      </c>
    </row>
    <row r="1369" customFormat="false" ht="12.75" hidden="true" customHeight="false" outlineLevel="0" collapsed="false">
      <c r="B1369" s="60" t="n">
        <f aca="false">$F$38*1000</f>
        <v>22400</v>
      </c>
      <c r="C1369" s="61" t="n">
        <v>1315</v>
      </c>
      <c r="D1369" s="60" t="n">
        <f aca="false">(B1369/C1369)</f>
        <v>17.0342205323194</v>
      </c>
      <c r="E1369" s="60" t="n">
        <f aca="false">$F$32*1000</f>
        <v>10000</v>
      </c>
      <c r="F1369" s="60" t="n">
        <f aca="false">E1369/D1369</f>
        <v>587.053571428571</v>
      </c>
      <c r="G1369" s="62" t="n">
        <f aca="false">ROUND(F1369,0)</f>
        <v>587</v>
      </c>
      <c r="H1369" s="60" t="n">
        <f aca="false">E1369/G1369</f>
        <v>17.0357751277683</v>
      </c>
      <c r="I1369" s="60" t="n">
        <f aca="false">D1369-H1369</f>
        <v>-0.00155459544891556</v>
      </c>
      <c r="J1369" s="62" t="n">
        <f aca="false">$F$33</f>
        <v>13</v>
      </c>
      <c r="K1369" s="60" t="n">
        <f aca="false">$F$30*1000</f>
        <v>10222000</v>
      </c>
      <c r="L1369" s="62" t="n">
        <f aca="false">$F$31</f>
        <v>95</v>
      </c>
      <c r="M1369" s="62" t="n">
        <f aca="false">$F$37</f>
        <v>-1</v>
      </c>
      <c r="N1369" s="63" t="n">
        <f aca="false">((E1369*J1369)+(M1369*H1369*C1369))*L1369</f>
        <v>10221805.7921635</v>
      </c>
      <c r="O1369" s="63" t="n">
        <f aca="false">(N1369-K1369)</f>
        <v>-194.207836456597</v>
      </c>
      <c r="P1369" s="63" t="n">
        <f aca="false">ABS(O1369)</f>
        <v>194.207836456597</v>
      </c>
    </row>
    <row r="1370" customFormat="false" ht="12.75" hidden="true" customHeight="false" outlineLevel="0" collapsed="false">
      <c r="B1370" s="60" t="n">
        <f aca="false">$F$38*1000</f>
        <v>22400</v>
      </c>
      <c r="C1370" s="61" t="n">
        <v>1316</v>
      </c>
      <c r="D1370" s="60" t="n">
        <f aca="false">(B1370/C1370)</f>
        <v>17.0212765957447</v>
      </c>
      <c r="E1370" s="60" t="n">
        <f aca="false">$F$32*1000</f>
        <v>10000</v>
      </c>
      <c r="F1370" s="60" t="n">
        <f aca="false">E1370/D1370</f>
        <v>587.5</v>
      </c>
      <c r="G1370" s="62" t="n">
        <f aca="false">ROUND(F1370,0)</f>
        <v>587</v>
      </c>
      <c r="H1370" s="60" t="n">
        <f aca="false">E1370/G1370</f>
        <v>17.0357751277683</v>
      </c>
      <c r="I1370" s="60" t="n">
        <f aca="false">D1370-H1370</f>
        <v>-0.0144985320236266</v>
      </c>
      <c r="J1370" s="62" t="n">
        <f aca="false">$F$33</f>
        <v>13</v>
      </c>
      <c r="K1370" s="60" t="n">
        <f aca="false">$F$30*1000</f>
        <v>10222000</v>
      </c>
      <c r="L1370" s="62" t="n">
        <f aca="false">$F$31</f>
        <v>95</v>
      </c>
      <c r="M1370" s="62" t="n">
        <f aca="false">$F$37</f>
        <v>-1</v>
      </c>
      <c r="N1370" s="63" t="n">
        <f aca="false">((E1370*J1370)+(M1370*H1370*C1370))*L1370</f>
        <v>10220187.3935264</v>
      </c>
      <c r="O1370" s="63" t="n">
        <f aca="false">(N1370-K1370)</f>
        <v>-1812.6064735949</v>
      </c>
      <c r="P1370" s="63" t="n">
        <f aca="false">ABS(O1370)</f>
        <v>1812.6064735949</v>
      </c>
    </row>
    <row r="1371" customFormat="false" ht="12.75" hidden="true" customHeight="false" outlineLevel="0" collapsed="false">
      <c r="B1371" s="60" t="n">
        <f aca="false">$F$38*1000</f>
        <v>22400</v>
      </c>
      <c r="C1371" s="61" t="n">
        <v>1317</v>
      </c>
      <c r="D1371" s="60" t="n">
        <f aca="false">(B1371/C1371)</f>
        <v>17.0083523158694</v>
      </c>
      <c r="E1371" s="60" t="n">
        <f aca="false">$F$32*1000</f>
        <v>10000</v>
      </c>
      <c r="F1371" s="60" t="n">
        <f aca="false">E1371/D1371</f>
        <v>587.946428571428</v>
      </c>
      <c r="G1371" s="62" t="n">
        <f aca="false">ROUND(F1371,0)</f>
        <v>588</v>
      </c>
      <c r="H1371" s="60" t="n">
        <f aca="false">E1371/G1371</f>
        <v>17.0068027210884</v>
      </c>
      <c r="I1371" s="60" t="n">
        <f aca="false">D1371-H1371</f>
        <v>0.00154959478097183</v>
      </c>
      <c r="J1371" s="62" t="n">
        <f aca="false">$F$33</f>
        <v>13</v>
      </c>
      <c r="K1371" s="60" t="n">
        <f aca="false">$F$30*1000</f>
        <v>10222000</v>
      </c>
      <c r="L1371" s="62" t="n">
        <f aca="false">$F$31</f>
        <v>95</v>
      </c>
      <c r="M1371" s="62" t="n">
        <f aca="false">$F$37</f>
        <v>-1</v>
      </c>
      <c r="N1371" s="63" t="n">
        <f aca="false">((E1371*J1371)+(M1371*H1371*C1371))*L1371</f>
        <v>10222193.877551</v>
      </c>
      <c r="O1371" s="63" t="n">
        <f aca="false">(N1371-K1371)</f>
        <v>193.877551021054</v>
      </c>
      <c r="P1371" s="63" t="n">
        <f aca="false">ABS(O1371)</f>
        <v>193.877551021054</v>
      </c>
    </row>
    <row r="1372" customFormat="false" ht="12.75" hidden="true" customHeight="false" outlineLevel="0" collapsed="false">
      <c r="B1372" s="60" t="n">
        <f aca="false">$F$38*1000</f>
        <v>22400</v>
      </c>
      <c r="C1372" s="61" t="n">
        <v>1318</v>
      </c>
      <c r="D1372" s="60" t="n">
        <f aca="false">(B1372/C1372)</f>
        <v>16.9954476479514</v>
      </c>
      <c r="E1372" s="60" t="n">
        <f aca="false">$F$32*1000</f>
        <v>10000</v>
      </c>
      <c r="F1372" s="60" t="n">
        <f aca="false">E1372/D1372</f>
        <v>588.392857142857</v>
      </c>
      <c r="G1372" s="62" t="n">
        <f aca="false">ROUND(F1372,0)</f>
        <v>588</v>
      </c>
      <c r="H1372" s="60" t="n">
        <f aca="false">E1372/G1372</f>
        <v>17.0068027210884</v>
      </c>
      <c r="I1372" s="60" t="n">
        <f aca="false">D1372-H1372</f>
        <v>-0.0113550731369862</v>
      </c>
      <c r="J1372" s="62" t="n">
        <f aca="false">$F$33</f>
        <v>13</v>
      </c>
      <c r="K1372" s="60" t="n">
        <f aca="false">$F$30*1000</f>
        <v>10222000</v>
      </c>
      <c r="L1372" s="62" t="n">
        <f aca="false">$F$31</f>
        <v>95</v>
      </c>
      <c r="M1372" s="62" t="n">
        <f aca="false">$F$37</f>
        <v>-1</v>
      </c>
      <c r="N1372" s="63" t="n">
        <f aca="false">((E1372*J1372)+(M1372*H1372*C1372))*L1372</f>
        <v>10220578.2312925</v>
      </c>
      <c r="O1372" s="63" t="n">
        <f aca="false">(N1372-K1372)</f>
        <v>-1421.76870748214</v>
      </c>
      <c r="P1372" s="63" t="n">
        <f aca="false">ABS(O1372)</f>
        <v>1421.76870748214</v>
      </c>
    </row>
    <row r="1373" customFormat="false" ht="12.75" hidden="true" customHeight="false" outlineLevel="0" collapsed="false">
      <c r="B1373" s="60" t="n">
        <f aca="false">$F$38*1000</f>
        <v>22400</v>
      </c>
      <c r="C1373" s="61" t="n">
        <v>1319</v>
      </c>
      <c r="D1373" s="60" t="n">
        <f aca="false">(B1373/C1373)</f>
        <v>16.9825625473844</v>
      </c>
      <c r="E1373" s="60" t="n">
        <f aca="false">$F$32*1000</f>
        <v>10000</v>
      </c>
      <c r="F1373" s="60" t="n">
        <f aca="false">E1373/D1373</f>
        <v>588.839285714286</v>
      </c>
      <c r="G1373" s="62" t="n">
        <f aca="false">ROUND(F1373,0)</f>
        <v>589</v>
      </c>
      <c r="H1373" s="60" t="n">
        <f aca="false">E1373/G1373</f>
        <v>16.9779286926995</v>
      </c>
      <c r="I1373" s="60" t="n">
        <f aca="false">D1373-H1373</f>
        <v>0.00463385468489719</v>
      </c>
      <c r="J1373" s="62" t="n">
        <f aca="false">$F$33</f>
        <v>13</v>
      </c>
      <c r="K1373" s="60" t="n">
        <f aca="false">$F$30*1000</f>
        <v>10222000</v>
      </c>
      <c r="L1373" s="62" t="n">
        <f aca="false">$F$31</f>
        <v>95</v>
      </c>
      <c r="M1373" s="62" t="n">
        <f aca="false">$F$37</f>
        <v>-1</v>
      </c>
      <c r="N1373" s="63" t="n">
        <f aca="false">((E1373*J1373)+(M1373*H1373*C1373))*L1373</f>
        <v>10222580.6451613</v>
      </c>
      <c r="O1373" s="63" t="n">
        <f aca="false">(N1373-K1373)</f>
        <v>580.645161289722</v>
      </c>
      <c r="P1373" s="63" t="n">
        <f aca="false">ABS(O1373)</f>
        <v>580.645161289722</v>
      </c>
    </row>
    <row r="1374" customFormat="false" ht="12.75" hidden="true" customHeight="false" outlineLevel="0" collapsed="false">
      <c r="B1374" s="60" t="n">
        <f aca="false">$F$38*1000</f>
        <v>22400</v>
      </c>
      <c r="C1374" s="61" t="n">
        <v>1320</v>
      </c>
      <c r="D1374" s="60" t="n">
        <f aca="false">(B1374/C1374)</f>
        <v>16.969696969697</v>
      </c>
      <c r="E1374" s="60" t="n">
        <f aca="false">$F$32*1000</f>
        <v>10000</v>
      </c>
      <c r="F1374" s="60" t="n">
        <f aca="false">E1374/D1374</f>
        <v>589.285714285714</v>
      </c>
      <c r="G1374" s="62" t="n">
        <f aca="false">ROUND(F1374,0)</f>
        <v>589</v>
      </c>
      <c r="H1374" s="60" t="n">
        <f aca="false">E1374/G1374</f>
        <v>16.9779286926995</v>
      </c>
      <c r="I1374" s="60" t="n">
        <f aca="false">D1374-H1374</f>
        <v>-0.00823172300251329</v>
      </c>
      <c r="J1374" s="62" t="n">
        <f aca="false">$F$33</f>
        <v>13</v>
      </c>
      <c r="K1374" s="60" t="n">
        <f aca="false">$F$30*1000</f>
        <v>10222000</v>
      </c>
      <c r="L1374" s="62" t="n">
        <f aca="false">$F$31</f>
        <v>95</v>
      </c>
      <c r="M1374" s="62" t="n">
        <f aca="false">$F$37</f>
        <v>-1</v>
      </c>
      <c r="N1374" s="63" t="n">
        <f aca="false">((E1374*J1374)+(M1374*H1374*C1374))*L1374</f>
        <v>10220967.7419355</v>
      </c>
      <c r="O1374" s="63" t="n">
        <f aca="false">(N1374-K1374)</f>
        <v>-1032.25806451589</v>
      </c>
      <c r="P1374" s="63" t="n">
        <f aca="false">ABS(O1374)</f>
        <v>1032.25806451589</v>
      </c>
    </row>
    <row r="1375" customFormat="false" ht="12.75" hidden="true" customHeight="false" outlineLevel="0" collapsed="false">
      <c r="B1375" s="60" t="n">
        <f aca="false">$F$38*1000</f>
        <v>22400</v>
      </c>
      <c r="C1375" s="61" t="n">
        <v>1321</v>
      </c>
      <c r="D1375" s="60" t="n">
        <f aca="false">(B1375/C1375)</f>
        <v>16.9568508705526</v>
      </c>
      <c r="E1375" s="60" t="n">
        <f aca="false">$F$32*1000</f>
        <v>10000</v>
      </c>
      <c r="F1375" s="60" t="n">
        <f aca="false">E1375/D1375</f>
        <v>589.732142857143</v>
      </c>
      <c r="G1375" s="62" t="n">
        <f aca="false">ROUND(F1375,0)</f>
        <v>590</v>
      </c>
      <c r="H1375" s="60" t="n">
        <f aca="false">E1375/G1375</f>
        <v>16.9491525423729</v>
      </c>
      <c r="I1375" s="60" t="n">
        <f aca="false">D1375-H1375</f>
        <v>0.00769832817973537</v>
      </c>
      <c r="J1375" s="62" t="n">
        <f aca="false">$F$33</f>
        <v>13</v>
      </c>
      <c r="K1375" s="60" t="n">
        <f aca="false">$F$30*1000</f>
        <v>10222000</v>
      </c>
      <c r="L1375" s="62" t="n">
        <f aca="false">$F$31</f>
        <v>95</v>
      </c>
      <c r="M1375" s="62" t="n">
        <f aca="false">$F$37</f>
        <v>-1</v>
      </c>
      <c r="N1375" s="63" t="n">
        <f aca="false">((E1375*J1375)+(M1375*H1375*C1375))*L1375</f>
        <v>10222966.1016949</v>
      </c>
      <c r="O1375" s="63" t="n">
        <f aca="false">(N1375-K1375)</f>
        <v>966.101694915444</v>
      </c>
      <c r="P1375" s="63" t="n">
        <f aca="false">ABS(O1375)</f>
        <v>966.101694915444</v>
      </c>
    </row>
    <row r="1376" customFormat="false" ht="12.75" hidden="true" customHeight="false" outlineLevel="0" collapsed="false">
      <c r="B1376" s="60" t="n">
        <f aca="false">$F$38*1000</f>
        <v>22400</v>
      </c>
      <c r="C1376" s="61" t="n">
        <v>1322</v>
      </c>
      <c r="D1376" s="60" t="n">
        <f aca="false">(B1376/C1376)</f>
        <v>16.9440242057489</v>
      </c>
      <c r="E1376" s="60" t="n">
        <f aca="false">$F$32*1000</f>
        <v>10000</v>
      </c>
      <c r="F1376" s="60" t="n">
        <f aca="false">E1376/D1376</f>
        <v>590.178571428571</v>
      </c>
      <c r="G1376" s="62" t="n">
        <f aca="false">ROUND(F1376,0)</f>
        <v>590</v>
      </c>
      <c r="H1376" s="60" t="n">
        <f aca="false">E1376/G1376</f>
        <v>16.9491525423729</v>
      </c>
      <c r="I1376" s="60" t="n">
        <f aca="false">D1376-H1376</f>
        <v>-0.00512833662401135</v>
      </c>
      <c r="J1376" s="62" t="n">
        <f aca="false">$F$33</f>
        <v>13</v>
      </c>
      <c r="K1376" s="60" t="n">
        <f aca="false">$F$30*1000</f>
        <v>10222000</v>
      </c>
      <c r="L1376" s="62" t="n">
        <f aca="false">$F$31</f>
        <v>95</v>
      </c>
      <c r="M1376" s="62" t="n">
        <f aca="false">$F$37</f>
        <v>-1</v>
      </c>
      <c r="N1376" s="63" t="n">
        <f aca="false">((E1376*J1376)+(M1376*H1376*C1376))*L1376</f>
        <v>10221355.9322034</v>
      </c>
      <c r="O1376" s="63" t="n">
        <f aca="false">(N1376-K1376)</f>
        <v>-644.067796610296</v>
      </c>
      <c r="P1376" s="63" t="n">
        <f aca="false">ABS(O1376)</f>
        <v>644.067796610296</v>
      </c>
    </row>
    <row r="1377" customFormat="false" ht="12.75" hidden="true" customHeight="false" outlineLevel="0" collapsed="false">
      <c r="B1377" s="60" t="n">
        <f aca="false">$F$38*1000</f>
        <v>22400</v>
      </c>
      <c r="C1377" s="61" t="n">
        <v>1323</v>
      </c>
      <c r="D1377" s="60" t="n">
        <f aca="false">(B1377/C1377)</f>
        <v>16.9312169312169</v>
      </c>
      <c r="E1377" s="60" t="n">
        <f aca="false">$F$32*1000</f>
        <v>10000</v>
      </c>
      <c r="F1377" s="60" t="n">
        <f aca="false">E1377/D1377</f>
        <v>590.625</v>
      </c>
      <c r="G1377" s="62" t="n">
        <f aca="false">ROUND(F1377,0)</f>
        <v>591</v>
      </c>
      <c r="H1377" s="60" t="n">
        <f aca="false">E1377/G1377</f>
        <v>16.9204737732657</v>
      </c>
      <c r="I1377" s="60" t="n">
        <f aca="false">D1377-H1377</f>
        <v>0.0107431579512856</v>
      </c>
      <c r="J1377" s="62" t="n">
        <f aca="false">$F$33</f>
        <v>13</v>
      </c>
      <c r="K1377" s="60" t="n">
        <f aca="false">$F$30*1000</f>
        <v>10222000</v>
      </c>
      <c r="L1377" s="62" t="n">
        <f aca="false">$F$31</f>
        <v>95</v>
      </c>
      <c r="M1377" s="62" t="n">
        <f aca="false">$F$37</f>
        <v>-1</v>
      </c>
      <c r="N1377" s="63" t="n">
        <f aca="false">((E1377*J1377)+(M1377*H1377*C1377))*L1377</f>
        <v>10223350.2538071</v>
      </c>
      <c r="O1377" s="63" t="n">
        <f aca="false">(N1377-K1377)</f>
        <v>1350.25380710699</v>
      </c>
      <c r="P1377" s="63" t="n">
        <f aca="false">ABS(O1377)</f>
        <v>1350.25380710699</v>
      </c>
    </row>
    <row r="1378" customFormat="false" ht="12.75" hidden="true" customHeight="false" outlineLevel="0" collapsed="false">
      <c r="B1378" s="60" t="n">
        <f aca="false">$F$38*1000</f>
        <v>22400</v>
      </c>
      <c r="C1378" s="61" t="n">
        <v>1324</v>
      </c>
      <c r="D1378" s="60" t="n">
        <f aca="false">(B1378/C1378)</f>
        <v>16.9184290030212</v>
      </c>
      <c r="E1378" s="60" t="n">
        <f aca="false">$F$32*1000</f>
        <v>10000</v>
      </c>
      <c r="F1378" s="60" t="n">
        <f aca="false">E1378/D1378</f>
        <v>591.071428571428</v>
      </c>
      <c r="G1378" s="62" t="n">
        <f aca="false">ROUND(F1378,0)</f>
        <v>591</v>
      </c>
      <c r="H1378" s="60" t="n">
        <f aca="false">E1378/G1378</f>
        <v>16.9204737732657</v>
      </c>
      <c r="I1378" s="60" t="n">
        <f aca="false">D1378-H1378</f>
        <v>-0.00204477024449901</v>
      </c>
      <c r="J1378" s="62" t="n">
        <f aca="false">$F$33</f>
        <v>13</v>
      </c>
      <c r="K1378" s="60" t="n">
        <f aca="false">$F$30*1000</f>
        <v>10222000</v>
      </c>
      <c r="L1378" s="62" t="n">
        <f aca="false">$F$31</f>
        <v>95</v>
      </c>
      <c r="M1378" s="62" t="n">
        <f aca="false">$F$37</f>
        <v>-1</v>
      </c>
      <c r="N1378" s="63" t="n">
        <f aca="false">((E1378*J1378)+(M1378*H1378*C1378))*L1378</f>
        <v>10221742.8087986</v>
      </c>
      <c r="O1378" s="63" t="n">
        <f aca="false">(N1378-K1378)</f>
        <v>-257.191201353446</v>
      </c>
      <c r="P1378" s="63" t="n">
        <f aca="false">ABS(O1378)</f>
        <v>257.191201353446</v>
      </c>
    </row>
    <row r="1379" customFormat="false" ht="12.75" hidden="true" customHeight="false" outlineLevel="0" collapsed="false">
      <c r="B1379" s="60" t="n">
        <f aca="false">$F$38*1000</f>
        <v>22400</v>
      </c>
      <c r="C1379" s="61" t="n">
        <v>1325</v>
      </c>
      <c r="D1379" s="60" t="n">
        <f aca="false">(B1379/C1379)</f>
        <v>16.9056603773585</v>
      </c>
      <c r="E1379" s="60" t="n">
        <f aca="false">$F$32*1000</f>
        <v>10000</v>
      </c>
      <c r="F1379" s="60" t="n">
        <f aca="false">E1379/D1379</f>
        <v>591.517857142857</v>
      </c>
      <c r="G1379" s="62" t="n">
        <f aca="false">ROUND(F1379,0)</f>
        <v>592</v>
      </c>
      <c r="H1379" s="60" t="n">
        <f aca="false">E1379/G1379</f>
        <v>16.8918918918919</v>
      </c>
      <c r="I1379" s="60" t="n">
        <f aca="false">D1379-H1379</f>
        <v>0.0137684854666063</v>
      </c>
      <c r="J1379" s="62" t="n">
        <f aca="false">$F$33</f>
        <v>13</v>
      </c>
      <c r="K1379" s="60" t="n">
        <f aca="false">$F$30*1000</f>
        <v>10222000</v>
      </c>
      <c r="L1379" s="62" t="n">
        <f aca="false">$F$31</f>
        <v>95</v>
      </c>
      <c r="M1379" s="62" t="n">
        <f aca="false">$F$37</f>
        <v>-1</v>
      </c>
      <c r="N1379" s="63" t="n">
        <f aca="false">((E1379*J1379)+(M1379*H1379*C1379))*L1379</f>
        <v>10223733.1081081</v>
      </c>
      <c r="O1379" s="63" t="n">
        <f aca="false">(N1379-K1379)</f>
        <v>1733.108108107</v>
      </c>
      <c r="P1379" s="63" t="n">
        <f aca="false">ABS(O1379)</f>
        <v>1733.108108107</v>
      </c>
    </row>
    <row r="1380" customFormat="false" ht="12.75" hidden="true" customHeight="false" outlineLevel="0" collapsed="false">
      <c r="B1380" s="60" t="n">
        <f aca="false">$F$38*1000</f>
        <v>22400</v>
      </c>
      <c r="C1380" s="61" t="n">
        <v>1326</v>
      </c>
      <c r="D1380" s="60" t="n">
        <f aca="false">(B1380/C1380)</f>
        <v>16.8929110105581</v>
      </c>
      <c r="E1380" s="60" t="n">
        <f aca="false">$F$32*1000</f>
        <v>10000</v>
      </c>
      <c r="F1380" s="60" t="n">
        <f aca="false">E1380/D1380</f>
        <v>591.964285714286</v>
      </c>
      <c r="G1380" s="62" t="n">
        <f aca="false">ROUND(F1380,0)</f>
        <v>592</v>
      </c>
      <c r="H1380" s="60" t="n">
        <f aca="false">E1380/G1380</f>
        <v>16.8918918918919</v>
      </c>
      <c r="I1380" s="60" t="n">
        <f aca="false">D1380-H1380</f>
        <v>0.0010191186661821</v>
      </c>
      <c r="J1380" s="62" t="n">
        <f aca="false">$F$33</f>
        <v>13</v>
      </c>
      <c r="K1380" s="60" t="n">
        <f aca="false">$F$30*1000</f>
        <v>10222000</v>
      </c>
      <c r="L1380" s="62" t="n">
        <f aca="false">$F$31</f>
        <v>95</v>
      </c>
      <c r="M1380" s="62" t="n">
        <f aca="false">$F$37</f>
        <v>-1</v>
      </c>
      <c r="N1380" s="63" t="n">
        <f aca="false">((E1380*J1380)+(M1380*H1380*C1380))*L1380</f>
        <v>10222128.3783784</v>
      </c>
      <c r="O1380" s="63" t="n">
        <f aca="false">(N1380-K1380)</f>
        <v>128.37837838009</v>
      </c>
      <c r="P1380" s="63" t="n">
        <f aca="false">ABS(O1380)</f>
        <v>128.37837838009</v>
      </c>
    </row>
    <row r="1381" customFormat="false" ht="12.75" hidden="true" customHeight="false" outlineLevel="0" collapsed="false">
      <c r="B1381" s="60" t="n">
        <f aca="false">$F$38*1000</f>
        <v>22400</v>
      </c>
      <c r="C1381" s="61" t="n">
        <v>1327</v>
      </c>
      <c r="D1381" s="60" t="n">
        <f aca="false">(B1381/C1381)</f>
        <v>16.8801808590806</v>
      </c>
      <c r="E1381" s="60" t="n">
        <f aca="false">$F$32*1000</f>
        <v>10000</v>
      </c>
      <c r="F1381" s="60" t="n">
        <f aca="false">E1381/D1381</f>
        <v>592.410714285714</v>
      </c>
      <c r="G1381" s="62" t="n">
        <f aca="false">ROUND(F1381,0)</f>
        <v>592</v>
      </c>
      <c r="H1381" s="60" t="n">
        <f aca="false">E1381/G1381</f>
        <v>16.8918918918919</v>
      </c>
      <c r="I1381" s="60" t="n">
        <f aca="false">D1381-H1381</f>
        <v>-0.0117110328112524</v>
      </c>
      <c r="J1381" s="62" t="n">
        <f aca="false">$F$33</f>
        <v>13</v>
      </c>
      <c r="K1381" s="60" t="n">
        <f aca="false">$F$30*1000</f>
        <v>10222000</v>
      </c>
      <c r="L1381" s="62" t="n">
        <f aca="false">$F$31</f>
        <v>95</v>
      </c>
      <c r="M1381" s="62" t="n">
        <f aca="false">$F$37</f>
        <v>-1</v>
      </c>
      <c r="N1381" s="63" t="n">
        <f aca="false">((E1381*J1381)+(M1381*H1381*C1381))*L1381</f>
        <v>10220523.6486487</v>
      </c>
      <c r="O1381" s="63" t="n">
        <f aca="false">(N1381-K1381)</f>
        <v>-1476.35135135055</v>
      </c>
      <c r="P1381" s="63" t="n">
        <f aca="false">ABS(O1381)</f>
        <v>1476.35135135055</v>
      </c>
    </row>
    <row r="1382" customFormat="false" ht="12.75" hidden="true" customHeight="false" outlineLevel="0" collapsed="false">
      <c r="B1382" s="60" t="n">
        <f aca="false">$F$38*1000</f>
        <v>22400</v>
      </c>
      <c r="C1382" s="61" t="n">
        <v>1328</v>
      </c>
      <c r="D1382" s="60" t="n">
        <f aca="false">(B1382/C1382)</f>
        <v>16.8674698795181</v>
      </c>
      <c r="E1382" s="60" t="n">
        <f aca="false">$F$32*1000</f>
        <v>10000</v>
      </c>
      <c r="F1382" s="60" t="n">
        <f aca="false">E1382/D1382</f>
        <v>592.857142857143</v>
      </c>
      <c r="G1382" s="62" t="n">
        <f aca="false">ROUND(F1382,0)</f>
        <v>593</v>
      </c>
      <c r="H1382" s="60" t="n">
        <f aca="false">E1382/G1382</f>
        <v>16.8634064080944</v>
      </c>
      <c r="I1382" s="60" t="n">
        <f aca="false">D1382-H1382</f>
        <v>0.00406347142364538</v>
      </c>
      <c r="J1382" s="62" t="n">
        <f aca="false">$F$33</f>
        <v>13</v>
      </c>
      <c r="K1382" s="60" t="n">
        <f aca="false">$F$30*1000</f>
        <v>10222000</v>
      </c>
      <c r="L1382" s="62" t="n">
        <f aca="false">$F$31</f>
        <v>95</v>
      </c>
      <c r="M1382" s="62" t="n">
        <f aca="false">$F$37</f>
        <v>-1</v>
      </c>
      <c r="N1382" s="63" t="n">
        <f aca="false">((E1382*J1382)+(M1382*H1382*C1382))*L1382</f>
        <v>10222512.6475548</v>
      </c>
      <c r="O1382" s="63" t="n">
        <f aca="false">(N1382-K1382)</f>
        <v>512.647554805502</v>
      </c>
      <c r="P1382" s="63" t="n">
        <f aca="false">ABS(O1382)</f>
        <v>512.647554805502</v>
      </c>
    </row>
    <row r="1383" customFormat="false" ht="12.75" hidden="true" customHeight="false" outlineLevel="0" collapsed="false">
      <c r="B1383" s="60" t="n">
        <f aca="false">$F$38*1000</f>
        <v>22400</v>
      </c>
      <c r="C1383" s="61" t="n">
        <v>1329</v>
      </c>
      <c r="D1383" s="60" t="n">
        <f aca="false">(B1383/C1383)</f>
        <v>16.8547780285929</v>
      </c>
      <c r="E1383" s="60" t="n">
        <f aca="false">$F$32*1000</f>
        <v>10000</v>
      </c>
      <c r="F1383" s="60" t="n">
        <f aca="false">E1383/D1383</f>
        <v>593.303571428571</v>
      </c>
      <c r="G1383" s="62" t="n">
        <f aca="false">ROUND(F1383,0)</f>
        <v>593</v>
      </c>
      <c r="H1383" s="60" t="n">
        <f aca="false">E1383/G1383</f>
        <v>16.8634064080944</v>
      </c>
      <c r="I1383" s="60" t="n">
        <f aca="false">D1383-H1383</f>
        <v>-0.00862837950150208</v>
      </c>
      <c r="J1383" s="62" t="n">
        <f aca="false">$F$33</f>
        <v>13</v>
      </c>
      <c r="K1383" s="60" t="n">
        <f aca="false">$F$30*1000</f>
        <v>10222000</v>
      </c>
      <c r="L1383" s="62" t="n">
        <f aca="false">$F$31</f>
        <v>95</v>
      </c>
      <c r="M1383" s="62" t="n">
        <f aca="false">$F$37</f>
        <v>-1</v>
      </c>
      <c r="N1383" s="63" t="n">
        <f aca="false">((E1383*J1383)+(M1383*H1383*C1383))*L1383</f>
        <v>10220910.623946</v>
      </c>
      <c r="O1383" s="63" t="n">
        <f aca="false">(N1383-K1383)</f>
        <v>-1089.37605396286</v>
      </c>
      <c r="P1383" s="63" t="n">
        <f aca="false">ABS(O1383)</f>
        <v>1089.37605396286</v>
      </c>
    </row>
    <row r="1384" customFormat="false" ht="12.75" hidden="true" customHeight="false" outlineLevel="0" collapsed="false">
      <c r="B1384" s="60" t="n">
        <f aca="false">$F$38*1000</f>
        <v>22400</v>
      </c>
      <c r="C1384" s="61" t="n">
        <v>1330</v>
      </c>
      <c r="D1384" s="60" t="n">
        <f aca="false">(B1384/C1384)</f>
        <v>16.8421052631579</v>
      </c>
      <c r="E1384" s="60" t="n">
        <f aca="false">$F$32*1000</f>
        <v>10000</v>
      </c>
      <c r="F1384" s="60" t="n">
        <f aca="false">E1384/D1384</f>
        <v>593.75</v>
      </c>
      <c r="G1384" s="62" t="n">
        <f aca="false">ROUND(F1384,0)</f>
        <v>594</v>
      </c>
      <c r="H1384" s="60" t="n">
        <f aca="false">E1384/G1384</f>
        <v>16.8350168350168</v>
      </c>
      <c r="I1384" s="60" t="n">
        <f aca="false">D1384-H1384</f>
        <v>0.00708842814106703</v>
      </c>
      <c r="J1384" s="62" t="n">
        <f aca="false">$F$33</f>
        <v>13</v>
      </c>
      <c r="K1384" s="60" t="n">
        <f aca="false">$F$30*1000</f>
        <v>10222000</v>
      </c>
      <c r="L1384" s="62" t="n">
        <f aca="false">$F$31</f>
        <v>95</v>
      </c>
      <c r="M1384" s="62" t="n">
        <f aca="false">$F$37</f>
        <v>-1</v>
      </c>
      <c r="N1384" s="63" t="n">
        <f aca="false">((E1384*J1384)+(M1384*H1384*C1384))*L1384</f>
        <v>10222895.6228956</v>
      </c>
      <c r="O1384" s="63" t="n">
        <f aca="false">(N1384-K1384)</f>
        <v>895.622895622626</v>
      </c>
      <c r="P1384" s="63" t="n">
        <f aca="false">ABS(O1384)</f>
        <v>895.622895622626</v>
      </c>
    </row>
    <row r="1385" customFormat="false" ht="12.75" hidden="true" customHeight="false" outlineLevel="0" collapsed="false">
      <c r="B1385" s="60" t="n">
        <f aca="false">$F$38*1000</f>
        <v>22400</v>
      </c>
      <c r="C1385" s="61" t="n">
        <v>1331</v>
      </c>
      <c r="D1385" s="60" t="n">
        <f aca="false">(B1385/C1385)</f>
        <v>16.8294515401953</v>
      </c>
      <c r="E1385" s="60" t="n">
        <f aca="false">$F$32*1000</f>
        <v>10000</v>
      </c>
      <c r="F1385" s="60" t="n">
        <f aca="false">E1385/D1385</f>
        <v>594.196428571428</v>
      </c>
      <c r="G1385" s="62" t="n">
        <f aca="false">ROUND(F1385,0)</f>
        <v>594</v>
      </c>
      <c r="H1385" s="60" t="n">
        <f aca="false">E1385/G1385</f>
        <v>16.8350168350168</v>
      </c>
      <c r="I1385" s="60" t="n">
        <f aca="false">D1385-H1385</f>
        <v>-0.00556529482148704</v>
      </c>
      <c r="J1385" s="62" t="n">
        <f aca="false">$F$33</f>
        <v>13</v>
      </c>
      <c r="K1385" s="60" t="n">
        <f aca="false">$F$30*1000</f>
        <v>10222000</v>
      </c>
      <c r="L1385" s="62" t="n">
        <f aca="false">$F$31</f>
        <v>95</v>
      </c>
      <c r="M1385" s="62" t="n">
        <f aca="false">$F$37</f>
        <v>-1</v>
      </c>
      <c r="N1385" s="63" t="n">
        <f aca="false">((E1385*J1385)+(M1385*H1385*C1385))*L1385</f>
        <v>10221296.2962963</v>
      </c>
      <c r="O1385" s="63" t="n">
        <f aca="false">(N1385-K1385)</f>
        <v>-703.703703703359</v>
      </c>
      <c r="P1385" s="63" t="n">
        <f aca="false">ABS(O1385)</f>
        <v>703.703703703359</v>
      </c>
    </row>
    <row r="1386" customFormat="false" ht="12.75" hidden="true" customHeight="false" outlineLevel="0" collapsed="false">
      <c r="B1386" s="60" t="n">
        <f aca="false">$F$38*1000</f>
        <v>22400</v>
      </c>
      <c r="C1386" s="61" t="n">
        <v>1332</v>
      </c>
      <c r="D1386" s="60" t="n">
        <f aca="false">(B1386/C1386)</f>
        <v>16.8168168168168</v>
      </c>
      <c r="E1386" s="60" t="n">
        <f aca="false">$F$32*1000</f>
        <v>10000</v>
      </c>
      <c r="F1386" s="60" t="n">
        <f aca="false">E1386/D1386</f>
        <v>594.642857142857</v>
      </c>
      <c r="G1386" s="62" t="n">
        <f aca="false">ROUND(F1386,0)</f>
        <v>595</v>
      </c>
      <c r="H1386" s="60" t="n">
        <f aca="false">E1386/G1386</f>
        <v>16.8067226890756</v>
      </c>
      <c r="I1386" s="60" t="n">
        <f aca="false">D1386-H1386</f>
        <v>0.0100941277411906</v>
      </c>
      <c r="J1386" s="62" t="n">
        <f aca="false">$F$33</f>
        <v>13</v>
      </c>
      <c r="K1386" s="60" t="n">
        <f aca="false">$F$30*1000</f>
        <v>10222000</v>
      </c>
      <c r="L1386" s="62" t="n">
        <f aca="false">$F$31</f>
        <v>95</v>
      </c>
      <c r="M1386" s="62" t="n">
        <f aca="false">$F$37</f>
        <v>-1</v>
      </c>
      <c r="N1386" s="63" t="n">
        <f aca="false">((E1386*J1386)+(M1386*H1386*C1386))*L1386</f>
        <v>10223277.3109244</v>
      </c>
      <c r="O1386" s="63" t="n">
        <f aca="false">(N1386-K1386)</f>
        <v>1277.31092436984</v>
      </c>
      <c r="P1386" s="63" t="n">
        <f aca="false">ABS(O1386)</f>
        <v>1277.31092436984</v>
      </c>
    </row>
    <row r="1387" customFormat="false" ht="12.75" hidden="true" customHeight="false" outlineLevel="0" collapsed="false">
      <c r="B1387" s="60" t="n">
        <f aca="false">$F$38*1000</f>
        <v>22400</v>
      </c>
      <c r="C1387" s="61" t="n">
        <v>1333</v>
      </c>
      <c r="D1387" s="60" t="n">
        <f aca="false">(B1387/C1387)</f>
        <v>16.8042010502626</v>
      </c>
      <c r="E1387" s="60" t="n">
        <f aca="false">$F$32*1000</f>
        <v>10000</v>
      </c>
      <c r="F1387" s="60" t="n">
        <f aca="false">E1387/D1387</f>
        <v>595.089285714286</v>
      </c>
      <c r="G1387" s="62" t="n">
        <f aca="false">ROUND(F1387,0)</f>
        <v>595</v>
      </c>
      <c r="H1387" s="60" t="n">
        <f aca="false">E1387/G1387</f>
        <v>16.8067226890756</v>
      </c>
      <c r="I1387" s="60" t="n">
        <f aca="false">D1387-H1387</f>
        <v>-0.00252163881306089</v>
      </c>
      <c r="J1387" s="62" t="n">
        <f aca="false">$F$33</f>
        <v>13</v>
      </c>
      <c r="K1387" s="60" t="n">
        <f aca="false">$F$30*1000</f>
        <v>10222000</v>
      </c>
      <c r="L1387" s="62" t="n">
        <f aca="false">$F$31</f>
        <v>95</v>
      </c>
      <c r="M1387" s="62" t="n">
        <f aca="false">$F$37</f>
        <v>-1</v>
      </c>
      <c r="N1387" s="63" t="n">
        <f aca="false">((E1387*J1387)+(M1387*H1387*C1387))*L1387</f>
        <v>10221680.6722689</v>
      </c>
      <c r="O1387" s="63" t="n">
        <f aca="false">(N1387-K1387)</f>
        <v>-319.327731091529</v>
      </c>
      <c r="P1387" s="63" t="n">
        <f aca="false">ABS(O1387)</f>
        <v>319.327731091529</v>
      </c>
    </row>
    <row r="1388" customFormat="false" ht="12.75" hidden="true" customHeight="false" outlineLevel="0" collapsed="false">
      <c r="B1388" s="60" t="n">
        <f aca="false">$F$38*1000</f>
        <v>22400</v>
      </c>
      <c r="C1388" s="61" t="n">
        <v>1334</v>
      </c>
      <c r="D1388" s="60" t="n">
        <f aca="false">(B1388/C1388)</f>
        <v>16.7916041979011</v>
      </c>
      <c r="E1388" s="60" t="n">
        <f aca="false">$F$32*1000</f>
        <v>10000</v>
      </c>
      <c r="F1388" s="60" t="n">
        <f aca="false">E1388/D1388</f>
        <v>595.535714285714</v>
      </c>
      <c r="G1388" s="62" t="n">
        <f aca="false">ROUND(F1388,0)</f>
        <v>596</v>
      </c>
      <c r="H1388" s="60" t="n">
        <f aca="false">E1388/G1388</f>
        <v>16.7785234899329</v>
      </c>
      <c r="I1388" s="60" t="n">
        <f aca="false">D1388-H1388</f>
        <v>0.0130807079681681</v>
      </c>
      <c r="J1388" s="62" t="n">
        <f aca="false">$F$33</f>
        <v>13</v>
      </c>
      <c r="K1388" s="60" t="n">
        <f aca="false">$F$30*1000</f>
        <v>10222000</v>
      </c>
      <c r="L1388" s="62" t="n">
        <f aca="false">$F$31</f>
        <v>95</v>
      </c>
      <c r="M1388" s="62" t="n">
        <f aca="false">$F$37</f>
        <v>-1</v>
      </c>
      <c r="N1388" s="63" t="n">
        <f aca="false">((E1388*J1388)+(M1388*H1388*C1388))*L1388</f>
        <v>10223657.7181208</v>
      </c>
      <c r="O1388" s="63" t="n">
        <f aca="false">(N1388-K1388)</f>
        <v>1657.71812080592</v>
      </c>
      <c r="P1388" s="63" t="n">
        <f aca="false">ABS(O1388)</f>
        <v>1657.71812080592</v>
      </c>
    </row>
    <row r="1389" customFormat="false" ht="12.75" hidden="true" customHeight="false" outlineLevel="0" collapsed="false">
      <c r="B1389" s="60" t="n">
        <f aca="false">$F$38*1000</f>
        <v>22400</v>
      </c>
      <c r="C1389" s="61" t="n">
        <v>1335</v>
      </c>
      <c r="D1389" s="60" t="n">
        <f aca="false">(B1389/C1389)</f>
        <v>16.7790262172285</v>
      </c>
      <c r="E1389" s="60" t="n">
        <f aca="false">$F$32*1000</f>
        <v>10000</v>
      </c>
      <c r="F1389" s="60" t="n">
        <f aca="false">E1389/D1389</f>
        <v>595.982142857143</v>
      </c>
      <c r="G1389" s="62" t="n">
        <f aca="false">ROUND(F1389,0)</f>
        <v>596</v>
      </c>
      <c r="H1389" s="60" t="n">
        <f aca="false">E1389/G1389</f>
        <v>16.7785234899329</v>
      </c>
      <c r="I1389" s="60" t="n">
        <f aca="false">D1389-H1389</f>
        <v>0.000502727295582872</v>
      </c>
      <c r="J1389" s="62" t="n">
        <f aca="false">$F$33</f>
        <v>13</v>
      </c>
      <c r="K1389" s="60" t="n">
        <f aca="false">$F$30*1000</f>
        <v>10222000</v>
      </c>
      <c r="L1389" s="62" t="n">
        <f aca="false">$F$31</f>
        <v>95</v>
      </c>
      <c r="M1389" s="62" t="n">
        <f aca="false">$F$37</f>
        <v>-1</v>
      </c>
      <c r="N1389" s="63" t="n">
        <f aca="false">((E1389*J1389)+(M1389*H1389*C1389))*L1389</f>
        <v>10222063.7583893</v>
      </c>
      <c r="O1389" s="63" t="n">
        <f aca="false">(N1389-K1389)</f>
        <v>63.7583892606199</v>
      </c>
      <c r="P1389" s="63" t="n">
        <f aca="false">ABS(O1389)</f>
        <v>63.7583892606199</v>
      </c>
    </row>
    <row r="1390" customFormat="false" ht="12.75" hidden="true" customHeight="false" outlineLevel="0" collapsed="false">
      <c r="B1390" s="60" t="n">
        <f aca="false">$F$38*1000</f>
        <v>22400</v>
      </c>
      <c r="C1390" s="61" t="n">
        <v>1336</v>
      </c>
      <c r="D1390" s="60" t="n">
        <f aca="false">(B1390/C1390)</f>
        <v>16.7664670658683</v>
      </c>
      <c r="E1390" s="60" t="n">
        <f aca="false">$F$32*1000</f>
        <v>10000</v>
      </c>
      <c r="F1390" s="60" t="n">
        <f aca="false">E1390/D1390</f>
        <v>596.428571428571</v>
      </c>
      <c r="G1390" s="62" t="n">
        <f aca="false">ROUND(F1390,0)</f>
        <v>596</v>
      </c>
      <c r="H1390" s="60" t="n">
        <f aca="false">E1390/G1390</f>
        <v>16.7785234899329</v>
      </c>
      <c r="I1390" s="60" t="n">
        <f aca="false">D1390-H1390</f>
        <v>-0.0120564240646175</v>
      </c>
      <c r="J1390" s="62" t="n">
        <f aca="false">$F$33</f>
        <v>13</v>
      </c>
      <c r="K1390" s="60" t="n">
        <f aca="false">$F$30*1000</f>
        <v>10222000</v>
      </c>
      <c r="L1390" s="62" t="n">
        <f aca="false">$F$31</f>
        <v>95</v>
      </c>
      <c r="M1390" s="62" t="n">
        <f aca="false">$F$37</f>
        <v>-1</v>
      </c>
      <c r="N1390" s="63" t="n">
        <f aca="false">((E1390*J1390)+(M1390*H1390*C1390))*L1390</f>
        <v>10220469.7986577</v>
      </c>
      <c r="O1390" s="63" t="n">
        <f aca="false">(N1390-K1390)</f>
        <v>-1530.20134228282</v>
      </c>
      <c r="P1390" s="63" t="n">
        <f aca="false">ABS(O1390)</f>
        <v>1530.20134228282</v>
      </c>
    </row>
    <row r="1391" customFormat="false" ht="12.75" hidden="true" customHeight="false" outlineLevel="0" collapsed="false">
      <c r="B1391" s="60" t="n">
        <f aca="false">$F$38*1000</f>
        <v>22400</v>
      </c>
      <c r="C1391" s="61" t="n">
        <v>1337</v>
      </c>
      <c r="D1391" s="60" t="n">
        <f aca="false">(B1391/C1391)</f>
        <v>16.7539267015707</v>
      </c>
      <c r="E1391" s="60" t="n">
        <f aca="false">$F$32*1000</f>
        <v>10000</v>
      </c>
      <c r="F1391" s="60" t="n">
        <f aca="false">E1391/D1391</f>
        <v>596.875</v>
      </c>
      <c r="G1391" s="62" t="n">
        <f aca="false">ROUND(F1391,0)</f>
        <v>597</v>
      </c>
      <c r="H1391" s="60" t="n">
        <f aca="false">E1391/G1391</f>
        <v>16.750418760469</v>
      </c>
      <c r="I1391" s="60" t="n">
        <f aca="false">D1391-H1391</f>
        <v>0.0035079411016774</v>
      </c>
      <c r="J1391" s="62" t="n">
        <f aca="false">$F$33</f>
        <v>13</v>
      </c>
      <c r="K1391" s="60" t="n">
        <f aca="false">$F$30*1000</f>
        <v>10222000</v>
      </c>
      <c r="L1391" s="62" t="n">
        <f aca="false">$F$31</f>
        <v>95</v>
      </c>
      <c r="M1391" s="62" t="n">
        <f aca="false">$F$37</f>
        <v>-1</v>
      </c>
      <c r="N1391" s="63" t="n">
        <f aca="false">((E1391*J1391)+(M1391*H1391*C1391))*L1391</f>
        <v>10222445.561139</v>
      </c>
      <c r="O1391" s="63" t="n">
        <f aca="false">(N1391-K1391)</f>
        <v>445.561139028519</v>
      </c>
      <c r="P1391" s="63" t="n">
        <f aca="false">ABS(O1391)</f>
        <v>445.561139028519</v>
      </c>
    </row>
    <row r="1392" customFormat="false" ht="12.75" hidden="true" customHeight="false" outlineLevel="0" collapsed="false">
      <c r="B1392" s="60" t="n">
        <f aca="false">$F$38*1000</f>
        <v>22400</v>
      </c>
      <c r="C1392" s="61" t="n">
        <v>1338</v>
      </c>
      <c r="D1392" s="60" t="n">
        <f aca="false">(B1392/C1392)</f>
        <v>16.7414050822123</v>
      </c>
      <c r="E1392" s="60" t="n">
        <f aca="false">$F$32*1000</f>
        <v>10000</v>
      </c>
      <c r="F1392" s="60" t="n">
        <f aca="false">E1392/D1392</f>
        <v>597.321428571428</v>
      </c>
      <c r="G1392" s="62" t="n">
        <f aca="false">ROUND(F1392,0)</f>
        <v>597</v>
      </c>
      <c r="H1392" s="60" t="n">
        <f aca="false">E1392/G1392</f>
        <v>16.750418760469</v>
      </c>
      <c r="I1392" s="60" t="n">
        <f aca="false">D1392-H1392</f>
        <v>-0.00901367825674626</v>
      </c>
      <c r="J1392" s="62" t="n">
        <f aca="false">$F$33</f>
        <v>13</v>
      </c>
      <c r="K1392" s="60" t="n">
        <f aca="false">$F$30*1000</f>
        <v>10222000</v>
      </c>
      <c r="L1392" s="62" t="n">
        <f aca="false">$F$31</f>
        <v>95</v>
      </c>
      <c r="M1392" s="62" t="n">
        <f aca="false">$F$37</f>
        <v>-1</v>
      </c>
      <c r="N1392" s="63" t="n">
        <f aca="false">((E1392*J1392)+(M1392*H1392*C1392))*L1392</f>
        <v>10220854.2713568</v>
      </c>
      <c r="O1392" s="63" t="n">
        <f aca="false">(N1392-K1392)</f>
        <v>-1145.72864321619</v>
      </c>
      <c r="P1392" s="63" t="n">
        <f aca="false">ABS(O1392)</f>
        <v>1145.72864321619</v>
      </c>
    </row>
    <row r="1393" customFormat="false" ht="12.75" hidden="true" customHeight="false" outlineLevel="0" collapsed="false">
      <c r="B1393" s="60" t="n">
        <f aca="false">$F$38*1000</f>
        <v>22400</v>
      </c>
      <c r="C1393" s="61" t="n">
        <v>1339</v>
      </c>
      <c r="D1393" s="60" t="n">
        <f aca="false">(B1393/C1393)</f>
        <v>16.7289021657954</v>
      </c>
      <c r="E1393" s="60" t="n">
        <f aca="false">$F$32*1000</f>
        <v>10000</v>
      </c>
      <c r="F1393" s="60" t="n">
        <f aca="false">E1393/D1393</f>
        <v>597.767857142857</v>
      </c>
      <c r="G1393" s="62" t="n">
        <f aca="false">ROUND(F1393,0)</f>
        <v>598</v>
      </c>
      <c r="H1393" s="60" t="n">
        <f aca="false">E1393/G1393</f>
        <v>16.7224080267559</v>
      </c>
      <c r="I1393" s="60" t="n">
        <f aca="false">D1393-H1393</f>
        <v>0.00649413903952123</v>
      </c>
      <c r="J1393" s="62" t="n">
        <f aca="false">$F$33</f>
        <v>13</v>
      </c>
      <c r="K1393" s="60" t="n">
        <f aca="false">$F$30*1000</f>
        <v>10222000</v>
      </c>
      <c r="L1393" s="62" t="n">
        <f aca="false">$F$31</f>
        <v>95</v>
      </c>
      <c r="M1393" s="62" t="n">
        <f aca="false">$F$37</f>
        <v>-1</v>
      </c>
      <c r="N1393" s="63" t="n">
        <f aca="false">((E1393*J1393)+(M1393*H1393*C1393))*L1393</f>
        <v>10222826.0869565</v>
      </c>
      <c r="O1393" s="63" t="n">
        <f aca="false">(N1393-K1393)</f>
        <v>826.086956521496</v>
      </c>
      <c r="P1393" s="63" t="n">
        <f aca="false">ABS(O1393)</f>
        <v>826.086956521496</v>
      </c>
    </row>
    <row r="1394" customFormat="false" ht="12.75" hidden="true" customHeight="false" outlineLevel="0" collapsed="false">
      <c r="B1394" s="60" t="n">
        <f aca="false">$F$38*1000</f>
        <v>22400</v>
      </c>
      <c r="C1394" s="61" t="n">
        <v>1340</v>
      </c>
      <c r="D1394" s="60" t="n">
        <f aca="false">(B1394/C1394)</f>
        <v>16.7164179104478</v>
      </c>
      <c r="E1394" s="60" t="n">
        <f aca="false">$F$32*1000</f>
        <v>10000</v>
      </c>
      <c r="F1394" s="60" t="n">
        <f aca="false">E1394/D1394</f>
        <v>598.214285714286</v>
      </c>
      <c r="G1394" s="62" t="n">
        <f aca="false">ROUND(F1394,0)</f>
        <v>598</v>
      </c>
      <c r="H1394" s="60" t="n">
        <f aca="false">E1394/G1394</f>
        <v>16.7224080267559</v>
      </c>
      <c r="I1394" s="60" t="n">
        <f aca="false">D1394-H1394</f>
        <v>-0.00599011630808732</v>
      </c>
      <c r="J1394" s="62" t="n">
        <f aca="false">$F$33</f>
        <v>13</v>
      </c>
      <c r="K1394" s="60" t="n">
        <f aca="false">$F$30*1000</f>
        <v>10222000</v>
      </c>
      <c r="L1394" s="62" t="n">
        <f aca="false">$F$31</f>
        <v>95</v>
      </c>
      <c r="M1394" s="62" t="n">
        <f aca="false">$F$37</f>
        <v>-1</v>
      </c>
      <c r="N1394" s="63" t="n">
        <f aca="false">((E1394*J1394)+(M1394*H1394*C1394))*L1394</f>
        <v>10221237.458194</v>
      </c>
      <c r="O1394" s="63" t="n">
        <f aca="false">(N1394-K1394)</f>
        <v>-762.541806019843</v>
      </c>
      <c r="P1394" s="63" t="n">
        <f aca="false">ABS(O1394)</f>
        <v>762.541806019843</v>
      </c>
    </row>
    <row r="1395" customFormat="false" ht="12.75" hidden="true" customHeight="false" outlineLevel="0" collapsed="false">
      <c r="B1395" s="60" t="n">
        <f aca="false">$F$38*1000</f>
        <v>22400</v>
      </c>
      <c r="C1395" s="61" t="n">
        <v>1341</v>
      </c>
      <c r="D1395" s="60" t="n">
        <f aca="false">(B1395/C1395)</f>
        <v>16.7039522744221</v>
      </c>
      <c r="E1395" s="60" t="n">
        <f aca="false">$F$32*1000</f>
        <v>10000</v>
      </c>
      <c r="F1395" s="60" t="n">
        <f aca="false">E1395/D1395</f>
        <v>598.660714285714</v>
      </c>
      <c r="G1395" s="62" t="n">
        <f aca="false">ROUND(F1395,0)</f>
        <v>599</v>
      </c>
      <c r="H1395" s="60" t="n">
        <f aca="false">E1395/G1395</f>
        <v>16.6944908180301</v>
      </c>
      <c r="I1395" s="60" t="n">
        <f aca="false">D1395-H1395</f>
        <v>0.00946145639202811</v>
      </c>
      <c r="J1395" s="62" t="n">
        <f aca="false">$F$33</f>
        <v>13</v>
      </c>
      <c r="K1395" s="60" t="n">
        <f aca="false">$F$30*1000</f>
        <v>10222000</v>
      </c>
      <c r="L1395" s="62" t="n">
        <f aca="false">$F$31</f>
        <v>95</v>
      </c>
      <c r="M1395" s="62" t="n">
        <f aca="false">$F$37</f>
        <v>-1</v>
      </c>
      <c r="N1395" s="63" t="n">
        <f aca="false">((E1395*J1395)+(M1395*H1395*C1395))*L1395</f>
        <v>10223205.3422371</v>
      </c>
      <c r="O1395" s="63" t="n">
        <f aca="false">(N1395-K1395)</f>
        <v>1205.34223706275</v>
      </c>
      <c r="P1395" s="63" t="n">
        <f aca="false">ABS(O1395)</f>
        <v>1205.34223706275</v>
      </c>
    </row>
    <row r="1396" customFormat="false" ht="12.75" hidden="true" customHeight="false" outlineLevel="0" collapsed="false">
      <c r="B1396" s="60" t="n">
        <f aca="false">$F$38*1000</f>
        <v>22400</v>
      </c>
      <c r="C1396" s="61" t="n">
        <v>1342</v>
      </c>
      <c r="D1396" s="60" t="n">
        <f aca="false">(B1396/C1396)</f>
        <v>16.6915052160954</v>
      </c>
      <c r="E1396" s="60" t="n">
        <f aca="false">$F$32*1000</f>
        <v>10000</v>
      </c>
      <c r="F1396" s="60" t="n">
        <f aca="false">E1396/D1396</f>
        <v>599.107142857143</v>
      </c>
      <c r="G1396" s="62" t="n">
        <f aca="false">ROUND(F1396,0)</f>
        <v>599</v>
      </c>
      <c r="H1396" s="60" t="n">
        <f aca="false">E1396/G1396</f>
        <v>16.6944908180301</v>
      </c>
      <c r="I1396" s="60" t="n">
        <f aca="false">D1396-H1396</f>
        <v>-0.00298560193466457</v>
      </c>
      <c r="J1396" s="62" t="n">
        <f aca="false">$F$33</f>
        <v>13</v>
      </c>
      <c r="K1396" s="60" t="n">
        <f aca="false">$F$30*1000</f>
        <v>10222000</v>
      </c>
      <c r="L1396" s="62" t="n">
        <f aca="false">$F$31</f>
        <v>95</v>
      </c>
      <c r="M1396" s="62" t="n">
        <f aca="false">$F$37</f>
        <v>-1</v>
      </c>
      <c r="N1396" s="63" t="n">
        <f aca="false">((E1396*J1396)+(M1396*H1396*C1396))*L1396</f>
        <v>10221619.3656093</v>
      </c>
      <c r="O1396" s="63" t="n">
        <f aca="false">(N1396-K1396)</f>
        <v>-380.63439065218</v>
      </c>
      <c r="P1396" s="63" t="n">
        <f aca="false">ABS(O1396)</f>
        <v>380.63439065218</v>
      </c>
    </row>
    <row r="1397" customFormat="false" ht="12.75" hidden="true" customHeight="false" outlineLevel="0" collapsed="false">
      <c r="B1397" s="60" t="n">
        <f aca="false">$F$38*1000</f>
        <v>22400</v>
      </c>
      <c r="C1397" s="61" t="n">
        <v>1343</v>
      </c>
      <c r="D1397" s="60" t="n">
        <f aca="false">(B1397/C1397)</f>
        <v>16.6790766939687</v>
      </c>
      <c r="E1397" s="60" t="n">
        <f aca="false">$F$32*1000</f>
        <v>10000</v>
      </c>
      <c r="F1397" s="60" t="n">
        <f aca="false">E1397/D1397</f>
        <v>599.553571428571</v>
      </c>
      <c r="G1397" s="62" t="n">
        <f aca="false">ROUND(F1397,0)</f>
        <v>600</v>
      </c>
      <c r="H1397" s="60" t="n">
        <f aca="false">E1397/G1397</f>
        <v>16.6666666666667</v>
      </c>
      <c r="I1397" s="60" t="n">
        <f aca="false">D1397-H1397</f>
        <v>0.0124100273020638</v>
      </c>
      <c r="J1397" s="62" t="n">
        <f aca="false">$F$33</f>
        <v>13</v>
      </c>
      <c r="K1397" s="60" t="n">
        <f aca="false">$F$30*1000</f>
        <v>10222000</v>
      </c>
      <c r="L1397" s="62" t="n">
        <f aca="false">$F$31</f>
        <v>95</v>
      </c>
      <c r="M1397" s="62" t="n">
        <f aca="false">$F$37</f>
        <v>-1</v>
      </c>
      <c r="N1397" s="63" t="n">
        <f aca="false">((E1397*J1397)+(M1397*H1397*C1397))*L1397</f>
        <v>10223583.3333333</v>
      </c>
      <c r="O1397" s="63" t="n">
        <f aca="false">(N1397-K1397)</f>
        <v>1583.33333333209</v>
      </c>
      <c r="P1397" s="63" t="n">
        <f aca="false">ABS(O1397)</f>
        <v>1583.33333333209</v>
      </c>
    </row>
    <row r="1398" customFormat="false" ht="12.75" hidden="true" customHeight="false" outlineLevel="0" collapsed="false">
      <c r="B1398" s="60" t="n">
        <f aca="false">$F$38*1000</f>
        <v>22400</v>
      </c>
      <c r="C1398" s="61" t="n">
        <v>1344</v>
      </c>
      <c r="D1398" s="60" t="n">
        <f aca="false">(B1398/C1398)</f>
        <v>16.6666666666667</v>
      </c>
      <c r="E1398" s="60" t="n">
        <f aca="false">$F$32*1000</f>
        <v>10000</v>
      </c>
      <c r="F1398" s="60" t="n">
        <f aca="false">E1398/D1398</f>
        <v>600</v>
      </c>
      <c r="G1398" s="62" t="n">
        <f aca="false">ROUND(F1398,0)</f>
        <v>600</v>
      </c>
      <c r="H1398" s="60" t="n">
        <f aca="false">E1398/G1398</f>
        <v>16.6666666666667</v>
      </c>
      <c r="I1398" s="60" t="n">
        <f aca="false">D1398-H1398</f>
        <v>0</v>
      </c>
      <c r="J1398" s="62" t="n">
        <f aca="false">$F$33</f>
        <v>13</v>
      </c>
      <c r="K1398" s="60" t="n">
        <f aca="false">$F$30*1000</f>
        <v>10222000</v>
      </c>
      <c r="L1398" s="62" t="n">
        <f aca="false">$F$31</f>
        <v>95</v>
      </c>
      <c r="M1398" s="62" t="n">
        <f aca="false">$F$37</f>
        <v>-1</v>
      </c>
      <c r="N1398" s="63" t="n">
        <f aca="false">((E1398*J1398)+(M1398*H1398*C1398))*L1398</f>
        <v>10222000</v>
      </c>
      <c r="O1398" s="63" t="n">
        <f aca="false">(N1398-K1398)</f>
        <v>0</v>
      </c>
      <c r="P1398" s="63" t="n">
        <f aca="false">ABS(O1398)</f>
        <v>0</v>
      </c>
    </row>
    <row r="1399" customFormat="false" ht="12.75" hidden="true" customHeight="false" outlineLevel="0" collapsed="false">
      <c r="B1399" s="60" t="n">
        <f aca="false">$F$38*1000</f>
        <v>22400</v>
      </c>
      <c r="C1399" s="61" t="n">
        <v>1345</v>
      </c>
      <c r="D1399" s="60" t="n">
        <f aca="false">(B1399/C1399)</f>
        <v>16.6542750929368</v>
      </c>
      <c r="E1399" s="60" t="n">
        <f aca="false">$F$32*1000</f>
        <v>10000</v>
      </c>
      <c r="F1399" s="60" t="n">
        <f aca="false">E1399/D1399</f>
        <v>600.446428571428</v>
      </c>
      <c r="G1399" s="62" t="n">
        <f aca="false">ROUND(F1399,0)</f>
        <v>600</v>
      </c>
      <c r="H1399" s="60" t="n">
        <f aca="false">E1399/G1399</f>
        <v>16.6666666666667</v>
      </c>
      <c r="I1399" s="60" t="n">
        <f aca="false">D1399-H1399</f>
        <v>-0.012391573729861</v>
      </c>
      <c r="J1399" s="62" t="n">
        <f aca="false">$F$33</f>
        <v>13</v>
      </c>
      <c r="K1399" s="60" t="n">
        <f aca="false">$F$30*1000</f>
        <v>10222000</v>
      </c>
      <c r="L1399" s="62" t="n">
        <f aca="false">$F$31</f>
        <v>95</v>
      </c>
      <c r="M1399" s="62" t="n">
        <f aca="false">$F$37</f>
        <v>-1</v>
      </c>
      <c r="N1399" s="63" t="n">
        <f aca="false">((E1399*J1399)+(M1399*H1399*C1399))*L1399</f>
        <v>10220416.6666667</v>
      </c>
      <c r="O1399" s="63" t="n">
        <f aca="false">(N1399-K1399)</f>
        <v>-1583.33333333395</v>
      </c>
      <c r="P1399" s="63" t="n">
        <f aca="false">ABS(O1399)</f>
        <v>1583.33333333395</v>
      </c>
    </row>
    <row r="1400" customFormat="false" ht="12.75" hidden="true" customHeight="false" outlineLevel="0" collapsed="false">
      <c r="B1400" s="60" t="n">
        <f aca="false">$F$38*1000</f>
        <v>22400</v>
      </c>
      <c r="C1400" s="61" t="n">
        <v>1346</v>
      </c>
      <c r="D1400" s="60" t="n">
        <f aca="false">(B1400/C1400)</f>
        <v>16.6419019316493</v>
      </c>
      <c r="E1400" s="60" t="n">
        <f aca="false">$F$32*1000</f>
        <v>10000</v>
      </c>
      <c r="F1400" s="60" t="n">
        <f aca="false">E1400/D1400</f>
        <v>600.892857142857</v>
      </c>
      <c r="G1400" s="62" t="n">
        <f aca="false">ROUND(F1400,0)</f>
        <v>601</v>
      </c>
      <c r="H1400" s="60" t="n">
        <f aca="false">E1400/G1400</f>
        <v>16.6389351081531</v>
      </c>
      <c r="I1400" s="60" t="n">
        <f aca="false">D1400-H1400</f>
        <v>0.00296682349625854</v>
      </c>
      <c r="J1400" s="62" t="n">
        <f aca="false">$F$33</f>
        <v>13</v>
      </c>
      <c r="K1400" s="60" t="n">
        <f aca="false">$F$30*1000</f>
        <v>10222000</v>
      </c>
      <c r="L1400" s="62" t="n">
        <f aca="false">$F$31</f>
        <v>95</v>
      </c>
      <c r="M1400" s="62" t="n">
        <f aca="false">$F$37</f>
        <v>-1</v>
      </c>
      <c r="N1400" s="63" t="n">
        <f aca="false">((E1400*J1400)+(M1400*H1400*C1400))*L1400</f>
        <v>10222379.3677205</v>
      </c>
      <c r="O1400" s="63" t="n">
        <f aca="false">(N1400-K1400)</f>
        <v>379.367720466107</v>
      </c>
      <c r="P1400" s="63" t="n">
        <f aca="false">ABS(O1400)</f>
        <v>379.367720466107</v>
      </c>
    </row>
    <row r="1401" customFormat="false" ht="12.75" hidden="true" customHeight="false" outlineLevel="0" collapsed="false">
      <c r="B1401" s="60" t="n">
        <f aca="false">$F$38*1000</f>
        <v>22400</v>
      </c>
      <c r="C1401" s="61" t="n">
        <v>1347</v>
      </c>
      <c r="D1401" s="60" t="n">
        <f aca="false">(B1401/C1401)</f>
        <v>16.6295471417966</v>
      </c>
      <c r="E1401" s="60" t="n">
        <f aca="false">$F$32*1000</f>
        <v>10000</v>
      </c>
      <c r="F1401" s="60" t="n">
        <f aca="false">E1401/D1401</f>
        <v>601.339285714286</v>
      </c>
      <c r="G1401" s="62" t="n">
        <f aca="false">ROUND(F1401,0)</f>
        <v>601</v>
      </c>
      <c r="H1401" s="60" t="n">
        <f aca="false">E1401/G1401</f>
        <v>16.6389351081531</v>
      </c>
      <c r="I1401" s="60" t="n">
        <f aca="false">D1401-H1401</f>
        <v>-0.00938796635648842</v>
      </c>
      <c r="J1401" s="62" t="n">
        <f aca="false">$F$33</f>
        <v>13</v>
      </c>
      <c r="K1401" s="60" t="n">
        <f aca="false">$F$30*1000</f>
        <v>10222000</v>
      </c>
      <c r="L1401" s="62" t="n">
        <f aca="false">$F$31</f>
        <v>95</v>
      </c>
      <c r="M1401" s="62" t="n">
        <f aca="false">$F$37</f>
        <v>-1</v>
      </c>
      <c r="N1401" s="63" t="n">
        <f aca="false">((E1401*J1401)+(M1401*H1401*C1401))*L1401</f>
        <v>10220798.6688852</v>
      </c>
      <c r="O1401" s="63" t="n">
        <f aca="false">(N1401-K1401)</f>
        <v>-1201.3311148081</v>
      </c>
      <c r="P1401" s="63" t="n">
        <f aca="false">ABS(O1401)</f>
        <v>1201.3311148081</v>
      </c>
    </row>
    <row r="1402" customFormat="false" ht="12.75" hidden="true" customHeight="false" outlineLevel="0" collapsed="false">
      <c r="B1402" s="60" t="n">
        <f aca="false">$F$38*1000</f>
        <v>22400</v>
      </c>
      <c r="C1402" s="61" t="n">
        <v>1348</v>
      </c>
      <c r="D1402" s="60" t="n">
        <f aca="false">(B1402/C1402)</f>
        <v>16.6172106824926</v>
      </c>
      <c r="E1402" s="60" t="n">
        <f aca="false">$F$32*1000</f>
        <v>10000</v>
      </c>
      <c r="F1402" s="60" t="n">
        <f aca="false">E1402/D1402</f>
        <v>601.785714285714</v>
      </c>
      <c r="G1402" s="62" t="n">
        <f aca="false">ROUND(F1402,0)</f>
        <v>602</v>
      </c>
      <c r="H1402" s="60" t="n">
        <f aca="false">E1402/G1402</f>
        <v>16.6112956810631</v>
      </c>
      <c r="I1402" s="60" t="n">
        <f aca="false">D1402-H1402</f>
        <v>0.00591500142946444</v>
      </c>
      <c r="J1402" s="62" t="n">
        <f aca="false">$F$33</f>
        <v>13</v>
      </c>
      <c r="K1402" s="60" t="n">
        <f aca="false">$F$30*1000</f>
        <v>10222000</v>
      </c>
      <c r="L1402" s="62" t="n">
        <f aca="false">$F$31</f>
        <v>95</v>
      </c>
      <c r="M1402" s="62" t="n">
        <f aca="false">$F$37</f>
        <v>-1</v>
      </c>
      <c r="N1402" s="63" t="n">
        <f aca="false">((E1402*J1402)+(M1402*H1402*C1402))*L1402</f>
        <v>10222757.4750831</v>
      </c>
      <c r="O1402" s="63" t="n">
        <f aca="false">(N1402-K1402)</f>
        <v>757.475083056837</v>
      </c>
      <c r="P1402" s="63" t="n">
        <f aca="false">ABS(O1402)</f>
        <v>757.475083056837</v>
      </c>
    </row>
    <row r="1403" customFormat="false" ht="12.75" hidden="true" customHeight="false" outlineLevel="0" collapsed="false">
      <c r="B1403" s="60" t="n">
        <f aca="false">$F$38*1000</f>
        <v>22400</v>
      </c>
      <c r="C1403" s="61" t="n">
        <v>1349</v>
      </c>
      <c r="D1403" s="60" t="n">
        <f aca="false">(B1403/C1403)</f>
        <v>16.6048925129726</v>
      </c>
      <c r="E1403" s="60" t="n">
        <f aca="false">$F$32*1000</f>
        <v>10000</v>
      </c>
      <c r="F1403" s="60" t="n">
        <f aca="false">E1403/D1403</f>
        <v>602.232142857143</v>
      </c>
      <c r="G1403" s="62" t="n">
        <f aca="false">ROUND(F1403,0)</f>
        <v>602</v>
      </c>
      <c r="H1403" s="60" t="n">
        <f aca="false">E1403/G1403</f>
        <v>16.6112956810631</v>
      </c>
      <c r="I1403" s="60" t="n">
        <f aca="false">D1403-H1403</f>
        <v>-0.00640316809054653</v>
      </c>
      <c r="J1403" s="62" t="n">
        <f aca="false">$F$33</f>
        <v>13</v>
      </c>
      <c r="K1403" s="60" t="n">
        <f aca="false">$F$30*1000</f>
        <v>10222000</v>
      </c>
      <c r="L1403" s="62" t="n">
        <f aca="false">$F$31</f>
        <v>95</v>
      </c>
      <c r="M1403" s="62" t="n">
        <f aca="false">$F$37</f>
        <v>-1</v>
      </c>
      <c r="N1403" s="63" t="n">
        <f aca="false">((E1403*J1403)+(M1403*H1403*C1403))*L1403</f>
        <v>10221179.4019934</v>
      </c>
      <c r="O1403" s="63" t="n">
        <f aca="false">(N1403-K1403)</f>
        <v>-820.598006645218</v>
      </c>
      <c r="P1403" s="63" t="n">
        <f aca="false">ABS(O1403)</f>
        <v>820.598006645218</v>
      </c>
    </row>
    <row r="1404" customFormat="false" ht="12.75" hidden="true" customHeight="false" outlineLevel="0" collapsed="false">
      <c r="B1404" s="60" t="n">
        <f aca="false">$F$38*1000</f>
        <v>22400</v>
      </c>
      <c r="C1404" s="61" t="n">
        <v>1350</v>
      </c>
      <c r="D1404" s="60" t="n">
        <f aca="false">(B1404/C1404)</f>
        <v>16.5925925925926</v>
      </c>
      <c r="E1404" s="60" t="n">
        <f aca="false">$F$32*1000</f>
        <v>10000</v>
      </c>
      <c r="F1404" s="60" t="n">
        <f aca="false">E1404/D1404</f>
        <v>602.678571428571</v>
      </c>
      <c r="G1404" s="62" t="n">
        <f aca="false">ROUND(F1404,0)</f>
        <v>603</v>
      </c>
      <c r="H1404" s="60" t="n">
        <f aca="false">E1404/G1404</f>
        <v>16.5837479270315</v>
      </c>
      <c r="I1404" s="60" t="n">
        <f aca="false">D1404-H1404</f>
        <v>0.00884466556108876</v>
      </c>
      <c r="J1404" s="62" t="n">
        <f aca="false">$F$33</f>
        <v>13</v>
      </c>
      <c r="K1404" s="60" t="n">
        <f aca="false">$F$30*1000</f>
        <v>10222000</v>
      </c>
      <c r="L1404" s="62" t="n">
        <f aca="false">$F$31</f>
        <v>95</v>
      </c>
      <c r="M1404" s="62" t="n">
        <f aca="false">$F$37</f>
        <v>-1</v>
      </c>
      <c r="N1404" s="63" t="n">
        <f aca="false">((E1404*J1404)+(M1404*H1404*C1404))*L1404</f>
        <v>10223134.3283582</v>
      </c>
      <c r="O1404" s="63" t="n">
        <f aca="false">(N1404-K1404)</f>
        <v>1134.32835820876</v>
      </c>
      <c r="P1404" s="63" t="n">
        <f aca="false">ABS(O1404)</f>
        <v>1134.32835820876</v>
      </c>
    </row>
    <row r="1405" customFormat="false" ht="12.75" hidden="true" customHeight="false" outlineLevel="0" collapsed="false">
      <c r="B1405" s="60" t="n">
        <f aca="false">$F$38*1000</f>
        <v>22400</v>
      </c>
      <c r="C1405" s="61" t="n">
        <v>1351</v>
      </c>
      <c r="D1405" s="60" t="n">
        <f aca="false">(B1405/C1405)</f>
        <v>16.580310880829</v>
      </c>
      <c r="E1405" s="60" t="n">
        <f aca="false">$F$32*1000</f>
        <v>10000</v>
      </c>
      <c r="F1405" s="60" t="n">
        <f aca="false">E1405/D1405</f>
        <v>603.125</v>
      </c>
      <c r="G1405" s="62" t="n">
        <f aca="false">ROUND(F1405,0)</f>
        <v>603</v>
      </c>
      <c r="H1405" s="60" t="n">
        <f aca="false">E1405/G1405</f>
        <v>16.5837479270315</v>
      </c>
      <c r="I1405" s="60" t="n">
        <f aca="false">D1405-H1405</f>
        <v>-0.00343704620248886</v>
      </c>
      <c r="J1405" s="62" t="n">
        <f aca="false">$F$33</f>
        <v>13</v>
      </c>
      <c r="K1405" s="60" t="n">
        <f aca="false">$F$30*1000</f>
        <v>10222000</v>
      </c>
      <c r="L1405" s="62" t="n">
        <f aca="false">$F$31</f>
        <v>95</v>
      </c>
      <c r="M1405" s="62" t="n">
        <f aca="false">$F$37</f>
        <v>-1</v>
      </c>
      <c r="N1405" s="63" t="n">
        <f aca="false">((E1405*J1405)+(M1405*H1405*C1405))*L1405</f>
        <v>10221558.8723051</v>
      </c>
      <c r="O1405" s="63" t="n">
        <f aca="false">(N1405-K1405)</f>
        <v>-441.127694860101</v>
      </c>
      <c r="P1405" s="63" t="n">
        <f aca="false">ABS(O1405)</f>
        <v>441.127694860101</v>
      </c>
    </row>
    <row r="1406" customFormat="false" ht="12.75" hidden="true" customHeight="false" outlineLevel="0" collapsed="false">
      <c r="B1406" s="60" t="n">
        <f aca="false">$F$38*1000</f>
        <v>22400</v>
      </c>
      <c r="C1406" s="61" t="n">
        <v>1352</v>
      </c>
      <c r="D1406" s="60" t="n">
        <f aca="false">(B1406/C1406)</f>
        <v>16.5680473372781</v>
      </c>
      <c r="E1406" s="60" t="n">
        <f aca="false">$F$32*1000</f>
        <v>10000</v>
      </c>
      <c r="F1406" s="60" t="n">
        <f aca="false">E1406/D1406</f>
        <v>603.571428571428</v>
      </c>
      <c r="G1406" s="62" t="n">
        <f aca="false">ROUND(F1406,0)</f>
        <v>604</v>
      </c>
      <c r="H1406" s="60" t="n">
        <f aca="false">E1406/G1406</f>
        <v>16.5562913907285</v>
      </c>
      <c r="I1406" s="60" t="n">
        <f aca="false">D1406-H1406</f>
        <v>0.0117559465496377</v>
      </c>
      <c r="J1406" s="62" t="n">
        <f aca="false">$F$33</f>
        <v>13</v>
      </c>
      <c r="K1406" s="60" t="n">
        <f aca="false">$F$30*1000</f>
        <v>10222000</v>
      </c>
      <c r="L1406" s="62" t="n">
        <f aca="false">$F$31</f>
        <v>95</v>
      </c>
      <c r="M1406" s="62" t="n">
        <f aca="false">$F$37</f>
        <v>-1</v>
      </c>
      <c r="N1406" s="63" t="n">
        <f aca="false">((E1406*J1406)+(M1406*H1406*C1406))*L1406</f>
        <v>10223509.9337748</v>
      </c>
      <c r="O1406" s="63" t="n">
        <f aca="false">(N1406-K1406)</f>
        <v>1509.9337748345</v>
      </c>
      <c r="P1406" s="63" t="n">
        <f aca="false">ABS(O1406)</f>
        <v>1509.9337748345</v>
      </c>
    </row>
    <row r="1407" customFormat="false" ht="12.75" hidden="true" customHeight="false" outlineLevel="0" collapsed="false">
      <c r="B1407" s="60" t="n">
        <f aca="false">$F$38*1000</f>
        <v>22400</v>
      </c>
      <c r="C1407" s="61" t="n">
        <v>1353</v>
      </c>
      <c r="D1407" s="60" t="n">
        <f aca="false">(B1407/C1407)</f>
        <v>16.5558019216556</v>
      </c>
      <c r="E1407" s="60" t="n">
        <f aca="false">$F$32*1000</f>
        <v>10000</v>
      </c>
      <c r="F1407" s="60" t="n">
        <f aca="false">E1407/D1407</f>
        <v>604.017857142857</v>
      </c>
      <c r="G1407" s="62" t="n">
        <f aca="false">ROUND(F1407,0)</f>
        <v>604</v>
      </c>
      <c r="H1407" s="60" t="n">
        <f aca="false">E1407/G1407</f>
        <v>16.5562913907285</v>
      </c>
      <c r="I1407" s="60" t="n">
        <f aca="false">D1407-H1407</f>
        <v>-0.000489469072888937</v>
      </c>
      <c r="J1407" s="62" t="n">
        <f aca="false">$F$33</f>
        <v>13</v>
      </c>
      <c r="K1407" s="60" t="n">
        <f aca="false">$F$30*1000</f>
        <v>10222000</v>
      </c>
      <c r="L1407" s="62" t="n">
        <f aca="false">$F$31</f>
        <v>95</v>
      </c>
      <c r="M1407" s="62" t="n">
        <f aca="false">$F$37</f>
        <v>-1</v>
      </c>
      <c r="N1407" s="63" t="n">
        <f aca="false">((E1407*J1407)+(M1407*H1407*C1407))*L1407</f>
        <v>10221937.0860927</v>
      </c>
      <c r="O1407" s="63" t="n">
        <f aca="false">(N1407-K1407)</f>
        <v>-62.9139072839171</v>
      </c>
      <c r="P1407" s="63" t="n">
        <f aca="false">ABS(O1407)</f>
        <v>62.9139072839171</v>
      </c>
    </row>
    <row r="1408" customFormat="false" ht="12.75" hidden="true" customHeight="false" outlineLevel="0" collapsed="false">
      <c r="B1408" s="60" t="n">
        <f aca="false">$F$38*1000</f>
        <v>22400</v>
      </c>
      <c r="C1408" s="61" t="n">
        <v>1354</v>
      </c>
      <c r="D1408" s="60" t="n">
        <f aca="false">(B1408/C1408)</f>
        <v>16.5435745937962</v>
      </c>
      <c r="E1408" s="60" t="n">
        <f aca="false">$F$32*1000</f>
        <v>10000</v>
      </c>
      <c r="F1408" s="60" t="n">
        <f aca="false">E1408/D1408</f>
        <v>604.464285714285</v>
      </c>
      <c r="G1408" s="62" t="n">
        <f aca="false">ROUND(F1408,0)</f>
        <v>604</v>
      </c>
      <c r="H1408" s="60" t="n">
        <f aca="false">E1408/G1408</f>
        <v>16.5562913907285</v>
      </c>
      <c r="I1408" s="60" t="n">
        <f aca="false">D1408-H1408</f>
        <v>-0.0127167969323096</v>
      </c>
      <c r="J1408" s="62" t="n">
        <f aca="false">$F$33</f>
        <v>13</v>
      </c>
      <c r="K1408" s="60" t="n">
        <f aca="false">$F$30*1000</f>
        <v>10222000</v>
      </c>
      <c r="L1408" s="62" t="n">
        <f aca="false">$F$31</f>
        <v>95</v>
      </c>
      <c r="M1408" s="62" t="n">
        <f aca="false">$F$37</f>
        <v>-1</v>
      </c>
      <c r="N1408" s="63" t="n">
        <f aca="false">((E1408*J1408)+(M1408*H1408*C1408))*L1408</f>
        <v>10220364.2384106</v>
      </c>
      <c r="O1408" s="63" t="n">
        <f aca="false">(N1408-K1408)</f>
        <v>-1635.7615894042</v>
      </c>
      <c r="P1408" s="63" t="n">
        <f aca="false">ABS(O1408)</f>
        <v>1635.7615894042</v>
      </c>
    </row>
    <row r="1409" customFormat="false" ht="12.75" hidden="true" customHeight="false" outlineLevel="0" collapsed="false">
      <c r="B1409" s="60" t="n">
        <f aca="false">$F$38*1000</f>
        <v>22400</v>
      </c>
      <c r="C1409" s="61" t="n">
        <v>1355</v>
      </c>
      <c r="D1409" s="60" t="n">
        <f aca="false">(B1409/C1409)</f>
        <v>16.5313653136531</v>
      </c>
      <c r="E1409" s="60" t="n">
        <f aca="false">$F$32*1000</f>
        <v>10000</v>
      </c>
      <c r="F1409" s="60" t="n">
        <f aca="false">E1409/D1409</f>
        <v>604.910714285714</v>
      </c>
      <c r="G1409" s="62" t="n">
        <f aca="false">ROUND(F1409,0)</f>
        <v>605</v>
      </c>
      <c r="H1409" s="60" t="n">
        <f aca="false">E1409/G1409</f>
        <v>16.5289256198347</v>
      </c>
      <c r="I1409" s="60" t="n">
        <f aca="false">D1409-H1409</f>
        <v>0.00243969381843456</v>
      </c>
      <c r="J1409" s="62" t="n">
        <f aca="false">$F$33</f>
        <v>13</v>
      </c>
      <c r="K1409" s="60" t="n">
        <f aca="false">$F$30*1000</f>
        <v>10222000</v>
      </c>
      <c r="L1409" s="62" t="n">
        <f aca="false">$F$31</f>
        <v>95</v>
      </c>
      <c r="M1409" s="62" t="n">
        <f aca="false">$F$37</f>
        <v>-1</v>
      </c>
      <c r="N1409" s="63" t="n">
        <f aca="false">((E1409*J1409)+(M1409*H1409*C1409))*L1409</f>
        <v>10222314.0495868</v>
      </c>
      <c r="O1409" s="63" t="n">
        <f aca="false">(N1409-K1409)</f>
        <v>314.049586776644</v>
      </c>
      <c r="P1409" s="63" t="n">
        <f aca="false">ABS(O1409)</f>
        <v>314.049586776644</v>
      </c>
    </row>
    <row r="1410" customFormat="false" ht="12.75" hidden="true" customHeight="false" outlineLevel="0" collapsed="false">
      <c r="B1410" s="60" t="n">
        <f aca="false">$F$38*1000</f>
        <v>22400</v>
      </c>
      <c r="C1410" s="61" t="n">
        <v>1356</v>
      </c>
      <c r="D1410" s="60" t="n">
        <f aca="false">(B1410/C1410)</f>
        <v>16.5191740412979</v>
      </c>
      <c r="E1410" s="60" t="n">
        <f aca="false">$F$32*1000</f>
        <v>10000</v>
      </c>
      <c r="F1410" s="60" t="n">
        <f aca="false">E1410/D1410</f>
        <v>605.357142857143</v>
      </c>
      <c r="G1410" s="62" t="n">
        <f aca="false">ROUND(F1410,0)</f>
        <v>605</v>
      </c>
      <c r="H1410" s="60" t="n">
        <f aca="false">E1410/G1410</f>
        <v>16.5289256198347</v>
      </c>
      <c r="I1410" s="60" t="n">
        <f aca="false">D1410-H1410</f>
        <v>-0.00975157853676834</v>
      </c>
      <c r="J1410" s="62" t="n">
        <f aca="false">$F$33</f>
        <v>13</v>
      </c>
      <c r="K1410" s="60" t="n">
        <f aca="false">$F$30*1000</f>
        <v>10222000</v>
      </c>
      <c r="L1410" s="62" t="n">
        <f aca="false">$F$31</f>
        <v>95</v>
      </c>
      <c r="M1410" s="62" t="n">
        <f aca="false">$F$37</f>
        <v>-1</v>
      </c>
      <c r="N1410" s="63" t="n">
        <f aca="false">((E1410*J1410)+(M1410*H1410*C1410))*L1410</f>
        <v>10220743.8016529</v>
      </c>
      <c r="O1410" s="63" t="n">
        <f aca="false">(N1410-K1410)</f>
        <v>-1256.19834710658</v>
      </c>
      <c r="P1410" s="63" t="n">
        <f aca="false">ABS(O1410)</f>
        <v>1256.19834710658</v>
      </c>
    </row>
    <row r="1411" customFormat="false" ht="12.75" hidden="true" customHeight="false" outlineLevel="0" collapsed="false">
      <c r="B1411" s="60" t="n">
        <f aca="false">$F$38*1000</f>
        <v>22400</v>
      </c>
      <c r="C1411" s="61" t="n">
        <v>1357</v>
      </c>
      <c r="D1411" s="60" t="n">
        <f aca="false">(B1411/C1411)</f>
        <v>16.5070007369197</v>
      </c>
      <c r="E1411" s="60" t="n">
        <f aca="false">$F$32*1000</f>
        <v>10000</v>
      </c>
      <c r="F1411" s="60" t="n">
        <f aca="false">E1411/D1411</f>
        <v>605.803571428571</v>
      </c>
      <c r="G1411" s="62" t="n">
        <f aca="false">ROUND(F1411,0)</f>
        <v>606</v>
      </c>
      <c r="H1411" s="60" t="n">
        <f aca="false">E1411/G1411</f>
        <v>16.5016501650165</v>
      </c>
      <c r="I1411" s="60" t="n">
        <f aca="false">D1411-H1411</f>
        <v>0.005350571903179</v>
      </c>
      <c r="J1411" s="62" t="n">
        <f aca="false">$F$33</f>
        <v>13</v>
      </c>
      <c r="K1411" s="60" t="n">
        <f aca="false">$F$30*1000</f>
        <v>10222000</v>
      </c>
      <c r="L1411" s="62" t="n">
        <f aca="false">$F$31</f>
        <v>95</v>
      </c>
      <c r="M1411" s="62" t="n">
        <f aca="false">$F$37</f>
        <v>-1</v>
      </c>
      <c r="N1411" s="63" t="n">
        <f aca="false">((E1411*J1411)+(M1411*H1411*C1411))*L1411</f>
        <v>10222689.7689769</v>
      </c>
      <c r="O1411" s="63" t="n">
        <f aca="false">(N1411-K1411)</f>
        <v>689.768976897001</v>
      </c>
      <c r="P1411" s="63" t="n">
        <f aca="false">ABS(O1411)</f>
        <v>689.768976897001</v>
      </c>
    </row>
    <row r="1412" customFormat="false" ht="12.75" hidden="true" customHeight="false" outlineLevel="0" collapsed="false">
      <c r="B1412" s="60" t="n">
        <f aca="false">$F$38*1000</f>
        <v>22400</v>
      </c>
      <c r="C1412" s="61" t="n">
        <v>1358</v>
      </c>
      <c r="D1412" s="60" t="n">
        <f aca="false">(B1412/C1412)</f>
        <v>16.4948453608247</v>
      </c>
      <c r="E1412" s="60" t="n">
        <f aca="false">$F$32*1000</f>
        <v>10000</v>
      </c>
      <c r="F1412" s="60" t="n">
        <f aca="false">E1412/D1412</f>
        <v>606.25</v>
      </c>
      <c r="G1412" s="62" t="n">
        <f aca="false">ROUND(F1412,0)</f>
        <v>606</v>
      </c>
      <c r="H1412" s="60" t="n">
        <f aca="false">E1412/G1412</f>
        <v>16.5016501650165</v>
      </c>
      <c r="I1412" s="60" t="n">
        <f aca="false">D1412-H1412</f>
        <v>-0.00680480419175566</v>
      </c>
      <c r="J1412" s="62" t="n">
        <f aca="false">$F$33</f>
        <v>13</v>
      </c>
      <c r="K1412" s="60" t="n">
        <f aca="false">$F$30*1000</f>
        <v>10222000</v>
      </c>
      <c r="L1412" s="62" t="n">
        <f aca="false">$F$31</f>
        <v>95</v>
      </c>
      <c r="M1412" s="62" t="n">
        <f aca="false">$F$37</f>
        <v>-1</v>
      </c>
      <c r="N1412" s="63" t="n">
        <f aca="false">((E1412*J1412)+(M1412*H1412*C1412))*L1412</f>
        <v>10221122.1122112</v>
      </c>
      <c r="O1412" s="63" t="n">
        <f aca="false">(N1412-K1412)</f>
        <v>-877.887788780034</v>
      </c>
      <c r="P1412" s="63" t="n">
        <f aca="false">ABS(O1412)</f>
        <v>877.887788780034</v>
      </c>
    </row>
    <row r="1413" customFormat="false" ht="12.75" hidden="true" customHeight="false" outlineLevel="0" collapsed="false">
      <c r="B1413" s="60" t="n">
        <f aca="false">$F$38*1000</f>
        <v>22400</v>
      </c>
      <c r="C1413" s="61" t="n">
        <v>1359</v>
      </c>
      <c r="D1413" s="60" t="n">
        <f aca="false">(B1413/C1413)</f>
        <v>16.4827078734364</v>
      </c>
      <c r="E1413" s="60" t="n">
        <f aca="false">$F$32*1000</f>
        <v>10000</v>
      </c>
      <c r="F1413" s="60" t="n">
        <f aca="false">E1413/D1413</f>
        <v>606.696428571428</v>
      </c>
      <c r="G1413" s="62" t="n">
        <f aca="false">ROUND(F1413,0)</f>
        <v>607</v>
      </c>
      <c r="H1413" s="60" t="n">
        <f aca="false">E1413/G1413</f>
        <v>16.4744645799012</v>
      </c>
      <c r="I1413" s="60" t="n">
        <f aca="false">D1413-H1413</f>
        <v>0.0082432935352017</v>
      </c>
      <c r="J1413" s="62" t="n">
        <f aca="false">$F$33</f>
        <v>13</v>
      </c>
      <c r="K1413" s="60" t="n">
        <f aca="false">$F$30*1000</f>
        <v>10222000</v>
      </c>
      <c r="L1413" s="62" t="n">
        <f aca="false">$F$31</f>
        <v>95</v>
      </c>
      <c r="M1413" s="62" t="n">
        <f aca="false">$F$37</f>
        <v>-1</v>
      </c>
      <c r="N1413" s="63" t="n">
        <f aca="false">((E1413*J1413)+(M1413*H1413*C1413))*L1413</f>
        <v>10223064.2504119</v>
      </c>
      <c r="O1413" s="63" t="n">
        <f aca="false">(N1413-K1413)</f>
        <v>1064.25041186251</v>
      </c>
      <c r="P1413" s="63" t="n">
        <f aca="false">ABS(O1413)</f>
        <v>1064.25041186251</v>
      </c>
    </row>
    <row r="1414" customFormat="false" ht="12.75" hidden="true" customHeight="false" outlineLevel="0" collapsed="false">
      <c r="B1414" s="60" t="n">
        <f aca="false">$F$38*1000</f>
        <v>22400</v>
      </c>
      <c r="C1414" s="61" t="n">
        <v>1360</v>
      </c>
      <c r="D1414" s="60" t="n">
        <f aca="false">(B1414/C1414)</f>
        <v>16.4705882352941</v>
      </c>
      <c r="E1414" s="60" t="n">
        <f aca="false">$F$32*1000</f>
        <v>10000</v>
      </c>
      <c r="F1414" s="60" t="n">
        <f aca="false">E1414/D1414</f>
        <v>607.142857142857</v>
      </c>
      <c r="G1414" s="62" t="n">
        <f aca="false">ROUND(F1414,0)</f>
        <v>607</v>
      </c>
      <c r="H1414" s="60" t="n">
        <f aca="false">E1414/G1414</f>
        <v>16.4744645799012</v>
      </c>
      <c r="I1414" s="60" t="n">
        <f aca="false">D1414-H1414</f>
        <v>-0.00387634460702913</v>
      </c>
      <c r="J1414" s="62" t="n">
        <f aca="false">$F$33</f>
        <v>13</v>
      </c>
      <c r="K1414" s="60" t="n">
        <f aca="false">$F$30*1000</f>
        <v>10222000</v>
      </c>
      <c r="L1414" s="62" t="n">
        <f aca="false">$F$31</f>
        <v>95</v>
      </c>
      <c r="M1414" s="62" t="n">
        <f aca="false">$F$37</f>
        <v>-1</v>
      </c>
      <c r="N1414" s="63" t="n">
        <f aca="false">((E1414*J1414)+(M1414*H1414*C1414))*L1414</f>
        <v>10221499.1762768</v>
      </c>
      <c r="O1414" s="63" t="n">
        <f aca="false">(N1414-K1414)</f>
        <v>-500.823723228648</v>
      </c>
      <c r="P1414" s="63" t="n">
        <f aca="false">ABS(O1414)</f>
        <v>500.823723228648</v>
      </c>
    </row>
    <row r="1415" customFormat="false" ht="12.75" hidden="true" customHeight="false" outlineLevel="0" collapsed="false">
      <c r="B1415" s="60" t="n">
        <f aca="false">$F$38*1000</f>
        <v>22400</v>
      </c>
      <c r="C1415" s="61" t="n">
        <v>1361</v>
      </c>
      <c r="D1415" s="60" t="n">
        <f aca="false">(B1415/C1415)</f>
        <v>16.4584864070536</v>
      </c>
      <c r="E1415" s="60" t="n">
        <f aca="false">$F$32*1000</f>
        <v>10000</v>
      </c>
      <c r="F1415" s="60" t="n">
        <f aca="false">E1415/D1415</f>
        <v>607.589285714286</v>
      </c>
      <c r="G1415" s="62" t="n">
        <f aca="false">ROUND(F1415,0)</f>
        <v>608</v>
      </c>
      <c r="H1415" s="60" t="n">
        <f aca="false">E1415/G1415</f>
        <v>16.4473684210526</v>
      </c>
      <c r="I1415" s="60" t="n">
        <f aca="false">D1415-H1415</f>
        <v>0.0111179860010111</v>
      </c>
      <c r="J1415" s="62" t="n">
        <f aca="false">$F$33</f>
        <v>13</v>
      </c>
      <c r="K1415" s="60" t="n">
        <f aca="false">$F$30*1000</f>
        <v>10222000</v>
      </c>
      <c r="L1415" s="62" t="n">
        <f aca="false">$F$31</f>
        <v>95</v>
      </c>
      <c r="M1415" s="62" t="n">
        <f aca="false">$F$37</f>
        <v>-1</v>
      </c>
      <c r="N1415" s="63" t="n">
        <f aca="false">((E1415*J1415)+(M1415*H1415*C1415))*L1415</f>
        <v>10223437.5</v>
      </c>
      <c r="O1415" s="63" t="n">
        <f aca="false">(N1415-K1415)</f>
        <v>1437.5</v>
      </c>
      <c r="P1415" s="63" t="n">
        <f aca="false">ABS(O1415)</f>
        <v>1437.5</v>
      </c>
    </row>
    <row r="1416" customFormat="false" ht="12.75" hidden="true" customHeight="false" outlineLevel="0" collapsed="false">
      <c r="B1416" s="60" t="n">
        <f aca="false">$F$38*1000</f>
        <v>22400</v>
      </c>
      <c r="C1416" s="61" t="n">
        <v>1362</v>
      </c>
      <c r="D1416" s="60" t="n">
        <f aca="false">(B1416/C1416)</f>
        <v>16.4464023494861</v>
      </c>
      <c r="E1416" s="60" t="n">
        <f aca="false">$F$32*1000</f>
        <v>10000</v>
      </c>
      <c r="F1416" s="60" t="n">
        <f aca="false">E1416/D1416</f>
        <v>608.035714285714</v>
      </c>
      <c r="G1416" s="62" t="n">
        <f aca="false">ROUND(F1416,0)</f>
        <v>608</v>
      </c>
      <c r="H1416" s="60" t="n">
        <f aca="false">E1416/G1416</f>
        <v>16.4473684210526</v>
      </c>
      <c r="I1416" s="60" t="n">
        <f aca="false">D1416-H1416</f>
        <v>-0.000966071566573135</v>
      </c>
      <c r="J1416" s="62" t="n">
        <f aca="false">$F$33</f>
        <v>13</v>
      </c>
      <c r="K1416" s="60" t="n">
        <f aca="false">$F$30*1000</f>
        <v>10222000</v>
      </c>
      <c r="L1416" s="62" t="n">
        <f aca="false">$F$31</f>
        <v>95</v>
      </c>
      <c r="M1416" s="62" t="n">
        <f aca="false">$F$37</f>
        <v>-1</v>
      </c>
      <c r="N1416" s="63" t="n">
        <f aca="false">((E1416*J1416)+(M1416*H1416*C1416))*L1416</f>
        <v>10221875</v>
      </c>
      <c r="O1416" s="63" t="n">
        <f aca="false">(N1416-K1416)</f>
        <v>-125</v>
      </c>
      <c r="P1416" s="63" t="n">
        <f aca="false">ABS(O1416)</f>
        <v>125</v>
      </c>
    </row>
    <row r="1417" customFormat="false" ht="12.75" hidden="true" customHeight="false" outlineLevel="0" collapsed="false">
      <c r="B1417" s="60" t="n">
        <f aca="false">$F$38*1000</f>
        <v>22400</v>
      </c>
      <c r="C1417" s="61" t="n">
        <v>1363</v>
      </c>
      <c r="D1417" s="60" t="n">
        <f aca="false">(B1417/C1417)</f>
        <v>16.4343360234776</v>
      </c>
      <c r="E1417" s="60" t="n">
        <f aca="false">$F$32*1000</f>
        <v>10000</v>
      </c>
      <c r="F1417" s="60" t="n">
        <f aca="false">E1417/D1417</f>
        <v>608.482142857143</v>
      </c>
      <c r="G1417" s="62" t="n">
        <f aca="false">ROUND(F1417,0)</f>
        <v>608</v>
      </c>
      <c r="H1417" s="60" t="n">
        <f aca="false">E1417/G1417</f>
        <v>16.4473684210526</v>
      </c>
      <c r="I1417" s="60" t="n">
        <f aca="false">D1417-H1417</f>
        <v>-0.0130323975750031</v>
      </c>
      <c r="J1417" s="62" t="n">
        <f aca="false">$F$33</f>
        <v>13</v>
      </c>
      <c r="K1417" s="60" t="n">
        <f aca="false">$F$30*1000</f>
        <v>10222000</v>
      </c>
      <c r="L1417" s="62" t="n">
        <f aca="false">$F$31</f>
        <v>95</v>
      </c>
      <c r="M1417" s="62" t="n">
        <f aca="false">$F$37</f>
        <v>-1</v>
      </c>
      <c r="N1417" s="63" t="n">
        <f aca="false">((E1417*J1417)+(M1417*H1417*C1417))*L1417</f>
        <v>10220312.5</v>
      </c>
      <c r="O1417" s="63" t="n">
        <f aca="false">(N1417-K1417)</f>
        <v>-1687.5</v>
      </c>
      <c r="P1417" s="63" t="n">
        <f aca="false">ABS(O1417)</f>
        <v>1687.5</v>
      </c>
    </row>
    <row r="1418" customFormat="false" ht="12.75" hidden="true" customHeight="false" outlineLevel="0" collapsed="false">
      <c r="B1418" s="60" t="n">
        <f aca="false">$F$38*1000</f>
        <v>22400</v>
      </c>
      <c r="C1418" s="61" t="n">
        <v>1364</v>
      </c>
      <c r="D1418" s="60" t="n">
        <f aca="false">(B1418/C1418)</f>
        <v>16.4222873900293</v>
      </c>
      <c r="E1418" s="60" t="n">
        <f aca="false">$F$32*1000</f>
        <v>10000</v>
      </c>
      <c r="F1418" s="60" t="n">
        <f aca="false">E1418/D1418</f>
        <v>608.928571428571</v>
      </c>
      <c r="G1418" s="62" t="n">
        <f aca="false">ROUND(F1418,0)</f>
        <v>609</v>
      </c>
      <c r="H1418" s="60" t="n">
        <f aca="false">E1418/G1418</f>
        <v>16.4203612479475</v>
      </c>
      <c r="I1418" s="60" t="n">
        <f aca="false">D1418-H1418</f>
        <v>0.00192614208187791</v>
      </c>
      <c r="J1418" s="62" t="n">
        <f aca="false">$F$33</f>
        <v>13</v>
      </c>
      <c r="K1418" s="60" t="n">
        <f aca="false">$F$30*1000</f>
        <v>10222000</v>
      </c>
      <c r="L1418" s="62" t="n">
        <f aca="false">$F$31</f>
        <v>95</v>
      </c>
      <c r="M1418" s="62" t="n">
        <f aca="false">$F$37</f>
        <v>-1</v>
      </c>
      <c r="N1418" s="63" t="n">
        <f aca="false">((E1418*J1418)+(M1418*H1418*C1418))*L1418</f>
        <v>10222249.589491</v>
      </c>
      <c r="O1418" s="63" t="n">
        <f aca="false">(N1418-K1418)</f>
        <v>249.589490968734</v>
      </c>
      <c r="P1418" s="63" t="n">
        <f aca="false">ABS(O1418)</f>
        <v>249.589490968734</v>
      </c>
    </row>
    <row r="1419" customFormat="false" ht="12.75" hidden="true" customHeight="false" outlineLevel="0" collapsed="false">
      <c r="B1419" s="60" t="n">
        <f aca="false">$F$38*1000</f>
        <v>22400</v>
      </c>
      <c r="C1419" s="61" t="n">
        <v>1365</v>
      </c>
      <c r="D1419" s="60" t="n">
        <f aca="false">(B1419/C1419)</f>
        <v>16.4102564102564</v>
      </c>
      <c r="E1419" s="60" t="n">
        <f aca="false">$F$32*1000</f>
        <v>10000</v>
      </c>
      <c r="F1419" s="60" t="n">
        <f aca="false">E1419/D1419</f>
        <v>609.375</v>
      </c>
      <c r="G1419" s="62" t="n">
        <f aca="false">ROUND(F1419,0)</f>
        <v>609</v>
      </c>
      <c r="H1419" s="60" t="n">
        <f aca="false">E1419/G1419</f>
        <v>16.4203612479475</v>
      </c>
      <c r="I1419" s="60" t="n">
        <f aca="false">D1419-H1419</f>
        <v>-0.0101048376910384</v>
      </c>
      <c r="J1419" s="62" t="n">
        <f aca="false">$F$33</f>
        <v>13</v>
      </c>
      <c r="K1419" s="60" t="n">
        <f aca="false">$F$30*1000</f>
        <v>10222000</v>
      </c>
      <c r="L1419" s="62" t="n">
        <f aca="false">$F$31</f>
        <v>95</v>
      </c>
      <c r="M1419" s="62" t="n">
        <f aca="false">$F$37</f>
        <v>-1</v>
      </c>
      <c r="N1419" s="63" t="n">
        <f aca="false">((E1419*J1419)+(M1419*H1419*C1419))*L1419</f>
        <v>10220689.6551724</v>
      </c>
      <c r="O1419" s="63" t="n">
        <f aca="false">(N1419-K1419)</f>
        <v>-1310.34482758679</v>
      </c>
      <c r="P1419" s="63" t="n">
        <f aca="false">ABS(O1419)</f>
        <v>1310.34482758679</v>
      </c>
    </row>
    <row r="1420" customFormat="false" ht="12.75" hidden="true" customHeight="false" outlineLevel="0" collapsed="false">
      <c r="B1420" s="60" t="n">
        <f aca="false">$F$38*1000</f>
        <v>22400</v>
      </c>
      <c r="C1420" s="61" t="n">
        <v>1366</v>
      </c>
      <c r="D1420" s="60" t="n">
        <f aca="false">(B1420/C1420)</f>
        <v>16.398243045388</v>
      </c>
      <c r="E1420" s="60" t="n">
        <f aca="false">$F$32*1000</f>
        <v>10000</v>
      </c>
      <c r="F1420" s="60" t="n">
        <f aca="false">E1420/D1420</f>
        <v>609.821428571428</v>
      </c>
      <c r="G1420" s="62" t="n">
        <f aca="false">ROUND(F1420,0)</f>
        <v>610</v>
      </c>
      <c r="H1420" s="60" t="n">
        <f aca="false">E1420/G1420</f>
        <v>16.3934426229508</v>
      </c>
      <c r="I1420" s="60" t="n">
        <f aca="false">D1420-H1420</f>
        <v>0.0048004224371816</v>
      </c>
      <c r="J1420" s="62" t="n">
        <f aca="false">$F$33</f>
        <v>13</v>
      </c>
      <c r="K1420" s="60" t="n">
        <f aca="false">$F$30*1000</f>
        <v>10222000</v>
      </c>
      <c r="L1420" s="62" t="n">
        <f aca="false">$F$31</f>
        <v>95</v>
      </c>
      <c r="M1420" s="62" t="n">
        <f aca="false">$F$37</f>
        <v>-1</v>
      </c>
      <c r="N1420" s="63" t="n">
        <f aca="false">((E1420*J1420)+(M1420*H1420*C1420))*L1420</f>
        <v>10222622.9508197</v>
      </c>
      <c r="O1420" s="63" t="n">
        <f aca="false">(N1420-K1420)</f>
        <v>622.950819671154</v>
      </c>
      <c r="P1420" s="63" t="n">
        <f aca="false">ABS(O1420)</f>
        <v>622.950819671154</v>
      </c>
    </row>
    <row r="1421" customFormat="false" ht="12.75" hidden="true" customHeight="false" outlineLevel="0" collapsed="false">
      <c r="B1421" s="60" t="n">
        <f aca="false">$F$38*1000</f>
        <v>22400</v>
      </c>
      <c r="C1421" s="61" t="n">
        <v>1367</v>
      </c>
      <c r="D1421" s="60" t="n">
        <f aca="false">(B1421/C1421)</f>
        <v>16.3862472567666</v>
      </c>
      <c r="E1421" s="60" t="n">
        <f aca="false">$F$32*1000</f>
        <v>10000</v>
      </c>
      <c r="F1421" s="60" t="n">
        <f aca="false">E1421/D1421</f>
        <v>610.267857142857</v>
      </c>
      <c r="G1421" s="62" t="n">
        <f aca="false">ROUND(F1421,0)</f>
        <v>610</v>
      </c>
      <c r="H1421" s="60" t="n">
        <f aca="false">E1421/G1421</f>
        <v>16.3934426229508</v>
      </c>
      <c r="I1421" s="60" t="n">
        <f aca="false">D1421-H1421</f>
        <v>-0.00719536618417038</v>
      </c>
      <c r="J1421" s="62" t="n">
        <f aca="false">$F$33</f>
        <v>13</v>
      </c>
      <c r="K1421" s="60" t="n">
        <f aca="false">$F$30*1000</f>
        <v>10222000</v>
      </c>
      <c r="L1421" s="62" t="n">
        <f aca="false">$F$31</f>
        <v>95</v>
      </c>
      <c r="M1421" s="62" t="n">
        <f aca="false">$F$37</f>
        <v>-1</v>
      </c>
      <c r="N1421" s="63" t="n">
        <f aca="false">((E1421*J1421)+(M1421*H1421*C1421))*L1421</f>
        <v>10221065.5737705</v>
      </c>
      <c r="O1421" s="63" t="n">
        <f aca="false">(N1421-K1421)</f>
        <v>-934.426229506731</v>
      </c>
      <c r="P1421" s="63" t="n">
        <f aca="false">ABS(O1421)</f>
        <v>934.426229506731</v>
      </c>
    </row>
    <row r="1422" customFormat="false" ht="12.75" hidden="true" customHeight="false" outlineLevel="0" collapsed="false">
      <c r="B1422" s="60" t="n">
        <f aca="false">$F$38*1000</f>
        <v>22400</v>
      </c>
      <c r="C1422" s="61" t="n">
        <v>1368</v>
      </c>
      <c r="D1422" s="60" t="n">
        <f aca="false">(B1422/C1422)</f>
        <v>16.374269005848</v>
      </c>
      <c r="E1422" s="60" t="n">
        <f aca="false">$F$32*1000</f>
        <v>10000</v>
      </c>
      <c r="F1422" s="60" t="n">
        <f aca="false">E1422/D1422</f>
        <v>610.714285714285</v>
      </c>
      <c r="G1422" s="62" t="n">
        <f aca="false">ROUND(F1422,0)</f>
        <v>611</v>
      </c>
      <c r="H1422" s="60" t="n">
        <f aca="false">E1422/G1422</f>
        <v>16.366612111293</v>
      </c>
      <c r="I1422" s="60" t="n">
        <f aca="false">D1422-H1422</f>
        <v>0.00765689455499796</v>
      </c>
      <c r="J1422" s="62" t="n">
        <f aca="false">$F$33</f>
        <v>13</v>
      </c>
      <c r="K1422" s="60" t="n">
        <f aca="false">$F$30*1000</f>
        <v>10222000</v>
      </c>
      <c r="L1422" s="62" t="n">
        <f aca="false">$F$31</f>
        <v>95</v>
      </c>
      <c r="M1422" s="62" t="n">
        <f aca="false">$F$37</f>
        <v>-1</v>
      </c>
      <c r="N1422" s="63" t="n">
        <f aca="false">((E1422*J1422)+(M1422*H1422*C1422))*L1422</f>
        <v>10222995.0900164</v>
      </c>
      <c r="O1422" s="63" t="n">
        <f aca="false">(N1422-K1422)</f>
        <v>995.090016366914</v>
      </c>
      <c r="P1422" s="63" t="n">
        <f aca="false">ABS(O1422)</f>
        <v>995.090016366914</v>
      </c>
    </row>
    <row r="1423" customFormat="false" ht="12.75" hidden="true" customHeight="false" outlineLevel="0" collapsed="false">
      <c r="B1423" s="60" t="n">
        <f aca="false">$F$38*1000</f>
        <v>22400</v>
      </c>
      <c r="C1423" s="61" t="n">
        <v>1369</v>
      </c>
      <c r="D1423" s="60" t="n">
        <f aca="false">(B1423/C1423)</f>
        <v>16.3623082542002</v>
      </c>
      <c r="E1423" s="60" t="n">
        <f aca="false">$F$32*1000</f>
        <v>10000</v>
      </c>
      <c r="F1423" s="60" t="n">
        <f aca="false">E1423/D1423</f>
        <v>611.160714285714</v>
      </c>
      <c r="G1423" s="62" t="n">
        <f aca="false">ROUND(F1423,0)</f>
        <v>611</v>
      </c>
      <c r="H1423" s="60" t="n">
        <f aca="false">E1423/G1423</f>
        <v>16.366612111293</v>
      </c>
      <c r="I1423" s="60" t="n">
        <f aca="false">D1423-H1423</f>
        <v>-0.00430385709281111</v>
      </c>
      <c r="J1423" s="62" t="n">
        <f aca="false">$F$33</f>
        <v>13</v>
      </c>
      <c r="K1423" s="60" t="n">
        <f aca="false">$F$30*1000</f>
        <v>10222000</v>
      </c>
      <c r="L1423" s="62" t="n">
        <f aca="false">$F$31</f>
        <v>95</v>
      </c>
      <c r="M1423" s="62" t="n">
        <f aca="false">$F$37</f>
        <v>-1</v>
      </c>
      <c r="N1423" s="63" t="n">
        <f aca="false">((E1423*J1423)+(M1423*H1423*C1423))*L1423</f>
        <v>10221440.2618658</v>
      </c>
      <c r="O1423" s="63" t="n">
        <f aca="false">(N1423-K1423)</f>
        <v>-559.738134205341</v>
      </c>
      <c r="P1423" s="63" t="n">
        <f aca="false">ABS(O1423)</f>
        <v>559.738134205341</v>
      </c>
    </row>
    <row r="1424" customFormat="false" ht="12.75" hidden="true" customHeight="false" outlineLevel="0" collapsed="false">
      <c r="B1424" s="60" t="n">
        <f aca="false">$F$38*1000</f>
        <v>22400</v>
      </c>
      <c r="C1424" s="61" t="n">
        <v>1370</v>
      </c>
      <c r="D1424" s="60" t="n">
        <f aca="false">(B1424/C1424)</f>
        <v>16.3503649635037</v>
      </c>
      <c r="E1424" s="60" t="n">
        <f aca="false">$F$32*1000</f>
        <v>10000</v>
      </c>
      <c r="F1424" s="60" t="n">
        <f aca="false">E1424/D1424</f>
        <v>611.607142857143</v>
      </c>
      <c r="G1424" s="62" t="n">
        <f aca="false">ROUND(F1424,0)</f>
        <v>612</v>
      </c>
      <c r="H1424" s="60" t="n">
        <f aca="false">E1424/G1424</f>
        <v>16.3398692810458</v>
      </c>
      <c r="I1424" s="60" t="n">
        <f aca="false">D1424-H1424</f>
        <v>0.0104956824579041</v>
      </c>
      <c r="J1424" s="62" t="n">
        <f aca="false">$F$33</f>
        <v>13</v>
      </c>
      <c r="K1424" s="60" t="n">
        <f aca="false">$F$30*1000</f>
        <v>10222000</v>
      </c>
      <c r="L1424" s="62" t="n">
        <f aca="false">$F$31</f>
        <v>95</v>
      </c>
      <c r="M1424" s="62" t="n">
        <f aca="false">$F$37</f>
        <v>-1</v>
      </c>
      <c r="N1424" s="63" t="n">
        <f aca="false">((E1424*J1424)+(M1424*H1424*C1424))*L1424</f>
        <v>10223366.0130719</v>
      </c>
      <c r="O1424" s="63" t="n">
        <f aca="false">(N1424-K1424)</f>
        <v>1366.01307189651</v>
      </c>
      <c r="P1424" s="63" t="n">
        <f aca="false">ABS(O1424)</f>
        <v>1366.01307189651</v>
      </c>
    </row>
    <row r="1425" customFormat="false" ht="12.75" hidden="true" customHeight="false" outlineLevel="0" collapsed="false">
      <c r="B1425" s="60" t="n">
        <f aca="false">$F$38*1000</f>
        <v>22400</v>
      </c>
      <c r="C1425" s="61" t="n">
        <v>1371</v>
      </c>
      <c r="D1425" s="60" t="n">
        <f aca="false">(B1425/C1425)</f>
        <v>16.3384390955507</v>
      </c>
      <c r="E1425" s="60" t="n">
        <f aca="false">$F$32*1000</f>
        <v>10000</v>
      </c>
      <c r="F1425" s="60" t="n">
        <f aca="false">E1425/D1425</f>
        <v>612.053571428571</v>
      </c>
      <c r="G1425" s="62" t="n">
        <f aca="false">ROUND(F1425,0)</f>
        <v>612</v>
      </c>
      <c r="H1425" s="60" t="n">
        <f aca="false">E1425/G1425</f>
        <v>16.3398692810458</v>
      </c>
      <c r="I1425" s="60" t="n">
        <f aca="false">D1425-H1425</f>
        <v>-0.00143018549505314</v>
      </c>
      <c r="J1425" s="62" t="n">
        <f aca="false">$F$33</f>
        <v>13</v>
      </c>
      <c r="K1425" s="60" t="n">
        <f aca="false">$F$30*1000</f>
        <v>10222000</v>
      </c>
      <c r="L1425" s="62" t="n">
        <f aca="false">$F$31</f>
        <v>95</v>
      </c>
      <c r="M1425" s="62" t="n">
        <f aca="false">$F$37</f>
        <v>-1</v>
      </c>
      <c r="N1425" s="63" t="n">
        <f aca="false">((E1425*J1425)+(M1425*H1425*C1425))*L1425</f>
        <v>10221813.7254902</v>
      </c>
      <c r="O1425" s="63" t="n">
        <f aca="false">(N1425-K1425)</f>
        <v>-186.274509804323</v>
      </c>
      <c r="P1425" s="63" t="n">
        <f aca="false">ABS(O1425)</f>
        <v>186.274509804323</v>
      </c>
    </row>
    <row r="1426" customFormat="false" ht="12.75" hidden="true" customHeight="false" outlineLevel="0" collapsed="false">
      <c r="B1426" s="60" t="n">
        <f aca="false">$F$38*1000</f>
        <v>22400</v>
      </c>
      <c r="C1426" s="61" t="n">
        <v>1372</v>
      </c>
      <c r="D1426" s="60" t="n">
        <f aca="false">(B1426/C1426)</f>
        <v>16.3265306122449</v>
      </c>
      <c r="E1426" s="60" t="n">
        <f aca="false">$F$32*1000</f>
        <v>10000</v>
      </c>
      <c r="F1426" s="60" t="n">
        <f aca="false">E1426/D1426</f>
        <v>612.5</v>
      </c>
      <c r="G1426" s="62" t="n">
        <f aca="false">ROUND(F1426,0)</f>
        <v>612</v>
      </c>
      <c r="H1426" s="60" t="n">
        <f aca="false">E1426/G1426</f>
        <v>16.3398692810458</v>
      </c>
      <c r="I1426" s="60" t="n">
        <f aca="false">D1426-H1426</f>
        <v>-0.0133386688008486</v>
      </c>
      <c r="J1426" s="62" t="n">
        <f aca="false">$F$33</f>
        <v>13</v>
      </c>
      <c r="K1426" s="60" t="n">
        <f aca="false">$F$30*1000</f>
        <v>10222000</v>
      </c>
      <c r="L1426" s="62" t="n">
        <f aca="false">$F$31</f>
        <v>95</v>
      </c>
      <c r="M1426" s="62" t="n">
        <f aca="false">$F$37</f>
        <v>-1</v>
      </c>
      <c r="N1426" s="63" t="n">
        <f aca="false">((E1426*J1426)+(M1426*H1426*C1426))*L1426</f>
        <v>10220261.4379085</v>
      </c>
      <c r="O1426" s="63" t="n">
        <f aca="false">(N1426-K1426)</f>
        <v>-1738.56209150329</v>
      </c>
      <c r="P1426" s="63" t="n">
        <f aca="false">ABS(O1426)</f>
        <v>1738.56209150329</v>
      </c>
    </row>
    <row r="1427" customFormat="false" ht="12.75" hidden="true" customHeight="false" outlineLevel="0" collapsed="false">
      <c r="B1427" s="60" t="n">
        <f aca="false">$F$38*1000</f>
        <v>22400</v>
      </c>
      <c r="C1427" s="61" t="n">
        <v>1373</v>
      </c>
      <c r="D1427" s="60" t="n">
        <f aca="false">(B1427/C1427)</f>
        <v>16.3146394756009</v>
      </c>
      <c r="E1427" s="60" t="n">
        <f aca="false">$F$32*1000</f>
        <v>10000</v>
      </c>
      <c r="F1427" s="60" t="n">
        <f aca="false">E1427/D1427</f>
        <v>612.946428571428</v>
      </c>
      <c r="G1427" s="62" t="n">
        <f aca="false">ROUND(F1427,0)</f>
        <v>613</v>
      </c>
      <c r="H1427" s="60" t="n">
        <f aca="false">E1427/G1427</f>
        <v>16.3132137030995</v>
      </c>
      <c r="I1427" s="60" t="n">
        <f aca="false">D1427-H1427</f>
        <v>0.00142577250137066</v>
      </c>
      <c r="J1427" s="62" t="n">
        <f aca="false">$F$33</f>
        <v>13</v>
      </c>
      <c r="K1427" s="60" t="n">
        <f aca="false">$F$30*1000</f>
        <v>10222000</v>
      </c>
      <c r="L1427" s="62" t="n">
        <f aca="false">$F$31</f>
        <v>95</v>
      </c>
      <c r="M1427" s="62" t="n">
        <f aca="false">$F$37</f>
        <v>-1</v>
      </c>
      <c r="N1427" s="63" t="n">
        <f aca="false">((E1427*J1427)+(M1427*H1427*C1427))*L1427</f>
        <v>10222185.9706362</v>
      </c>
      <c r="O1427" s="63" t="n">
        <f aca="false">(N1427-K1427)</f>
        <v>185.970636215061</v>
      </c>
      <c r="P1427" s="63" t="n">
        <f aca="false">ABS(O1427)</f>
        <v>185.970636215061</v>
      </c>
    </row>
    <row r="1428" customFormat="false" ht="12.75" hidden="true" customHeight="false" outlineLevel="0" collapsed="false">
      <c r="B1428" s="60" t="n">
        <f aca="false">$F$38*1000</f>
        <v>22400</v>
      </c>
      <c r="C1428" s="61" t="n">
        <v>1374</v>
      </c>
      <c r="D1428" s="60" t="n">
        <f aca="false">(B1428/C1428)</f>
        <v>16.3027656477438</v>
      </c>
      <c r="E1428" s="60" t="n">
        <f aca="false">$F$32*1000</f>
        <v>10000</v>
      </c>
      <c r="F1428" s="60" t="n">
        <f aca="false">E1428/D1428</f>
        <v>613.392857142857</v>
      </c>
      <c r="G1428" s="62" t="n">
        <f aca="false">ROUND(F1428,0)</f>
        <v>613</v>
      </c>
      <c r="H1428" s="60" t="n">
        <f aca="false">E1428/G1428</f>
        <v>16.3132137030995</v>
      </c>
      <c r="I1428" s="60" t="n">
        <f aca="false">D1428-H1428</f>
        <v>-0.0104480553556918</v>
      </c>
      <c r="J1428" s="62" t="n">
        <f aca="false">$F$33</f>
        <v>13</v>
      </c>
      <c r="K1428" s="60" t="n">
        <f aca="false">$F$30*1000</f>
        <v>10222000</v>
      </c>
      <c r="L1428" s="62" t="n">
        <f aca="false">$F$31</f>
        <v>95</v>
      </c>
      <c r="M1428" s="62" t="n">
        <f aca="false">$F$37</f>
        <v>-1</v>
      </c>
      <c r="N1428" s="63" t="n">
        <f aca="false">((E1428*J1428)+(M1428*H1428*C1428))*L1428</f>
        <v>10220636.2153344</v>
      </c>
      <c r="O1428" s="63" t="n">
        <f aca="false">(N1428-K1428)</f>
        <v>-1363.78466557898</v>
      </c>
      <c r="P1428" s="63" t="n">
        <f aca="false">ABS(O1428)</f>
        <v>1363.78466557898</v>
      </c>
    </row>
    <row r="1429" customFormat="false" ht="12.75" hidden="true" customHeight="false" outlineLevel="0" collapsed="false">
      <c r="B1429" s="60" t="n">
        <f aca="false">$F$38*1000</f>
        <v>22400</v>
      </c>
      <c r="C1429" s="61" t="n">
        <v>1375</v>
      </c>
      <c r="D1429" s="60" t="n">
        <f aca="false">(B1429/C1429)</f>
        <v>16.2909090909091</v>
      </c>
      <c r="E1429" s="60" t="n">
        <f aca="false">$F$32*1000</f>
        <v>10000</v>
      </c>
      <c r="F1429" s="60" t="n">
        <f aca="false">E1429/D1429</f>
        <v>613.839285714286</v>
      </c>
      <c r="G1429" s="62" t="n">
        <f aca="false">ROUND(F1429,0)</f>
        <v>614</v>
      </c>
      <c r="H1429" s="60" t="n">
        <f aca="false">E1429/G1429</f>
        <v>16.2866449511401</v>
      </c>
      <c r="I1429" s="60" t="n">
        <f aca="false">D1429-H1429</f>
        <v>0.00426413976903106</v>
      </c>
      <c r="J1429" s="62" t="n">
        <f aca="false">$F$33</f>
        <v>13</v>
      </c>
      <c r="K1429" s="60" t="n">
        <f aca="false">$F$30*1000</f>
        <v>10222000</v>
      </c>
      <c r="L1429" s="62" t="n">
        <f aca="false">$F$31</f>
        <v>95</v>
      </c>
      <c r="M1429" s="62" t="n">
        <f aca="false">$F$37</f>
        <v>-1</v>
      </c>
      <c r="N1429" s="63" t="n">
        <f aca="false">((E1429*J1429)+(M1429*H1429*C1429))*L1429</f>
        <v>10222557.0032573</v>
      </c>
      <c r="O1429" s="63" t="n">
        <f aca="false">(N1429-K1429)</f>
        <v>557.003257328644</v>
      </c>
      <c r="P1429" s="63" t="n">
        <f aca="false">ABS(O1429)</f>
        <v>557.003257328644</v>
      </c>
    </row>
    <row r="1430" customFormat="false" ht="12.75" hidden="true" customHeight="false" outlineLevel="0" collapsed="false">
      <c r="B1430" s="60" t="n">
        <f aca="false">$F$38*1000</f>
        <v>22400</v>
      </c>
      <c r="C1430" s="61" t="n">
        <v>1376</v>
      </c>
      <c r="D1430" s="60" t="n">
        <f aca="false">(B1430/C1430)</f>
        <v>16.2790697674419</v>
      </c>
      <c r="E1430" s="60" t="n">
        <f aca="false">$F$32*1000</f>
        <v>10000</v>
      </c>
      <c r="F1430" s="60" t="n">
        <f aca="false">E1430/D1430</f>
        <v>614.285714285714</v>
      </c>
      <c r="G1430" s="62" t="n">
        <f aca="false">ROUND(F1430,0)</f>
        <v>614</v>
      </c>
      <c r="H1430" s="60" t="n">
        <f aca="false">E1430/G1430</f>
        <v>16.2866449511401</v>
      </c>
      <c r="I1430" s="60" t="n">
        <f aca="false">D1430-H1430</f>
        <v>-0.00757518369820076</v>
      </c>
      <c r="J1430" s="62" t="n">
        <f aca="false">$F$33</f>
        <v>13</v>
      </c>
      <c r="K1430" s="60" t="n">
        <f aca="false">$F$30*1000</f>
        <v>10222000</v>
      </c>
      <c r="L1430" s="62" t="n">
        <f aca="false">$F$31</f>
        <v>95</v>
      </c>
      <c r="M1430" s="62" t="n">
        <f aca="false">$F$37</f>
        <v>-1</v>
      </c>
      <c r="N1430" s="63" t="n">
        <f aca="false">((E1430*J1430)+(M1430*H1430*C1430))*L1430</f>
        <v>10221009.771987</v>
      </c>
      <c r="O1430" s="63" t="n">
        <f aca="false">(N1430-K1430)</f>
        <v>-990.228013029322</v>
      </c>
      <c r="P1430" s="63" t="n">
        <f aca="false">ABS(O1430)</f>
        <v>990.228013029322</v>
      </c>
    </row>
    <row r="1431" customFormat="false" ht="12.75" hidden="true" customHeight="false" outlineLevel="0" collapsed="false">
      <c r="B1431" s="60" t="n">
        <f aca="false">$F$38*1000</f>
        <v>22400</v>
      </c>
      <c r="C1431" s="61" t="n">
        <v>1377</v>
      </c>
      <c r="D1431" s="60" t="n">
        <f aca="false">(B1431/C1431)</f>
        <v>16.2672476397967</v>
      </c>
      <c r="E1431" s="60" t="n">
        <f aca="false">$F$32*1000</f>
        <v>10000</v>
      </c>
      <c r="F1431" s="60" t="n">
        <f aca="false">E1431/D1431</f>
        <v>614.732142857143</v>
      </c>
      <c r="G1431" s="62" t="n">
        <f aca="false">ROUND(F1431,0)</f>
        <v>615</v>
      </c>
      <c r="H1431" s="60" t="n">
        <f aca="false">E1431/G1431</f>
        <v>16.260162601626</v>
      </c>
      <c r="I1431" s="60" t="n">
        <f aca="false">D1431-H1431</f>
        <v>0.0070850381706471</v>
      </c>
      <c r="J1431" s="62" t="n">
        <f aca="false">$F$33</f>
        <v>13</v>
      </c>
      <c r="K1431" s="60" t="n">
        <f aca="false">$F$30*1000</f>
        <v>10222000</v>
      </c>
      <c r="L1431" s="62" t="n">
        <f aca="false">$F$31</f>
        <v>95</v>
      </c>
      <c r="M1431" s="62" t="n">
        <f aca="false">$F$37</f>
        <v>-1</v>
      </c>
      <c r="N1431" s="63" t="n">
        <f aca="false">((E1431*J1431)+(M1431*H1431*C1431))*L1431</f>
        <v>10222926.8292683</v>
      </c>
      <c r="O1431" s="63" t="n">
        <f aca="false">(N1431-K1431)</f>
        <v>926.829268293455</v>
      </c>
      <c r="P1431" s="63" t="n">
        <f aca="false">ABS(O1431)</f>
        <v>926.829268293455</v>
      </c>
    </row>
    <row r="1432" customFormat="false" ht="12.75" hidden="true" customHeight="false" outlineLevel="0" collapsed="false">
      <c r="B1432" s="60" t="n">
        <f aca="false">$F$38*1000</f>
        <v>22400</v>
      </c>
      <c r="C1432" s="61" t="n">
        <v>1378</v>
      </c>
      <c r="D1432" s="60" t="n">
        <f aca="false">(B1432/C1432)</f>
        <v>16.255442670537</v>
      </c>
      <c r="E1432" s="60" t="n">
        <f aca="false">$F$32*1000</f>
        <v>10000</v>
      </c>
      <c r="F1432" s="60" t="n">
        <f aca="false">E1432/D1432</f>
        <v>615.178571428571</v>
      </c>
      <c r="G1432" s="62" t="n">
        <f aca="false">ROUND(F1432,0)</f>
        <v>615</v>
      </c>
      <c r="H1432" s="60" t="n">
        <f aca="false">E1432/G1432</f>
        <v>16.260162601626</v>
      </c>
      <c r="I1432" s="60" t="n">
        <f aca="false">D1432-H1432</f>
        <v>-0.00471993108900293</v>
      </c>
      <c r="J1432" s="62" t="n">
        <f aca="false">$F$33</f>
        <v>13</v>
      </c>
      <c r="K1432" s="60" t="n">
        <f aca="false">$F$30*1000</f>
        <v>10222000</v>
      </c>
      <c r="L1432" s="62" t="n">
        <f aca="false">$F$31</f>
        <v>95</v>
      </c>
      <c r="M1432" s="62" t="n">
        <f aca="false">$F$37</f>
        <v>-1</v>
      </c>
      <c r="N1432" s="63" t="n">
        <f aca="false">((E1432*J1432)+(M1432*H1432*C1432))*L1432</f>
        <v>10221382.1138211</v>
      </c>
      <c r="O1432" s="63" t="n">
        <f aca="false">(N1432-K1432)</f>
        <v>-617.886178860441</v>
      </c>
      <c r="P1432" s="63" t="n">
        <f aca="false">ABS(O1432)</f>
        <v>617.886178860441</v>
      </c>
    </row>
    <row r="1433" customFormat="false" ht="12.75" hidden="true" customHeight="false" outlineLevel="0" collapsed="false">
      <c r="B1433" s="60" t="n">
        <f aca="false">$F$38*1000</f>
        <v>22400</v>
      </c>
      <c r="C1433" s="61" t="n">
        <v>1379</v>
      </c>
      <c r="D1433" s="60" t="n">
        <f aca="false">(B1433/C1433)</f>
        <v>16.243654822335</v>
      </c>
      <c r="E1433" s="60" t="n">
        <f aca="false">$F$32*1000</f>
        <v>10000</v>
      </c>
      <c r="F1433" s="60" t="n">
        <f aca="false">E1433/D1433</f>
        <v>615.625</v>
      </c>
      <c r="G1433" s="62" t="n">
        <f aca="false">ROUND(F1433,0)</f>
        <v>616</v>
      </c>
      <c r="H1433" s="60" t="n">
        <f aca="false">E1433/G1433</f>
        <v>16.2337662337662</v>
      </c>
      <c r="I1433" s="60" t="n">
        <f aca="false">D1433-H1433</f>
        <v>0.00988858856879915</v>
      </c>
      <c r="J1433" s="62" t="n">
        <f aca="false">$F$33</f>
        <v>13</v>
      </c>
      <c r="K1433" s="60" t="n">
        <f aca="false">$F$30*1000</f>
        <v>10222000</v>
      </c>
      <c r="L1433" s="62" t="n">
        <f aca="false">$F$31</f>
        <v>95</v>
      </c>
      <c r="M1433" s="62" t="n">
        <f aca="false">$F$37</f>
        <v>-1</v>
      </c>
      <c r="N1433" s="63" t="n">
        <f aca="false">((E1433*J1433)+(M1433*H1433*C1433))*L1433</f>
        <v>10223295.4545455</v>
      </c>
      <c r="O1433" s="63" t="n">
        <f aca="false">(N1433-K1433)</f>
        <v>1295.45454545505</v>
      </c>
      <c r="P1433" s="63" t="n">
        <f aca="false">ABS(O1433)</f>
        <v>1295.45454545505</v>
      </c>
    </row>
    <row r="1434" customFormat="false" ht="12.75" hidden="true" customHeight="false" outlineLevel="0" collapsed="false">
      <c r="B1434" s="60" t="n">
        <f aca="false">$F$38*1000</f>
        <v>22400</v>
      </c>
      <c r="C1434" s="61" t="n">
        <v>1380</v>
      </c>
      <c r="D1434" s="60" t="n">
        <f aca="false">(B1434/C1434)</f>
        <v>16.231884057971</v>
      </c>
      <c r="E1434" s="60" t="n">
        <f aca="false">$F$32*1000</f>
        <v>10000</v>
      </c>
      <c r="F1434" s="60" t="n">
        <f aca="false">E1434/D1434</f>
        <v>616.071428571428</v>
      </c>
      <c r="G1434" s="62" t="n">
        <f aca="false">ROUND(F1434,0)</f>
        <v>616</v>
      </c>
      <c r="H1434" s="60" t="n">
        <f aca="false">E1434/G1434</f>
        <v>16.2337662337662</v>
      </c>
      <c r="I1434" s="60" t="n">
        <f aca="false">D1434-H1434</f>
        <v>-0.00188217579521321</v>
      </c>
      <c r="J1434" s="62" t="n">
        <f aca="false">$F$33</f>
        <v>13</v>
      </c>
      <c r="K1434" s="60" t="n">
        <f aca="false">$F$30*1000</f>
        <v>10222000</v>
      </c>
      <c r="L1434" s="62" t="n">
        <f aca="false">$F$31</f>
        <v>95</v>
      </c>
      <c r="M1434" s="62" t="n">
        <f aca="false">$F$37</f>
        <v>-1</v>
      </c>
      <c r="N1434" s="63" t="n">
        <f aca="false">((E1434*J1434)+(M1434*H1434*C1434))*L1434</f>
        <v>10221753.2467532</v>
      </c>
      <c r="O1434" s="63" t="n">
        <f aca="false">(N1434-K1434)</f>
        <v>-246.753246752545</v>
      </c>
      <c r="P1434" s="63" t="n">
        <f aca="false">ABS(O1434)</f>
        <v>246.753246752545</v>
      </c>
    </row>
    <row r="1435" customFormat="false" ht="12.75" hidden="true" customHeight="false" outlineLevel="0" collapsed="false">
      <c r="B1435" s="60" t="n">
        <f aca="false">$F$38*1000</f>
        <v>22400</v>
      </c>
      <c r="C1435" s="61" t="n">
        <v>1381</v>
      </c>
      <c r="D1435" s="60" t="n">
        <f aca="false">(B1435/C1435)</f>
        <v>16.2201303403331</v>
      </c>
      <c r="E1435" s="60" t="n">
        <f aca="false">$F$32*1000</f>
        <v>10000</v>
      </c>
      <c r="F1435" s="60" t="n">
        <f aca="false">E1435/D1435</f>
        <v>616.517857142857</v>
      </c>
      <c r="G1435" s="62" t="n">
        <f aca="false">ROUND(F1435,0)</f>
        <v>617</v>
      </c>
      <c r="H1435" s="60" t="n">
        <f aca="false">E1435/G1435</f>
        <v>16.2074554294976</v>
      </c>
      <c r="I1435" s="60" t="n">
        <f aca="false">D1435-H1435</f>
        <v>0.0126749108355284</v>
      </c>
      <c r="J1435" s="62" t="n">
        <f aca="false">$F$33</f>
        <v>13</v>
      </c>
      <c r="K1435" s="60" t="n">
        <f aca="false">$F$30*1000</f>
        <v>10222000</v>
      </c>
      <c r="L1435" s="62" t="n">
        <f aca="false">$F$31</f>
        <v>95</v>
      </c>
      <c r="M1435" s="62" t="n">
        <f aca="false">$F$37</f>
        <v>-1</v>
      </c>
      <c r="N1435" s="63" t="n">
        <f aca="false">((E1435*J1435)+(M1435*H1435*C1435))*L1435</f>
        <v>10223662.8849271</v>
      </c>
      <c r="O1435" s="63" t="n">
        <f aca="false">(N1435-K1435)</f>
        <v>1662.88492706604</v>
      </c>
      <c r="P1435" s="63" t="n">
        <f aca="false">ABS(O1435)</f>
        <v>1662.88492706604</v>
      </c>
    </row>
    <row r="1436" customFormat="false" ht="12.75" hidden="true" customHeight="false" outlineLevel="0" collapsed="false">
      <c r="B1436" s="60" t="n">
        <f aca="false">$F$38*1000</f>
        <v>22400</v>
      </c>
      <c r="C1436" s="61" t="n">
        <v>1382</v>
      </c>
      <c r="D1436" s="60" t="n">
        <f aca="false">(B1436/C1436)</f>
        <v>16.2083936324168</v>
      </c>
      <c r="E1436" s="60" t="n">
        <f aca="false">$F$32*1000</f>
        <v>10000</v>
      </c>
      <c r="F1436" s="60" t="n">
        <f aca="false">E1436/D1436</f>
        <v>616.964285714285</v>
      </c>
      <c r="G1436" s="62" t="n">
        <f aca="false">ROUND(F1436,0)</f>
        <v>617</v>
      </c>
      <c r="H1436" s="60" t="n">
        <f aca="false">E1436/G1436</f>
        <v>16.2074554294976</v>
      </c>
      <c r="I1436" s="60" t="n">
        <f aca="false">D1436-H1436</f>
        <v>0.000938202919225972</v>
      </c>
      <c r="J1436" s="62" t="n">
        <f aca="false">$F$33</f>
        <v>13</v>
      </c>
      <c r="K1436" s="60" t="n">
        <f aca="false">$F$30*1000</f>
        <v>10222000</v>
      </c>
      <c r="L1436" s="62" t="n">
        <f aca="false">$F$31</f>
        <v>95</v>
      </c>
      <c r="M1436" s="62" t="n">
        <f aca="false">$F$37</f>
        <v>-1</v>
      </c>
      <c r="N1436" s="63" t="n">
        <f aca="false">((E1436*J1436)+(M1436*H1436*C1436))*L1436</f>
        <v>10222123.1766613</v>
      </c>
      <c r="O1436" s="63" t="n">
        <f aca="false">(N1436-K1436)</f>
        <v>123.176661264151</v>
      </c>
      <c r="P1436" s="63" t="n">
        <f aca="false">ABS(O1436)</f>
        <v>123.176661264151</v>
      </c>
    </row>
    <row r="1437" customFormat="false" ht="12.75" hidden="true" customHeight="false" outlineLevel="0" collapsed="false">
      <c r="B1437" s="60" t="n">
        <f aca="false">$F$38*1000</f>
        <v>22400</v>
      </c>
      <c r="C1437" s="61" t="n">
        <v>1383</v>
      </c>
      <c r="D1437" s="60" t="n">
        <f aca="false">(B1437/C1437)</f>
        <v>16.1966738973247</v>
      </c>
      <c r="E1437" s="60" t="n">
        <f aca="false">$F$32*1000</f>
        <v>10000</v>
      </c>
      <c r="F1437" s="60" t="n">
        <f aca="false">E1437/D1437</f>
        <v>617.410714285714</v>
      </c>
      <c r="G1437" s="62" t="n">
        <f aca="false">ROUND(F1437,0)</f>
        <v>617</v>
      </c>
      <c r="H1437" s="60" t="n">
        <f aca="false">E1437/G1437</f>
        <v>16.2074554294976</v>
      </c>
      <c r="I1437" s="60" t="n">
        <f aca="false">D1437-H1437</f>
        <v>-0.0107815321729063</v>
      </c>
      <c r="J1437" s="62" t="n">
        <f aca="false">$F$33</f>
        <v>13</v>
      </c>
      <c r="K1437" s="60" t="n">
        <f aca="false">$F$30*1000</f>
        <v>10222000</v>
      </c>
      <c r="L1437" s="62" t="n">
        <f aca="false">$F$31</f>
        <v>95</v>
      </c>
      <c r="M1437" s="62" t="n">
        <f aca="false">$F$37</f>
        <v>-1</v>
      </c>
      <c r="N1437" s="63" t="n">
        <f aca="false">((E1437*J1437)+(M1437*H1437*C1437))*L1437</f>
        <v>10220583.4683955</v>
      </c>
      <c r="O1437" s="63" t="n">
        <f aca="false">(N1437-K1437)</f>
        <v>-1416.53160453774</v>
      </c>
      <c r="P1437" s="63" t="n">
        <f aca="false">ABS(O1437)</f>
        <v>1416.53160453774</v>
      </c>
    </row>
    <row r="1438" customFormat="false" ht="12.75" hidden="true" customHeight="false" outlineLevel="0" collapsed="false">
      <c r="B1438" s="60" t="n">
        <f aca="false">$F$38*1000</f>
        <v>22400</v>
      </c>
      <c r="C1438" s="61" t="n">
        <v>1384</v>
      </c>
      <c r="D1438" s="60" t="n">
        <f aca="false">(B1438/C1438)</f>
        <v>16.1849710982659</v>
      </c>
      <c r="E1438" s="60" t="n">
        <f aca="false">$F$32*1000</f>
        <v>10000</v>
      </c>
      <c r="F1438" s="60" t="n">
        <f aca="false">E1438/D1438</f>
        <v>617.857142857143</v>
      </c>
      <c r="G1438" s="62" t="n">
        <f aca="false">ROUND(F1438,0)</f>
        <v>618</v>
      </c>
      <c r="H1438" s="60" t="n">
        <f aca="false">E1438/G1438</f>
        <v>16.1812297734628</v>
      </c>
      <c r="I1438" s="60" t="n">
        <f aca="false">D1438-H1438</f>
        <v>0.00374132480311928</v>
      </c>
      <c r="J1438" s="62" t="n">
        <f aca="false">$F$33</f>
        <v>13</v>
      </c>
      <c r="K1438" s="60" t="n">
        <f aca="false">$F$30*1000</f>
        <v>10222000</v>
      </c>
      <c r="L1438" s="62" t="n">
        <f aca="false">$F$31</f>
        <v>95</v>
      </c>
      <c r="M1438" s="62" t="n">
        <f aca="false">$F$37</f>
        <v>-1</v>
      </c>
      <c r="N1438" s="63" t="n">
        <f aca="false">((E1438*J1438)+(M1438*H1438*C1438))*L1438</f>
        <v>10222491.9093851</v>
      </c>
      <c r="O1438" s="63" t="n">
        <f aca="false">(N1438-K1438)</f>
        <v>491.909385113046</v>
      </c>
      <c r="P1438" s="63" t="n">
        <f aca="false">ABS(O1438)</f>
        <v>491.909385113046</v>
      </c>
    </row>
    <row r="1439" customFormat="false" ht="12.75" hidden="true" customHeight="false" outlineLevel="0" collapsed="false">
      <c r="B1439" s="60" t="n">
        <f aca="false">$F$38*1000</f>
        <v>22400</v>
      </c>
      <c r="C1439" s="61" t="n">
        <v>1385</v>
      </c>
      <c r="D1439" s="60" t="n">
        <f aca="false">(B1439/C1439)</f>
        <v>16.173285198556</v>
      </c>
      <c r="E1439" s="60" t="n">
        <f aca="false">$F$32*1000</f>
        <v>10000</v>
      </c>
      <c r="F1439" s="60" t="n">
        <f aca="false">E1439/D1439</f>
        <v>618.303571428571</v>
      </c>
      <c r="G1439" s="62" t="n">
        <f aca="false">ROUND(F1439,0)</f>
        <v>618</v>
      </c>
      <c r="H1439" s="60" t="n">
        <f aca="false">E1439/G1439</f>
        <v>16.1812297734628</v>
      </c>
      <c r="I1439" s="60" t="n">
        <f aca="false">D1439-H1439</f>
        <v>-0.00794457490681921</v>
      </c>
      <c r="J1439" s="62" t="n">
        <f aca="false">$F$33</f>
        <v>13</v>
      </c>
      <c r="K1439" s="60" t="n">
        <f aca="false">$F$30*1000</f>
        <v>10222000</v>
      </c>
      <c r="L1439" s="62" t="n">
        <f aca="false">$F$31</f>
        <v>95</v>
      </c>
      <c r="M1439" s="62" t="n">
        <f aca="false">$F$37</f>
        <v>-1</v>
      </c>
      <c r="N1439" s="63" t="n">
        <f aca="false">((E1439*J1439)+(M1439*H1439*C1439))*L1439</f>
        <v>10220954.6925566</v>
      </c>
      <c r="O1439" s="63" t="n">
        <f aca="false">(N1439-K1439)</f>
        <v>-1045.30744336545</v>
      </c>
      <c r="P1439" s="63" t="n">
        <f aca="false">ABS(O1439)</f>
        <v>1045.30744336545</v>
      </c>
    </row>
    <row r="1440" customFormat="false" ht="12.75" hidden="true" customHeight="false" outlineLevel="0" collapsed="false">
      <c r="B1440" s="60" t="n">
        <f aca="false">$F$38*1000</f>
        <v>22400</v>
      </c>
      <c r="C1440" s="61" t="n">
        <v>1386</v>
      </c>
      <c r="D1440" s="60" t="n">
        <f aca="false">(B1440/C1440)</f>
        <v>16.1616161616162</v>
      </c>
      <c r="E1440" s="60" t="n">
        <f aca="false">$F$32*1000</f>
        <v>10000</v>
      </c>
      <c r="F1440" s="60" t="n">
        <f aca="false">E1440/D1440</f>
        <v>618.75</v>
      </c>
      <c r="G1440" s="62" t="n">
        <f aca="false">ROUND(F1440,0)</f>
        <v>619</v>
      </c>
      <c r="H1440" s="60" t="n">
        <f aca="false">E1440/G1440</f>
        <v>16.1550888529887</v>
      </c>
      <c r="I1440" s="60" t="n">
        <f aca="false">D1440-H1440</f>
        <v>0.00652730862747575</v>
      </c>
      <c r="J1440" s="62" t="n">
        <f aca="false">$F$33</f>
        <v>13</v>
      </c>
      <c r="K1440" s="60" t="n">
        <f aca="false">$F$30*1000</f>
        <v>10222000</v>
      </c>
      <c r="L1440" s="62" t="n">
        <f aca="false">$F$31</f>
        <v>95</v>
      </c>
      <c r="M1440" s="62" t="n">
        <f aca="false">$F$37</f>
        <v>-1</v>
      </c>
      <c r="N1440" s="63" t="n">
        <f aca="false">((E1440*J1440)+(M1440*H1440*C1440))*L1440</f>
        <v>10222859.450727</v>
      </c>
      <c r="O1440" s="63" t="n">
        <f aca="false">(N1440-K1440)</f>
        <v>859.450726980344</v>
      </c>
      <c r="P1440" s="63" t="n">
        <f aca="false">ABS(O1440)</f>
        <v>859.450726980344</v>
      </c>
    </row>
    <row r="1441" customFormat="false" ht="12.75" hidden="true" customHeight="false" outlineLevel="0" collapsed="false">
      <c r="B1441" s="60" t="n">
        <f aca="false">$F$38*1000</f>
        <v>22400</v>
      </c>
      <c r="C1441" s="61" t="n">
        <v>1387</v>
      </c>
      <c r="D1441" s="60" t="n">
        <f aca="false">(B1441/C1441)</f>
        <v>16.1499639509733</v>
      </c>
      <c r="E1441" s="60" t="n">
        <f aca="false">$F$32*1000</f>
        <v>10000</v>
      </c>
      <c r="F1441" s="60" t="n">
        <f aca="false">E1441/D1441</f>
        <v>619.196428571428</v>
      </c>
      <c r="G1441" s="62" t="n">
        <f aca="false">ROUND(F1441,0)</f>
        <v>619</v>
      </c>
      <c r="H1441" s="60" t="n">
        <f aca="false">E1441/G1441</f>
        <v>16.1550888529887</v>
      </c>
      <c r="I1441" s="60" t="n">
        <f aca="false">D1441-H1441</f>
        <v>-0.00512490201536053</v>
      </c>
      <c r="J1441" s="62" t="n">
        <f aca="false">$F$33</f>
        <v>13</v>
      </c>
      <c r="K1441" s="60" t="n">
        <f aca="false">$F$30*1000</f>
        <v>10222000</v>
      </c>
      <c r="L1441" s="62" t="n">
        <f aca="false">$F$31</f>
        <v>95</v>
      </c>
      <c r="M1441" s="62" t="n">
        <f aca="false">$F$37</f>
        <v>-1</v>
      </c>
      <c r="N1441" s="63" t="n">
        <f aca="false">((E1441*J1441)+(M1441*H1441*C1441))*L1441</f>
        <v>10221324.7172859</v>
      </c>
      <c r="O1441" s="63" t="n">
        <f aca="false">(N1441-K1441)</f>
        <v>-675.282714053989</v>
      </c>
      <c r="P1441" s="63" t="n">
        <f aca="false">ABS(O1441)</f>
        <v>675.282714053989</v>
      </c>
    </row>
    <row r="1442" customFormat="false" ht="12.75" hidden="true" customHeight="false" outlineLevel="0" collapsed="false">
      <c r="B1442" s="60" t="n">
        <f aca="false">$F$38*1000</f>
        <v>22400</v>
      </c>
      <c r="C1442" s="61" t="n">
        <v>1388</v>
      </c>
      <c r="D1442" s="60" t="n">
        <f aca="false">(B1442/C1442)</f>
        <v>16.1383285302594</v>
      </c>
      <c r="E1442" s="60" t="n">
        <f aca="false">$F$32*1000</f>
        <v>10000</v>
      </c>
      <c r="F1442" s="60" t="n">
        <f aca="false">E1442/D1442</f>
        <v>619.642857142857</v>
      </c>
      <c r="G1442" s="62" t="n">
        <f aca="false">ROUND(F1442,0)</f>
        <v>620</v>
      </c>
      <c r="H1442" s="60" t="n">
        <f aca="false">E1442/G1442</f>
        <v>16.1290322580645</v>
      </c>
      <c r="I1442" s="60" t="n">
        <f aca="false">D1442-H1442</f>
        <v>0.00929627219485596</v>
      </c>
      <c r="J1442" s="62" t="n">
        <f aca="false">$F$33</f>
        <v>13</v>
      </c>
      <c r="K1442" s="60" t="n">
        <f aca="false">$F$30*1000</f>
        <v>10222000</v>
      </c>
      <c r="L1442" s="62" t="n">
        <f aca="false">$F$31</f>
        <v>95</v>
      </c>
      <c r="M1442" s="62" t="n">
        <f aca="false">$F$37</f>
        <v>-1</v>
      </c>
      <c r="N1442" s="63" t="n">
        <f aca="false">((E1442*J1442)+(M1442*H1442*C1442))*L1442</f>
        <v>10223225.8064516</v>
      </c>
      <c r="O1442" s="63" t="n">
        <f aca="false">(N1442-K1442)</f>
        <v>1225.80645161308</v>
      </c>
      <c r="P1442" s="63" t="n">
        <f aca="false">ABS(O1442)</f>
        <v>1225.80645161308</v>
      </c>
    </row>
    <row r="1443" customFormat="false" ht="12.75" hidden="true" customHeight="false" outlineLevel="0" collapsed="false">
      <c r="B1443" s="60" t="n">
        <f aca="false">$F$38*1000</f>
        <v>22400</v>
      </c>
      <c r="C1443" s="61" t="n">
        <v>1389</v>
      </c>
      <c r="D1443" s="60" t="n">
        <f aca="false">(B1443/C1443)</f>
        <v>16.1267098632109</v>
      </c>
      <c r="E1443" s="60" t="n">
        <f aca="false">$F$32*1000</f>
        <v>10000</v>
      </c>
      <c r="F1443" s="60" t="n">
        <f aca="false">E1443/D1443</f>
        <v>620.089285714286</v>
      </c>
      <c r="G1443" s="62" t="n">
        <f aca="false">ROUND(F1443,0)</f>
        <v>620</v>
      </c>
      <c r="H1443" s="60" t="n">
        <f aca="false">E1443/G1443</f>
        <v>16.1290322580645</v>
      </c>
      <c r="I1443" s="60" t="n">
        <f aca="false">D1443-H1443</f>
        <v>-0.002322394853568</v>
      </c>
      <c r="J1443" s="62" t="n">
        <f aca="false">$F$33</f>
        <v>13</v>
      </c>
      <c r="K1443" s="60" t="n">
        <f aca="false">$F$30*1000</f>
        <v>10222000</v>
      </c>
      <c r="L1443" s="62" t="n">
        <f aca="false">$F$31</f>
        <v>95</v>
      </c>
      <c r="M1443" s="62" t="n">
        <f aca="false">$F$37</f>
        <v>-1</v>
      </c>
      <c r="N1443" s="63" t="n">
        <f aca="false">((E1443*J1443)+(M1443*H1443*C1443))*L1443</f>
        <v>10221693.5483871</v>
      </c>
      <c r="O1443" s="63" t="n">
        <f aca="false">(N1443-K1443)</f>
        <v>-306.451612902805</v>
      </c>
      <c r="P1443" s="63" t="n">
        <f aca="false">ABS(O1443)</f>
        <v>306.451612902805</v>
      </c>
    </row>
    <row r="1444" customFormat="false" ht="12.75" hidden="true" customHeight="false" outlineLevel="0" collapsed="false">
      <c r="B1444" s="60" t="n">
        <f aca="false">$F$38*1000</f>
        <v>22400</v>
      </c>
      <c r="C1444" s="61" t="n">
        <v>1390</v>
      </c>
      <c r="D1444" s="60" t="n">
        <f aca="false">(B1444/C1444)</f>
        <v>16.1151079136691</v>
      </c>
      <c r="E1444" s="60" t="n">
        <f aca="false">$F$32*1000</f>
        <v>10000</v>
      </c>
      <c r="F1444" s="60" t="n">
        <f aca="false">E1444/D1444</f>
        <v>620.535714285714</v>
      </c>
      <c r="G1444" s="62" t="n">
        <f aca="false">ROUND(F1444,0)</f>
        <v>621</v>
      </c>
      <c r="H1444" s="60" t="n">
        <f aca="false">E1444/G1444</f>
        <v>16.1030595813205</v>
      </c>
      <c r="I1444" s="60" t="n">
        <f aca="false">D1444-H1444</f>
        <v>0.0120483323486198</v>
      </c>
      <c r="J1444" s="62" t="n">
        <f aca="false">$F$33</f>
        <v>13</v>
      </c>
      <c r="K1444" s="60" t="n">
        <f aca="false">$F$30*1000</f>
        <v>10222000</v>
      </c>
      <c r="L1444" s="62" t="n">
        <f aca="false">$F$31</f>
        <v>95</v>
      </c>
      <c r="M1444" s="62" t="n">
        <f aca="false">$F$37</f>
        <v>-1</v>
      </c>
      <c r="N1444" s="63" t="n">
        <f aca="false">((E1444*J1444)+(M1444*H1444*C1444))*L1444</f>
        <v>10223590.9822866</v>
      </c>
      <c r="O1444" s="63" t="n">
        <f aca="false">(N1444-K1444)</f>
        <v>1590.98228663392</v>
      </c>
      <c r="P1444" s="63" t="n">
        <f aca="false">ABS(O1444)</f>
        <v>1590.98228663392</v>
      </c>
    </row>
    <row r="1445" customFormat="false" ht="12.75" hidden="true" customHeight="false" outlineLevel="0" collapsed="false">
      <c r="B1445" s="60" t="n">
        <f aca="false">$F$38*1000</f>
        <v>22400</v>
      </c>
      <c r="C1445" s="61" t="n">
        <v>1391</v>
      </c>
      <c r="D1445" s="60" t="n">
        <f aca="false">(B1445/C1445)</f>
        <v>16.1035226455787</v>
      </c>
      <c r="E1445" s="60" t="n">
        <f aca="false">$F$32*1000</f>
        <v>10000</v>
      </c>
      <c r="F1445" s="60" t="n">
        <f aca="false">E1445/D1445</f>
        <v>620.982142857143</v>
      </c>
      <c r="G1445" s="62" t="n">
        <f aca="false">ROUND(F1445,0)</f>
        <v>621</v>
      </c>
      <c r="H1445" s="60" t="n">
        <f aca="false">E1445/G1445</f>
        <v>16.1030595813205</v>
      </c>
      <c r="I1445" s="60" t="n">
        <f aca="false">D1445-H1445</f>
        <v>0.000463064258273249</v>
      </c>
      <c r="J1445" s="62" t="n">
        <f aca="false">$F$33</f>
        <v>13</v>
      </c>
      <c r="K1445" s="60" t="n">
        <f aca="false">$F$30*1000</f>
        <v>10222000</v>
      </c>
      <c r="L1445" s="62" t="n">
        <f aca="false">$F$31</f>
        <v>95</v>
      </c>
      <c r="M1445" s="62" t="n">
        <f aca="false">$F$37</f>
        <v>-1</v>
      </c>
      <c r="N1445" s="63" t="n">
        <f aca="false">((E1445*J1445)+(M1445*H1445*C1445))*L1445</f>
        <v>10222061.1916264</v>
      </c>
      <c r="O1445" s="63" t="n">
        <f aca="false">(N1445-K1445)</f>
        <v>61.1916264090687</v>
      </c>
      <c r="P1445" s="63" t="n">
        <f aca="false">ABS(O1445)</f>
        <v>61.1916264090687</v>
      </c>
    </row>
    <row r="1446" customFormat="false" ht="12.75" hidden="true" customHeight="false" outlineLevel="0" collapsed="false">
      <c r="B1446" s="60" t="n">
        <f aca="false">$F$38*1000</f>
        <v>22400</v>
      </c>
      <c r="C1446" s="61" t="n">
        <v>1392</v>
      </c>
      <c r="D1446" s="60" t="n">
        <f aca="false">(B1446/C1446)</f>
        <v>16.0919540229885</v>
      </c>
      <c r="E1446" s="60" t="n">
        <f aca="false">$F$32*1000</f>
        <v>10000</v>
      </c>
      <c r="F1446" s="60" t="n">
        <f aca="false">E1446/D1446</f>
        <v>621.428571428571</v>
      </c>
      <c r="G1446" s="62" t="n">
        <f aca="false">ROUND(F1446,0)</f>
        <v>621</v>
      </c>
      <c r="H1446" s="60" t="n">
        <f aca="false">E1446/G1446</f>
        <v>16.1030595813205</v>
      </c>
      <c r="I1446" s="60" t="n">
        <f aca="false">D1446-H1446</f>
        <v>-0.0111055583319413</v>
      </c>
      <c r="J1446" s="62" t="n">
        <f aca="false">$F$33</f>
        <v>13</v>
      </c>
      <c r="K1446" s="60" t="n">
        <f aca="false">$F$30*1000</f>
        <v>10222000</v>
      </c>
      <c r="L1446" s="62" t="n">
        <f aca="false">$F$31</f>
        <v>95</v>
      </c>
      <c r="M1446" s="62" t="n">
        <f aca="false">$F$37</f>
        <v>-1</v>
      </c>
      <c r="N1446" s="63" t="n">
        <f aca="false">((E1446*J1446)+(M1446*H1446*C1446))*L1446</f>
        <v>10220531.4009662</v>
      </c>
      <c r="O1446" s="63" t="n">
        <f aca="false">(N1446-K1446)</f>
        <v>-1468.59903381579</v>
      </c>
      <c r="P1446" s="63" t="n">
        <f aca="false">ABS(O1446)</f>
        <v>1468.59903381579</v>
      </c>
    </row>
    <row r="1447" customFormat="false" ht="12.75" hidden="true" customHeight="false" outlineLevel="0" collapsed="false">
      <c r="B1447" s="60" t="n">
        <f aca="false">$F$38*1000</f>
        <v>22400</v>
      </c>
      <c r="C1447" s="61" t="n">
        <v>1393</v>
      </c>
      <c r="D1447" s="60" t="n">
        <f aca="false">(B1447/C1447)</f>
        <v>16.0804020100503</v>
      </c>
      <c r="E1447" s="60" t="n">
        <f aca="false">$F$32*1000</f>
        <v>10000</v>
      </c>
      <c r="F1447" s="60" t="n">
        <f aca="false">E1447/D1447</f>
        <v>621.875</v>
      </c>
      <c r="G1447" s="62" t="n">
        <f aca="false">ROUND(F1447,0)</f>
        <v>622</v>
      </c>
      <c r="H1447" s="60" t="n">
        <f aca="false">E1447/G1447</f>
        <v>16.0771704180064</v>
      </c>
      <c r="I1447" s="60" t="n">
        <f aca="false">D1447-H1447</f>
        <v>0.00323159204382506</v>
      </c>
      <c r="J1447" s="62" t="n">
        <f aca="false">$F$33</f>
        <v>13</v>
      </c>
      <c r="K1447" s="60" t="n">
        <f aca="false">$F$30*1000</f>
        <v>10222000</v>
      </c>
      <c r="L1447" s="62" t="n">
        <f aca="false">$F$31</f>
        <v>95</v>
      </c>
      <c r="M1447" s="62" t="n">
        <f aca="false">$F$37</f>
        <v>-1</v>
      </c>
      <c r="N1447" s="63" t="n">
        <f aca="false">((E1447*J1447)+(M1447*H1447*C1447))*L1447</f>
        <v>10222427.6527331</v>
      </c>
      <c r="O1447" s="63" t="n">
        <f aca="false">(N1447-K1447)</f>
        <v>427.652733119205</v>
      </c>
      <c r="P1447" s="63" t="n">
        <f aca="false">ABS(O1447)</f>
        <v>427.652733119205</v>
      </c>
    </row>
    <row r="1448" customFormat="false" ht="12.75" hidden="true" customHeight="false" outlineLevel="0" collapsed="false">
      <c r="B1448" s="60" t="n">
        <f aca="false">$F$38*1000</f>
        <v>22400</v>
      </c>
      <c r="C1448" s="61" t="n">
        <v>1394</v>
      </c>
      <c r="D1448" s="60" t="n">
        <f aca="false">(B1448/C1448)</f>
        <v>16.0688665710187</v>
      </c>
      <c r="E1448" s="60" t="n">
        <f aca="false">$F$32*1000</f>
        <v>10000</v>
      </c>
      <c r="F1448" s="60" t="n">
        <f aca="false">E1448/D1448</f>
        <v>622.321428571428</v>
      </c>
      <c r="G1448" s="62" t="n">
        <f aca="false">ROUND(F1448,0)</f>
        <v>622</v>
      </c>
      <c r="H1448" s="60" t="n">
        <f aca="false">E1448/G1448</f>
        <v>16.0771704180064</v>
      </c>
      <c r="I1448" s="60" t="n">
        <f aca="false">D1448-H1448</f>
        <v>-0.00830384698777564</v>
      </c>
      <c r="J1448" s="62" t="n">
        <f aca="false">$F$33</f>
        <v>13</v>
      </c>
      <c r="K1448" s="60" t="n">
        <f aca="false">$F$30*1000</f>
        <v>10222000</v>
      </c>
      <c r="L1448" s="62" t="n">
        <f aca="false">$F$31</f>
        <v>95</v>
      </c>
      <c r="M1448" s="62" t="n">
        <f aca="false">$F$37</f>
        <v>-1</v>
      </c>
      <c r="N1448" s="63" t="n">
        <f aca="false">((E1448*J1448)+(M1448*H1448*C1448))*L1448</f>
        <v>10220900.3215434</v>
      </c>
      <c r="O1448" s="63" t="n">
        <f aca="false">(N1448-K1448)</f>
        <v>-1099.67845659144</v>
      </c>
      <c r="P1448" s="63" t="n">
        <f aca="false">ABS(O1448)</f>
        <v>1099.67845659144</v>
      </c>
    </row>
    <row r="1449" customFormat="false" ht="12.75" hidden="true" customHeight="false" outlineLevel="0" collapsed="false">
      <c r="B1449" s="60" t="n">
        <f aca="false">$F$38*1000</f>
        <v>22400</v>
      </c>
      <c r="C1449" s="61" t="n">
        <v>1395</v>
      </c>
      <c r="D1449" s="60" t="n">
        <f aca="false">(B1449/C1449)</f>
        <v>16.0573476702509</v>
      </c>
      <c r="E1449" s="60" t="n">
        <f aca="false">$F$32*1000</f>
        <v>10000</v>
      </c>
      <c r="F1449" s="60" t="n">
        <f aca="false">E1449/D1449</f>
        <v>622.767857142857</v>
      </c>
      <c r="G1449" s="62" t="n">
        <f aca="false">ROUND(F1449,0)</f>
        <v>623</v>
      </c>
      <c r="H1449" s="60" t="n">
        <f aca="false">E1449/G1449</f>
        <v>16.0513643659711</v>
      </c>
      <c r="I1449" s="60" t="n">
        <f aca="false">D1449-H1449</f>
        <v>0.00598330427979477</v>
      </c>
      <c r="J1449" s="62" t="n">
        <f aca="false">$F$33</f>
        <v>13</v>
      </c>
      <c r="K1449" s="60" t="n">
        <f aca="false">$F$30*1000</f>
        <v>10222000</v>
      </c>
      <c r="L1449" s="62" t="n">
        <f aca="false">$F$31</f>
        <v>95</v>
      </c>
      <c r="M1449" s="62" t="n">
        <f aca="false">$F$37</f>
        <v>-1</v>
      </c>
      <c r="N1449" s="63" t="n">
        <f aca="false">((E1449*J1449)+(M1449*H1449*C1449))*L1449</f>
        <v>10222792.9373997</v>
      </c>
      <c r="O1449" s="63" t="n">
        <f aca="false">(N1449-K1449)</f>
        <v>792.937399679795</v>
      </c>
      <c r="P1449" s="63" t="n">
        <f aca="false">ABS(O1449)</f>
        <v>792.937399679795</v>
      </c>
    </row>
    <row r="1450" customFormat="false" ht="12.75" hidden="true" customHeight="false" outlineLevel="0" collapsed="false">
      <c r="B1450" s="60" t="n">
        <f aca="false">$F$38*1000</f>
        <v>22400</v>
      </c>
      <c r="C1450" s="61" t="n">
        <v>1396</v>
      </c>
      <c r="D1450" s="60" t="n">
        <f aca="false">(B1450/C1450)</f>
        <v>16.0458452722063</v>
      </c>
      <c r="E1450" s="60" t="n">
        <f aca="false">$F$32*1000</f>
        <v>10000</v>
      </c>
      <c r="F1450" s="60" t="n">
        <f aca="false">E1450/D1450</f>
        <v>623.214285714286</v>
      </c>
      <c r="G1450" s="62" t="n">
        <f aca="false">ROUND(F1450,0)</f>
        <v>623</v>
      </c>
      <c r="H1450" s="60" t="n">
        <f aca="false">E1450/G1450</f>
        <v>16.0513643659711</v>
      </c>
      <c r="I1450" s="60" t="n">
        <f aca="false">D1450-H1450</f>
        <v>-0.00551909376479998</v>
      </c>
      <c r="J1450" s="62" t="n">
        <f aca="false">$F$33</f>
        <v>13</v>
      </c>
      <c r="K1450" s="60" t="n">
        <f aca="false">$F$30*1000</f>
        <v>10222000</v>
      </c>
      <c r="L1450" s="62" t="n">
        <f aca="false">$F$31</f>
        <v>95</v>
      </c>
      <c r="M1450" s="62" t="n">
        <f aca="false">$F$37</f>
        <v>-1</v>
      </c>
      <c r="N1450" s="63" t="n">
        <f aca="false">((E1450*J1450)+(M1450*H1450*C1450))*L1450</f>
        <v>10221268.0577849</v>
      </c>
      <c r="O1450" s="63" t="n">
        <f aca="false">(N1450-K1450)</f>
        <v>-731.942215088755</v>
      </c>
      <c r="P1450" s="63" t="n">
        <f aca="false">ABS(O1450)</f>
        <v>731.942215088755</v>
      </c>
    </row>
    <row r="1451" customFormat="false" ht="12.75" hidden="true" customHeight="false" outlineLevel="0" collapsed="false">
      <c r="B1451" s="60" t="n">
        <f aca="false">$F$38*1000</f>
        <v>22400</v>
      </c>
      <c r="C1451" s="61" t="n">
        <v>1397</v>
      </c>
      <c r="D1451" s="60" t="n">
        <f aca="false">(B1451/C1451)</f>
        <v>16.034359341446</v>
      </c>
      <c r="E1451" s="60" t="n">
        <f aca="false">$F$32*1000</f>
        <v>10000</v>
      </c>
      <c r="F1451" s="60" t="n">
        <f aca="false">E1451/D1451</f>
        <v>623.660714285714</v>
      </c>
      <c r="G1451" s="62" t="n">
        <f aca="false">ROUND(F1451,0)</f>
        <v>624</v>
      </c>
      <c r="H1451" s="60" t="n">
        <f aca="false">E1451/G1451</f>
        <v>16.025641025641</v>
      </c>
      <c r="I1451" s="60" t="n">
        <f aca="false">D1451-H1451</f>
        <v>0.00871831580493421</v>
      </c>
      <c r="J1451" s="62" t="n">
        <f aca="false">$F$33</f>
        <v>13</v>
      </c>
      <c r="K1451" s="60" t="n">
        <f aca="false">$F$30*1000</f>
        <v>10222000</v>
      </c>
      <c r="L1451" s="62" t="n">
        <f aca="false">$F$31</f>
        <v>95</v>
      </c>
      <c r="M1451" s="62" t="n">
        <f aca="false">$F$37</f>
        <v>-1</v>
      </c>
      <c r="N1451" s="63" t="n">
        <f aca="false">((E1451*J1451)+(M1451*H1451*C1451))*L1451</f>
        <v>10223157.0512821</v>
      </c>
      <c r="O1451" s="63" t="n">
        <f aca="false">(N1451-K1451)</f>
        <v>1157.05128205195</v>
      </c>
      <c r="P1451" s="63" t="n">
        <f aca="false">ABS(O1451)</f>
        <v>1157.05128205195</v>
      </c>
    </row>
    <row r="1452" customFormat="false" ht="12.75" hidden="true" customHeight="false" outlineLevel="0" collapsed="false">
      <c r="B1452" s="60" t="n">
        <f aca="false">$F$38*1000</f>
        <v>22400</v>
      </c>
      <c r="C1452" s="61" t="n">
        <v>1398</v>
      </c>
      <c r="D1452" s="60" t="n">
        <f aca="false">(B1452/C1452)</f>
        <v>16.0228898426323</v>
      </c>
      <c r="E1452" s="60" t="n">
        <f aca="false">$F$32*1000</f>
        <v>10000</v>
      </c>
      <c r="F1452" s="60" t="n">
        <f aca="false">E1452/D1452</f>
        <v>624.107142857143</v>
      </c>
      <c r="G1452" s="62" t="n">
        <f aca="false">ROUND(F1452,0)</f>
        <v>624</v>
      </c>
      <c r="H1452" s="60" t="n">
        <f aca="false">E1452/G1452</f>
        <v>16.025641025641</v>
      </c>
      <c r="I1452" s="60" t="n">
        <f aca="false">D1452-H1452</f>
        <v>-0.00275118300868726</v>
      </c>
      <c r="J1452" s="62" t="n">
        <f aca="false">$F$33</f>
        <v>13</v>
      </c>
      <c r="K1452" s="60" t="n">
        <f aca="false">$F$30*1000</f>
        <v>10222000</v>
      </c>
      <c r="L1452" s="62" t="n">
        <f aca="false">$F$31</f>
        <v>95</v>
      </c>
      <c r="M1452" s="62" t="n">
        <f aca="false">$F$37</f>
        <v>-1</v>
      </c>
      <c r="N1452" s="63" t="n">
        <f aca="false">((E1452*J1452)+(M1452*H1452*C1452))*L1452</f>
        <v>10221634.6153846</v>
      </c>
      <c r="O1452" s="63" t="n">
        <f aca="false">(N1452-K1452)</f>
        <v>-365.384615384042</v>
      </c>
      <c r="P1452" s="63" t="n">
        <f aca="false">ABS(O1452)</f>
        <v>365.384615384042</v>
      </c>
    </row>
    <row r="1453" customFormat="false" ht="12.75" hidden="true" customHeight="false" outlineLevel="0" collapsed="false">
      <c r="B1453" s="60" t="n">
        <f aca="false">$F$38*1000</f>
        <v>22400</v>
      </c>
      <c r="C1453" s="61" t="n">
        <v>1399</v>
      </c>
      <c r="D1453" s="60" t="n">
        <f aca="false">(B1453/C1453)</f>
        <v>16.011436740529</v>
      </c>
      <c r="E1453" s="60" t="n">
        <f aca="false">$F$32*1000</f>
        <v>10000</v>
      </c>
      <c r="F1453" s="60" t="n">
        <f aca="false">E1453/D1453</f>
        <v>624.553571428571</v>
      </c>
      <c r="G1453" s="62" t="n">
        <f aca="false">ROUND(F1453,0)</f>
        <v>625</v>
      </c>
      <c r="H1453" s="60" t="n">
        <f aca="false">E1453/G1453</f>
        <v>16</v>
      </c>
      <c r="I1453" s="60" t="n">
        <f aca="false">D1453-H1453</f>
        <v>0.0114367405289535</v>
      </c>
      <c r="J1453" s="62" t="n">
        <f aca="false">$F$33</f>
        <v>13</v>
      </c>
      <c r="K1453" s="60" t="n">
        <f aca="false">$F$30*1000</f>
        <v>10222000</v>
      </c>
      <c r="L1453" s="62" t="n">
        <f aca="false">$F$31</f>
        <v>95</v>
      </c>
      <c r="M1453" s="62" t="n">
        <f aca="false">$F$37</f>
        <v>-1</v>
      </c>
      <c r="N1453" s="63" t="n">
        <f aca="false">((E1453*J1453)+(M1453*H1453*C1453))*L1453</f>
        <v>10223520</v>
      </c>
      <c r="O1453" s="63" t="n">
        <f aca="false">(N1453-K1453)</f>
        <v>1520</v>
      </c>
      <c r="P1453" s="63" t="n">
        <f aca="false">ABS(O1453)</f>
        <v>1520</v>
      </c>
    </row>
    <row r="1454" customFormat="false" ht="12.75" hidden="true" customHeight="false" outlineLevel="0" collapsed="false">
      <c r="B1454" s="60" t="n">
        <f aca="false">$F$38*1000</f>
        <v>22400</v>
      </c>
      <c r="C1454" s="61" t="n">
        <v>1400</v>
      </c>
      <c r="D1454" s="60" t="n">
        <f aca="false">(B1454/C1454)</f>
        <v>16</v>
      </c>
      <c r="E1454" s="60" t="n">
        <f aca="false">$F$32*1000</f>
        <v>10000</v>
      </c>
      <c r="F1454" s="60" t="n">
        <f aca="false">E1454/D1454</f>
        <v>625</v>
      </c>
      <c r="G1454" s="62" t="n">
        <f aca="false">ROUND(F1454,0)</f>
        <v>625</v>
      </c>
      <c r="H1454" s="60" t="n">
        <f aca="false">E1454/G1454</f>
        <v>16</v>
      </c>
      <c r="I1454" s="60" t="n">
        <f aca="false">D1454-H1454</f>
        <v>0</v>
      </c>
      <c r="J1454" s="62" t="n">
        <f aca="false">$F$33</f>
        <v>13</v>
      </c>
      <c r="K1454" s="60" t="n">
        <f aca="false">$F$30*1000</f>
        <v>10222000</v>
      </c>
      <c r="L1454" s="62" t="n">
        <f aca="false">$F$31</f>
        <v>95</v>
      </c>
      <c r="M1454" s="62" t="n">
        <f aca="false">$F$37</f>
        <v>-1</v>
      </c>
      <c r="N1454" s="63" t="n">
        <f aca="false">((E1454*J1454)+(M1454*H1454*C1454))*L1454</f>
        <v>10222000</v>
      </c>
      <c r="O1454" s="63" t="n">
        <f aca="false">(N1454-K1454)</f>
        <v>0</v>
      </c>
      <c r="P1454" s="63" t="n">
        <f aca="false">ABS(O1454)</f>
        <v>0</v>
      </c>
    </row>
    <row r="1455" customFormat="false" ht="12.75" hidden="true" customHeight="false" outlineLevel="0" collapsed="false">
      <c r="B1455" s="60" t="n">
        <f aca="false">$F$38*1000</f>
        <v>22400</v>
      </c>
      <c r="C1455" s="61" t="n">
        <v>1401</v>
      </c>
      <c r="D1455" s="60" t="n">
        <f aca="false">(B1455/C1455)</f>
        <v>15.98857958601</v>
      </c>
      <c r="E1455" s="60" t="n">
        <f aca="false">$F$32*1000</f>
        <v>10000</v>
      </c>
      <c r="F1455" s="60" t="n">
        <f aca="false">E1455/D1455</f>
        <v>625.446428571428</v>
      </c>
      <c r="G1455" s="62" t="n">
        <f aca="false">ROUND(F1455,0)</f>
        <v>625</v>
      </c>
      <c r="H1455" s="60" t="n">
        <f aca="false">E1455/G1455</f>
        <v>16</v>
      </c>
      <c r="I1455" s="60" t="n">
        <f aca="false">D1455-H1455</f>
        <v>-0.0114204139900025</v>
      </c>
      <c r="J1455" s="62" t="n">
        <f aca="false">$F$33</f>
        <v>13</v>
      </c>
      <c r="K1455" s="60" t="n">
        <f aca="false">$F$30*1000</f>
        <v>10222000</v>
      </c>
      <c r="L1455" s="62" t="n">
        <f aca="false">$F$31</f>
        <v>95</v>
      </c>
      <c r="M1455" s="62" t="n">
        <f aca="false">$F$37</f>
        <v>-1</v>
      </c>
      <c r="N1455" s="63" t="n">
        <f aca="false">((E1455*J1455)+(M1455*H1455*C1455))*L1455</f>
        <v>10220480</v>
      </c>
      <c r="O1455" s="63" t="n">
        <f aca="false">(N1455-K1455)</f>
        <v>-1520</v>
      </c>
      <c r="P1455" s="63" t="n">
        <f aca="false">ABS(O1455)</f>
        <v>1520</v>
      </c>
    </row>
    <row r="1456" customFormat="false" ht="12.75" hidden="true" customHeight="false" outlineLevel="0" collapsed="false">
      <c r="B1456" s="60" t="n">
        <f aca="false">$F$38*1000</f>
        <v>22400</v>
      </c>
      <c r="C1456" s="61" t="n">
        <v>1402</v>
      </c>
      <c r="D1456" s="60" t="n">
        <f aca="false">(B1456/C1456)</f>
        <v>15.9771754636234</v>
      </c>
      <c r="E1456" s="60" t="n">
        <f aca="false">$F$32*1000</f>
        <v>10000</v>
      </c>
      <c r="F1456" s="60" t="n">
        <f aca="false">E1456/D1456</f>
        <v>625.892857142857</v>
      </c>
      <c r="G1456" s="62" t="n">
        <f aca="false">ROUND(F1456,0)</f>
        <v>626</v>
      </c>
      <c r="H1456" s="60" t="n">
        <f aca="false">E1456/G1456</f>
        <v>15.9744408945687</v>
      </c>
      <c r="I1456" s="60" t="n">
        <f aca="false">D1456-H1456</f>
        <v>0.00273456905470937</v>
      </c>
      <c r="J1456" s="62" t="n">
        <f aca="false">$F$33</f>
        <v>13</v>
      </c>
      <c r="K1456" s="60" t="n">
        <f aca="false">$F$30*1000</f>
        <v>10222000</v>
      </c>
      <c r="L1456" s="62" t="n">
        <f aca="false">$F$31</f>
        <v>95</v>
      </c>
      <c r="M1456" s="62" t="n">
        <f aca="false">$F$37</f>
        <v>-1</v>
      </c>
      <c r="N1456" s="63" t="n">
        <f aca="false">((E1456*J1456)+(M1456*H1456*C1456))*L1456</f>
        <v>10222364.2172524</v>
      </c>
      <c r="O1456" s="63" t="n">
        <f aca="false">(N1456-K1456)</f>
        <v>364.217252396047</v>
      </c>
      <c r="P1456" s="63" t="n">
        <f aca="false">ABS(O1456)</f>
        <v>364.217252396047</v>
      </c>
    </row>
    <row r="1457" customFormat="false" ht="12.75" hidden="true" customHeight="false" outlineLevel="0" collapsed="false">
      <c r="B1457" s="60" t="n">
        <f aca="false">$F$38*1000</f>
        <v>22400</v>
      </c>
      <c r="C1457" s="61" t="n">
        <v>1403</v>
      </c>
      <c r="D1457" s="60" t="n">
        <f aca="false">(B1457/C1457)</f>
        <v>15.9657875980043</v>
      </c>
      <c r="E1457" s="60" t="n">
        <f aca="false">$F$32*1000</f>
        <v>10000</v>
      </c>
      <c r="F1457" s="60" t="n">
        <f aca="false">E1457/D1457</f>
        <v>626.339285714286</v>
      </c>
      <c r="G1457" s="62" t="n">
        <f aca="false">ROUND(F1457,0)</f>
        <v>626</v>
      </c>
      <c r="H1457" s="60" t="n">
        <f aca="false">E1457/G1457</f>
        <v>15.9744408945687</v>
      </c>
      <c r="I1457" s="60" t="n">
        <f aca="false">D1457-H1457</f>
        <v>-0.00865329656440927</v>
      </c>
      <c r="J1457" s="62" t="n">
        <f aca="false">$F$33</f>
        <v>13</v>
      </c>
      <c r="K1457" s="60" t="n">
        <f aca="false">$F$30*1000</f>
        <v>10222000</v>
      </c>
      <c r="L1457" s="62" t="n">
        <f aca="false">$F$31</f>
        <v>95</v>
      </c>
      <c r="M1457" s="62" t="n">
        <f aca="false">$F$37</f>
        <v>-1</v>
      </c>
      <c r="N1457" s="63" t="n">
        <f aca="false">((E1457*J1457)+(M1457*H1457*C1457))*L1457</f>
        <v>10220846.6453674</v>
      </c>
      <c r="O1457" s="63" t="n">
        <f aca="false">(N1457-K1457)</f>
        <v>-1153.3546325881</v>
      </c>
      <c r="P1457" s="63" t="n">
        <f aca="false">ABS(O1457)</f>
        <v>1153.3546325881</v>
      </c>
    </row>
    <row r="1458" customFormat="false" ht="12.75" hidden="true" customHeight="false" outlineLevel="0" collapsed="false">
      <c r="B1458" s="60" t="n">
        <f aca="false">$F$38*1000</f>
        <v>22400</v>
      </c>
      <c r="C1458" s="61" t="n">
        <v>1404</v>
      </c>
      <c r="D1458" s="60" t="n">
        <f aca="false">(B1458/C1458)</f>
        <v>15.954415954416</v>
      </c>
      <c r="E1458" s="60" t="n">
        <f aca="false">$F$32*1000</f>
        <v>10000</v>
      </c>
      <c r="F1458" s="60" t="n">
        <f aca="false">E1458/D1458</f>
        <v>626.785714285714</v>
      </c>
      <c r="G1458" s="62" t="n">
        <f aca="false">ROUND(F1458,0)</f>
        <v>627</v>
      </c>
      <c r="H1458" s="60" t="n">
        <f aca="false">E1458/G1458</f>
        <v>15.9489633173844</v>
      </c>
      <c r="I1458" s="60" t="n">
        <f aca="false">D1458-H1458</f>
        <v>0.00545263703158838</v>
      </c>
      <c r="J1458" s="62" t="n">
        <f aca="false">$F$33</f>
        <v>13</v>
      </c>
      <c r="K1458" s="60" t="n">
        <f aca="false">$F$30*1000</f>
        <v>10222000</v>
      </c>
      <c r="L1458" s="62" t="n">
        <f aca="false">$F$31</f>
        <v>95</v>
      </c>
      <c r="M1458" s="62" t="n">
        <f aca="false">$F$37</f>
        <v>-1</v>
      </c>
      <c r="N1458" s="63" t="n">
        <f aca="false">((E1458*J1458)+(M1458*H1458*C1458))*L1458</f>
        <v>10222727.2727273</v>
      </c>
      <c r="O1458" s="63" t="n">
        <f aca="false">(N1458-K1458)</f>
        <v>727.272727273405</v>
      </c>
      <c r="P1458" s="63" t="n">
        <f aca="false">ABS(O1458)</f>
        <v>727.272727273405</v>
      </c>
    </row>
    <row r="1459" customFormat="false" ht="12.75" hidden="true" customHeight="false" outlineLevel="0" collapsed="false">
      <c r="B1459" s="60" t="n">
        <f aca="false">$F$38*1000</f>
        <v>22400</v>
      </c>
      <c r="C1459" s="61" t="n">
        <v>1405</v>
      </c>
      <c r="D1459" s="60" t="n">
        <f aca="false">(B1459/C1459)</f>
        <v>15.9430604982206</v>
      </c>
      <c r="E1459" s="60" t="n">
        <f aca="false">$F$32*1000</f>
        <v>10000</v>
      </c>
      <c r="F1459" s="60" t="n">
        <f aca="false">E1459/D1459</f>
        <v>627.232142857143</v>
      </c>
      <c r="G1459" s="62" t="n">
        <f aca="false">ROUND(F1459,0)</f>
        <v>627</v>
      </c>
      <c r="H1459" s="60" t="n">
        <f aca="false">E1459/G1459</f>
        <v>15.9489633173844</v>
      </c>
      <c r="I1459" s="60" t="n">
        <f aca="false">D1459-H1459</f>
        <v>-0.00590281916372426</v>
      </c>
      <c r="J1459" s="62" t="n">
        <f aca="false">$F$33</f>
        <v>13</v>
      </c>
      <c r="K1459" s="60" t="n">
        <f aca="false">$F$30*1000</f>
        <v>10222000</v>
      </c>
      <c r="L1459" s="62" t="n">
        <f aca="false">$F$31</f>
        <v>95</v>
      </c>
      <c r="M1459" s="62" t="n">
        <f aca="false">$F$37</f>
        <v>-1</v>
      </c>
      <c r="N1459" s="63" t="n">
        <f aca="false">((E1459*J1459)+(M1459*H1459*C1459))*L1459</f>
        <v>10221212.1212121</v>
      </c>
      <c r="O1459" s="63" t="n">
        <f aca="false">(N1459-K1459)</f>
        <v>-787.878787878901</v>
      </c>
      <c r="P1459" s="63" t="n">
        <f aca="false">ABS(O1459)</f>
        <v>787.878787878901</v>
      </c>
    </row>
    <row r="1460" customFormat="false" ht="12.75" hidden="true" customHeight="false" outlineLevel="0" collapsed="false">
      <c r="B1460" s="60" t="n">
        <f aca="false">$F$38*1000</f>
        <v>22400</v>
      </c>
      <c r="C1460" s="61" t="n">
        <v>1406</v>
      </c>
      <c r="D1460" s="60" t="n">
        <f aca="false">(B1460/C1460)</f>
        <v>15.9317211948791</v>
      </c>
      <c r="E1460" s="60" t="n">
        <f aca="false">$F$32*1000</f>
        <v>10000</v>
      </c>
      <c r="F1460" s="60" t="n">
        <f aca="false">E1460/D1460</f>
        <v>627.678571428571</v>
      </c>
      <c r="G1460" s="62" t="n">
        <f aca="false">ROUND(F1460,0)</f>
        <v>628</v>
      </c>
      <c r="H1460" s="60" t="n">
        <f aca="false">E1460/G1460</f>
        <v>15.9235668789809</v>
      </c>
      <c r="I1460" s="60" t="n">
        <f aca="false">D1460-H1460</f>
        <v>0.0081543158982047</v>
      </c>
      <c r="J1460" s="62" t="n">
        <f aca="false">$F$33</f>
        <v>13</v>
      </c>
      <c r="K1460" s="60" t="n">
        <f aca="false">$F$30*1000</f>
        <v>10222000</v>
      </c>
      <c r="L1460" s="62" t="n">
        <f aca="false">$F$31</f>
        <v>95</v>
      </c>
      <c r="M1460" s="62" t="n">
        <f aca="false">$F$37</f>
        <v>-1</v>
      </c>
      <c r="N1460" s="63" t="n">
        <f aca="false">((E1460*J1460)+(M1460*H1460*C1460))*L1460</f>
        <v>10223089.1719745</v>
      </c>
      <c r="O1460" s="63" t="n">
        <f aca="false">(N1460-K1460)</f>
        <v>1089.17197452299</v>
      </c>
      <c r="P1460" s="63" t="n">
        <f aca="false">ABS(O1460)</f>
        <v>1089.17197452299</v>
      </c>
    </row>
    <row r="1461" customFormat="false" ht="12.75" hidden="true" customHeight="false" outlineLevel="0" collapsed="false">
      <c r="B1461" s="60" t="n">
        <f aca="false">$F$38*1000</f>
        <v>22400</v>
      </c>
      <c r="C1461" s="61" t="n">
        <v>1407</v>
      </c>
      <c r="D1461" s="60" t="n">
        <f aca="false">(B1461/C1461)</f>
        <v>15.9203980099503</v>
      </c>
      <c r="E1461" s="60" t="n">
        <f aca="false">$F$32*1000</f>
        <v>10000</v>
      </c>
      <c r="F1461" s="60" t="n">
        <f aca="false">E1461/D1461</f>
        <v>628.125</v>
      </c>
      <c r="G1461" s="62" t="n">
        <f aca="false">ROUND(F1461,0)</f>
        <v>628</v>
      </c>
      <c r="H1461" s="60" t="n">
        <f aca="false">E1461/G1461</f>
        <v>15.9235668789809</v>
      </c>
      <c r="I1461" s="60" t="n">
        <f aca="false">D1461-H1461</f>
        <v>-0.0031688690306364</v>
      </c>
      <c r="J1461" s="62" t="n">
        <f aca="false">$F$33</f>
        <v>13</v>
      </c>
      <c r="K1461" s="60" t="n">
        <f aca="false">$F$30*1000</f>
        <v>10222000</v>
      </c>
      <c r="L1461" s="62" t="n">
        <f aca="false">$F$31</f>
        <v>95</v>
      </c>
      <c r="M1461" s="62" t="n">
        <f aca="false">$F$37</f>
        <v>-1</v>
      </c>
      <c r="N1461" s="63" t="n">
        <f aca="false">((E1461*J1461)+(M1461*H1461*C1461))*L1461</f>
        <v>10221576.433121</v>
      </c>
      <c r="O1461" s="63" t="n">
        <f aca="false">(N1461-K1461)</f>
        <v>-423.566878980026</v>
      </c>
      <c r="P1461" s="63" t="n">
        <f aca="false">ABS(O1461)</f>
        <v>423.566878980026</v>
      </c>
    </row>
    <row r="1462" customFormat="false" ht="12.75" hidden="true" customHeight="false" outlineLevel="0" collapsed="false">
      <c r="B1462" s="60" t="n">
        <f aca="false">$F$38*1000</f>
        <v>22400</v>
      </c>
      <c r="C1462" s="61" t="n">
        <v>1408</v>
      </c>
      <c r="D1462" s="60" t="n">
        <f aca="false">(B1462/C1462)</f>
        <v>15.9090909090909</v>
      </c>
      <c r="E1462" s="60" t="n">
        <f aca="false">$F$32*1000</f>
        <v>10000</v>
      </c>
      <c r="F1462" s="60" t="n">
        <f aca="false">E1462/D1462</f>
        <v>628.571428571428</v>
      </c>
      <c r="G1462" s="62" t="n">
        <f aca="false">ROUND(F1462,0)</f>
        <v>629</v>
      </c>
      <c r="H1462" s="60" t="n">
        <f aca="false">E1462/G1462</f>
        <v>15.8982511923688</v>
      </c>
      <c r="I1462" s="60" t="n">
        <f aca="false">D1462-H1462</f>
        <v>0.0108397167220744</v>
      </c>
      <c r="J1462" s="62" t="n">
        <f aca="false">$F$33</f>
        <v>13</v>
      </c>
      <c r="K1462" s="60" t="n">
        <f aca="false">$F$30*1000</f>
        <v>10222000</v>
      </c>
      <c r="L1462" s="62" t="n">
        <f aca="false">$F$31</f>
        <v>95</v>
      </c>
      <c r="M1462" s="62" t="n">
        <f aca="false">$F$37</f>
        <v>-1</v>
      </c>
      <c r="N1462" s="63" t="n">
        <f aca="false">((E1462*J1462)+(M1462*H1462*C1462))*L1462</f>
        <v>10223449.9205087</v>
      </c>
      <c r="O1462" s="63" t="n">
        <f aca="false">(N1462-K1462)</f>
        <v>1449.9205087442</v>
      </c>
      <c r="P1462" s="63" t="n">
        <f aca="false">ABS(O1462)</f>
        <v>1449.9205087442</v>
      </c>
    </row>
    <row r="1463" customFormat="false" ht="12.75" hidden="true" customHeight="false" outlineLevel="0" collapsed="false">
      <c r="B1463" s="60" t="n">
        <f aca="false">$F$38*1000</f>
        <v>22400</v>
      </c>
      <c r="C1463" s="61" t="n">
        <v>1409</v>
      </c>
      <c r="D1463" s="60" t="n">
        <f aca="false">(B1463/C1463)</f>
        <v>15.8977998580554</v>
      </c>
      <c r="E1463" s="60" t="n">
        <f aca="false">$F$32*1000</f>
        <v>10000</v>
      </c>
      <c r="F1463" s="60" t="n">
        <f aca="false">E1463/D1463</f>
        <v>629.017857142857</v>
      </c>
      <c r="G1463" s="62" t="n">
        <f aca="false">ROUND(F1463,0)</f>
        <v>629</v>
      </c>
      <c r="H1463" s="60" t="n">
        <f aca="false">E1463/G1463</f>
        <v>15.8982511923688</v>
      </c>
      <c r="I1463" s="60" t="n">
        <f aca="false">D1463-H1463</f>
        <v>-0.000451334313476437</v>
      </c>
      <c r="J1463" s="62" t="n">
        <f aca="false">$F$33</f>
        <v>13</v>
      </c>
      <c r="K1463" s="60" t="n">
        <f aca="false">$F$30*1000</f>
        <v>10222000</v>
      </c>
      <c r="L1463" s="62" t="n">
        <f aca="false">$F$31</f>
        <v>95</v>
      </c>
      <c r="M1463" s="62" t="n">
        <f aca="false">$F$37</f>
        <v>-1</v>
      </c>
      <c r="N1463" s="63" t="n">
        <f aca="false">((E1463*J1463)+(M1463*H1463*C1463))*L1463</f>
        <v>10221939.5866455</v>
      </c>
      <c r="O1463" s="63" t="n">
        <f aca="false">(N1463-K1463)</f>
        <v>-60.4133545309305</v>
      </c>
      <c r="P1463" s="63" t="n">
        <f aca="false">ABS(O1463)</f>
        <v>60.4133545309305</v>
      </c>
    </row>
    <row r="1464" customFormat="false" ht="12.75" hidden="true" customHeight="false" outlineLevel="0" collapsed="false">
      <c r="B1464" s="60" t="n">
        <f aca="false">$F$38*1000</f>
        <v>22400</v>
      </c>
      <c r="C1464" s="61" t="n">
        <v>1410</v>
      </c>
      <c r="D1464" s="60" t="n">
        <f aca="false">(B1464/C1464)</f>
        <v>15.886524822695</v>
      </c>
      <c r="E1464" s="60" t="n">
        <f aca="false">$F$32*1000</f>
        <v>10000</v>
      </c>
      <c r="F1464" s="60" t="n">
        <f aca="false">E1464/D1464</f>
        <v>629.464285714286</v>
      </c>
      <c r="G1464" s="62" t="n">
        <f aca="false">ROUND(F1464,0)</f>
        <v>629</v>
      </c>
      <c r="H1464" s="60" t="n">
        <f aca="false">E1464/G1464</f>
        <v>15.8982511923688</v>
      </c>
      <c r="I1464" s="60" t="n">
        <f aca="false">D1464-H1464</f>
        <v>-0.0117263696737986</v>
      </c>
      <c r="J1464" s="62" t="n">
        <f aca="false">$F$33</f>
        <v>13</v>
      </c>
      <c r="K1464" s="60" t="n">
        <f aca="false">$F$30*1000</f>
        <v>10222000</v>
      </c>
      <c r="L1464" s="62" t="n">
        <f aca="false">$F$31</f>
        <v>95</v>
      </c>
      <c r="M1464" s="62" t="n">
        <f aca="false">$F$37</f>
        <v>-1</v>
      </c>
      <c r="N1464" s="63" t="n">
        <f aca="false">((E1464*J1464)+(M1464*H1464*C1464))*L1464</f>
        <v>10220429.2527822</v>
      </c>
      <c r="O1464" s="63" t="n">
        <f aca="false">(N1464-K1464)</f>
        <v>-1570.74721780606</v>
      </c>
      <c r="P1464" s="63" t="n">
        <f aca="false">ABS(O1464)</f>
        <v>1570.74721780606</v>
      </c>
    </row>
    <row r="1465" customFormat="false" ht="12.75" hidden="true" customHeight="false" outlineLevel="0" collapsed="false">
      <c r="B1465" s="60" t="n">
        <f aca="false">$F$38*1000</f>
        <v>22400</v>
      </c>
      <c r="C1465" s="61" t="n">
        <v>1411</v>
      </c>
      <c r="D1465" s="60" t="n">
        <f aca="false">(B1465/C1465)</f>
        <v>15.8752657689582</v>
      </c>
      <c r="E1465" s="60" t="n">
        <f aca="false">$F$32*1000</f>
        <v>10000</v>
      </c>
      <c r="F1465" s="60" t="n">
        <f aca="false">E1465/D1465</f>
        <v>629.910714285714</v>
      </c>
      <c r="G1465" s="62" t="n">
        <f aca="false">ROUND(F1465,0)</f>
        <v>630</v>
      </c>
      <c r="H1465" s="60" t="n">
        <f aca="false">E1465/G1465</f>
        <v>15.8730158730159</v>
      </c>
      <c r="I1465" s="60" t="n">
        <f aca="false">D1465-H1465</f>
        <v>0.00224989594231673</v>
      </c>
      <c r="J1465" s="62" t="n">
        <f aca="false">$F$33</f>
        <v>13</v>
      </c>
      <c r="K1465" s="60" t="n">
        <f aca="false">$F$30*1000</f>
        <v>10222000</v>
      </c>
      <c r="L1465" s="62" t="n">
        <f aca="false">$F$31</f>
        <v>95</v>
      </c>
      <c r="M1465" s="62" t="n">
        <f aca="false">$F$37</f>
        <v>-1</v>
      </c>
      <c r="N1465" s="63" t="n">
        <f aca="false">((E1465*J1465)+(M1465*H1465*C1465))*L1465</f>
        <v>10222301.5873016</v>
      </c>
      <c r="O1465" s="63" t="n">
        <f aca="false">(N1465-K1465)</f>
        <v>301.587301587686</v>
      </c>
      <c r="P1465" s="63" t="n">
        <f aca="false">ABS(O1465)</f>
        <v>301.587301587686</v>
      </c>
    </row>
    <row r="1466" customFormat="false" ht="12.75" hidden="true" customHeight="false" outlineLevel="0" collapsed="false">
      <c r="B1466" s="60" t="n">
        <f aca="false">$F$38*1000</f>
        <v>22400</v>
      </c>
      <c r="C1466" s="61" t="n">
        <v>1412</v>
      </c>
      <c r="D1466" s="60" t="n">
        <f aca="false">(B1466/C1466)</f>
        <v>15.8640226628895</v>
      </c>
      <c r="E1466" s="60" t="n">
        <f aca="false">$F$32*1000</f>
        <v>10000</v>
      </c>
      <c r="F1466" s="60" t="n">
        <f aca="false">E1466/D1466</f>
        <v>630.357142857143</v>
      </c>
      <c r="G1466" s="62" t="n">
        <f aca="false">ROUND(F1466,0)</f>
        <v>630</v>
      </c>
      <c r="H1466" s="60" t="n">
        <f aca="false">E1466/G1466</f>
        <v>15.8730158730159</v>
      </c>
      <c r="I1466" s="60" t="n">
        <f aca="false">D1466-H1466</f>
        <v>-0.00899321012635035</v>
      </c>
      <c r="J1466" s="62" t="n">
        <f aca="false">$F$33</f>
        <v>13</v>
      </c>
      <c r="K1466" s="60" t="n">
        <f aca="false">$F$30*1000</f>
        <v>10222000</v>
      </c>
      <c r="L1466" s="62" t="n">
        <f aca="false">$F$31</f>
        <v>95</v>
      </c>
      <c r="M1466" s="62" t="n">
        <f aca="false">$F$37</f>
        <v>-1</v>
      </c>
      <c r="N1466" s="63" t="n">
        <f aca="false">((E1466*J1466)+(M1466*H1466*C1466))*L1466</f>
        <v>10220793.6507937</v>
      </c>
      <c r="O1466" s="63" t="n">
        <f aca="false">(N1466-K1466)</f>
        <v>-1206.34920634888</v>
      </c>
      <c r="P1466" s="63" t="n">
        <f aca="false">ABS(O1466)</f>
        <v>1206.34920634888</v>
      </c>
    </row>
    <row r="1467" customFormat="false" ht="12.75" hidden="true" customHeight="false" outlineLevel="0" collapsed="false">
      <c r="B1467" s="60" t="n">
        <f aca="false">$F$38*1000</f>
        <v>22400</v>
      </c>
      <c r="C1467" s="61" t="n">
        <v>1413</v>
      </c>
      <c r="D1467" s="60" t="n">
        <f aca="false">(B1467/C1467)</f>
        <v>15.8527954706299</v>
      </c>
      <c r="E1467" s="60" t="n">
        <f aca="false">$F$32*1000</f>
        <v>10000</v>
      </c>
      <c r="F1467" s="60" t="n">
        <f aca="false">E1467/D1467</f>
        <v>630.803571428571</v>
      </c>
      <c r="G1467" s="62" t="n">
        <f aca="false">ROUND(F1467,0)</f>
        <v>631</v>
      </c>
      <c r="H1467" s="60" t="n">
        <f aca="false">E1467/G1467</f>
        <v>15.8478605388273</v>
      </c>
      <c r="I1467" s="60" t="n">
        <f aca="false">D1467-H1467</f>
        <v>0.0049349318026124</v>
      </c>
      <c r="J1467" s="62" t="n">
        <f aca="false">$F$33</f>
        <v>13</v>
      </c>
      <c r="K1467" s="60" t="n">
        <f aca="false">$F$30*1000</f>
        <v>10222000</v>
      </c>
      <c r="L1467" s="62" t="n">
        <f aca="false">$F$31</f>
        <v>95</v>
      </c>
      <c r="M1467" s="62" t="n">
        <f aca="false">$F$37</f>
        <v>-1</v>
      </c>
      <c r="N1467" s="63" t="n">
        <f aca="false">((E1467*J1467)+(M1467*H1467*C1467))*L1467</f>
        <v>10222662.4405705</v>
      </c>
      <c r="O1467" s="63" t="n">
        <f aca="false">(N1467-K1467)</f>
        <v>662.440570523962</v>
      </c>
      <c r="P1467" s="63" t="n">
        <f aca="false">ABS(O1467)</f>
        <v>662.440570523962</v>
      </c>
    </row>
    <row r="1468" customFormat="false" ht="12.75" hidden="true" customHeight="false" outlineLevel="0" collapsed="false">
      <c r="B1468" s="60" t="n">
        <f aca="false">$F$38*1000</f>
        <v>22400</v>
      </c>
      <c r="C1468" s="61" t="n">
        <v>1414</v>
      </c>
      <c r="D1468" s="60" t="n">
        <f aca="false">(B1468/C1468)</f>
        <v>15.8415841584158</v>
      </c>
      <c r="E1468" s="60" t="n">
        <f aca="false">$F$32*1000</f>
        <v>10000</v>
      </c>
      <c r="F1468" s="60" t="n">
        <f aca="false">E1468/D1468</f>
        <v>631.25</v>
      </c>
      <c r="G1468" s="62" t="n">
        <f aca="false">ROUND(F1468,0)</f>
        <v>631</v>
      </c>
      <c r="H1468" s="60" t="n">
        <f aca="false">E1468/G1468</f>
        <v>15.8478605388273</v>
      </c>
      <c r="I1468" s="60" t="n">
        <f aca="false">D1468-H1468</f>
        <v>-0.00627638041141232</v>
      </c>
      <c r="J1468" s="62" t="n">
        <f aca="false">$F$33</f>
        <v>13</v>
      </c>
      <c r="K1468" s="60" t="n">
        <f aca="false">$F$30*1000</f>
        <v>10222000</v>
      </c>
      <c r="L1468" s="62" t="n">
        <f aca="false">$F$31</f>
        <v>95</v>
      </c>
      <c r="M1468" s="62" t="n">
        <f aca="false">$F$37</f>
        <v>-1</v>
      </c>
      <c r="N1468" s="63" t="n">
        <f aca="false">((E1468*J1468)+(M1468*H1468*C1468))*L1468</f>
        <v>10221156.8938193</v>
      </c>
      <c r="O1468" s="63" t="n">
        <f aca="false">(N1468-K1468)</f>
        <v>-843.106180666015</v>
      </c>
      <c r="P1468" s="63" t="n">
        <f aca="false">ABS(O1468)</f>
        <v>843.106180666015</v>
      </c>
    </row>
    <row r="1469" customFormat="false" ht="12.75" hidden="true" customHeight="false" outlineLevel="0" collapsed="false">
      <c r="B1469" s="60" t="n">
        <f aca="false">$F$38*1000</f>
        <v>22400</v>
      </c>
      <c r="C1469" s="61" t="n">
        <v>1415</v>
      </c>
      <c r="D1469" s="60" t="n">
        <f aca="false">(B1469/C1469)</f>
        <v>15.8303886925795</v>
      </c>
      <c r="E1469" s="60" t="n">
        <f aca="false">$F$32*1000</f>
        <v>10000</v>
      </c>
      <c r="F1469" s="60" t="n">
        <f aca="false">E1469/D1469</f>
        <v>631.696428571428</v>
      </c>
      <c r="G1469" s="62" t="n">
        <f aca="false">ROUND(F1469,0)</f>
        <v>632</v>
      </c>
      <c r="H1469" s="60" t="n">
        <f aca="false">E1469/G1469</f>
        <v>15.8227848101266</v>
      </c>
      <c r="I1469" s="60" t="n">
        <f aca="false">D1469-H1469</f>
        <v>0.00760388245292809</v>
      </c>
      <c r="J1469" s="62" t="n">
        <f aca="false">$F$33</f>
        <v>13</v>
      </c>
      <c r="K1469" s="60" t="n">
        <f aca="false">$F$30*1000</f>
        <v>10222000</v>
      </c>
      <c r="L1469" s="62" t="n">
        <f aca="false">$F$31</f>
        <v>95</v>
      </c>
      <c r="M1469" s="62" t="n">
        <f aca="false">$F$37</f>
        <v>-1</v>
      </c>
      <c r="N1469" s="63" t="n">
        <f aca="false">((E1469*J1469)+(M1469*H1469*C1469))*L1469</f>
        <v>10223022.1518987</v>
      </c>
      <c r="O1469" s="63" t="n">
        <f aca="false">(N1469-K1469)</f>
        <v>1022.15189873427</v>
      </c>
      <c r="P1469" s="63" t="n">
        <f aca="false">ABS(O1469)</f>
        <v>1022.15189873427</v>
      </c>
    </row>
    <row r="1470" customFormat="false" ht="12.75" hidden="true" customHeight="false" outlineLevel="0" collapsed="false">
      <c r="B1470" s="60" t="n">
        <f aca="false">$F$38*1000</f>
        <v>22400</v>
      </c>
      <c r="C1470" s="61" t="n">
        <v>1416</v>
      </c>
      <c r="D1470" s="60" t="n">
        <f aca="false">(B1470/C1470)</f>
        <v>15.819209039548</v>
      </c>
      <c r="E1470" s="60" t="n">
        <f aca="false">$F$32*1000</f>
        <v>10000</v>
      </c>
      <c r="F1470" s="60" t="n">
        <f aca="false">E1470/D1470</f>
        <v>632.142857142857</v>
      </c>
      <c r="G1470" s="62" t="n">
        <f aca="false">ROUND(F1470,0)</f>
        <v>632</v>
      </c>
      <c r="H1470" s="60" t="n">
        <f aca="false">E1470/G1470</f>
        <v>15.8227848101266</v>
      </c>
      <c r="I1470" s="60" t="n">
        <f aca="false">D1470-H1470</f>
        <v>-0.00357577057855529</v>
      </c>
      <c r="J1470" s="62" t="n">
        <f aca="false">$F$33</f>
        <v>13</v>
      </c>
      <c r="K1470" s="60" t="n">
        <f aca="false">$F$30*1000</f>
        <v>10222000</v>
      </c>
      <c r="L1470" s="62" t="n">
        <f aca="false">$F$31</f>
        <v>95</v>
      </c>
      <c r="M1470" s="62" t="n">
        <f aca="false">$F$37</f>
        <v>-1</v>
      </c>
      <c r="N1470" s="63" t="n">
        <f aca="false">((E1470*J1470)+(M1470*H1470*C1470))*L1470</f>
        <v>10221518.9873418</v>
      </c>
      <c r="O1470" s="63" t="n">
        <f aca="false">(N1470-K1470)</f>
        <v>-481.012658229098</v>
      </c>
      <c r="P1470" s="63" t="n">
        <f aca="false">ABS(O1470)</f>
        <v>481.012658229098</v>
      </c>
    </row>
    <row r="1471" customFormat="false" ht="12.75" hidden="true" customHeight="false" outlineLevel="0" collapsed="false">
      <c r="B1471" s="60" t="n">
        <f aca="false">$F$38*1000</f>
        <v>22400</v>
      </c>
      <c r="C1471" s="61" t="n">
        <v>1417</v>
      </c>
      <c r="D1471" s="60" t="n">
        <f aca="false">(B1471/C1471)</f>
        <v>15.8080451658433</v>
      </c>
      <c r="E1471" s="60" t="n">
        <f aca="false">$F$32*1000</f>
        <v>10000</v>
      </c>
      <c r="F1471" s="60" t="n">
        <f aca="false">E1471/D1471</f>
        <v>632.589285714286</v>
      </c>
      <c r="G1471" s="62" t="n">
        <f aca="false">ROUND(F1471,0)</f>
        <v>633</v>
      </c>
      <c r="H1471" s="60" t="n">
        <f aca="false">E1471/G1471</f>
        <v>15.7977883096367</v>
      </c>
      <c r="I1471" s="60" t="n">
        <f aca="false">D1471-H1471</f>
        <v>0.0102568562066843</v>
      </c>
      <c r="J1471" s="62" t="n">
        <f aca="false">$F$33</f>
        <v>13</v>
      </c>
      <c r="K1471" s="60" t="n">
        <f aca="false">$F$30*1000</f>
        <v>10222000</v>
      </c>
      <c r="L1471" s="62" t="n">
        <f aca="false">$F$31</f>
        <v>95</v>
      </c>
      <c r="M1471" s="62" t="n">
        <f aca="false">$F$37</f>
        <v>-1</v>
      </c>
      <c r="N1471" s="63" t="n">
        <f aca="false">((E1471*J1471)+(M1471*H1471*C1471))*L1471</f>
        <v>10223380.7266983</v>
      </c>
      <c r="O1471" s="63" t="n">
        <f aca="false">(N1471-K1471)</f>
        <v>1380.72669826262</v>
      </c>
      <c r="P1471" s="63" t="n">
        <f aca="false">ABS(O1471)</f>
        <v>1380.72669826262</v>
      </c>
    </row>
    <row r="1472" customFormat="false" ht="12.75" hidden="true" customHeight="false" outlineLevel="0" collapsed="false">
      <c r="B1472" s="60" t="n">
        <f aca="false">$F$38*1000</f>
        <v>22400</v>
      </c>
      <c r="C1472" s="61" t="n">
        <v>1418</v>
      </c>
      <c r="D1472" s="60" t="n">
        <f aca="false">(B1472/C1472)</f>
        <v>15.7968970380818</v>
      </c>
      <c r="E1472" s="60" t="n">
        <f aca="false">$F$32*1000</f>
        <v>10000</v>
      </c>
      <c r="F1472" s="60" t="n">
        <f aca="false">E1472/D1472</f>
        <v>633.035714285714</v>
      </c>
      <c r="G1472" s="62" t="n">
        <f aca="false">ROUND(F1472,0)</f>
        <v>633</v>
      </c>
      <c r="H1472" s="60" t="n">
        <f aca="false">E1472/G1472</f>
        <v>15.7977883096367</v>
      </c>
      <c r="I1472" s="60" t="n">
        <f aca="false">D1472-H1472</f>
        <v>-0.000891271554840145</v>
      </c>
      <c r="J1472" s="62" t="n">
        <f aca="false">$F$33</f>
        <v>13</v>
      </c>
      <c r="K1472" s="60" t="n">
        <f aca="false">$F$30*1000</f>
        <v>10222000</v>
      </c>
      <c r="L1472" s="62" t="n">
        <f aca="false">$F$31</f>
        <v>95</v>
      </c>
      <c r="M1472" s="62" t="n">
        <f aca="false">$F$37</f>
        <v>-1</v>
      </c>
      <c r="N1472" s="63" t="n">
        <f aca="false">((E1472*J1472)+(M1472*H1472*C1472))*L1472</f>
        <v>10221879.9368088</v>
      </c>
      <c r="O1472" s="63" t="n">
        <f aca="false">(N1472-K1472)</f>
        <v>-120.063191153109</v>
      </c>
      <c r="P1472" s="63" t="n">
        <f aca="false">ABS(O1472)</f>
        <v>120.063191153109</v>
      </c>
    </row>
    <row r="1473" customFormat="false" ht="12.75" hidden="true" customHeight="false" outlineLevel="0" collapsed="false">
      <c r="B1473" s="60" t="n">
        <f aca="false">$F$38*1000</f>
        <v>22400</v>
      </c>
      <c r="C1473" s="61" t="n">
        <v>1419</v>
      </c>
      <c r="D1473" s="60" t="n">
        <f aca="false">(B1473/C1473)</f>
        <v>15.7857646229739</v>
      </c>
      <c r="E1473" s="60" t="n">
        <f aca="false">$F$32*1000</f>
        <v>10000</v>
      </c>
      <c r="F1473" s="60" t="n">
        <f aca="false">E1473/D1473</f>
        <v>633.482142857143</v>
      </c>
      <c r="G1473" s="62" t="n">
        <f aca="false">ROUND(F1473,0)</f>
        <v>633</v>
      </c>
      <c r="H1473" s="60" t="n">
        <f aca="false">E1473/G1473</f>
        <v>15.7977883096367</v>
      </c>
      <c r="I1473" s="60" t="n">
        <f aca="false">D1473-H1473</f>
        <v>-0.0120236866627206</v>
      </c>
      <c r="J1473" s="62" t="n">
        <f aca="false">$F$33</f>
        <v>13</v>
      </c>
      <c r="K1473" s="60" t="n">
        <f aca="false">$F$30*1000</f>
        <v>10222000</v>
      </c>
      <c r="L1473" s="62" t="n">
        <f aca="false">$F$31</f>
        <v>95</v>
      </c>
      <c r="M1473" s="62" t="n">
        <f aca="false">$F$37</f>
        <v>-1</v>
      </c>
      <c r="N1473" s="63" t="n">
        <f aca="false">((E1473*J1473)+(M1473*H1473*C1473))*L1473</f>
        <v>10220379.1469194</v>
      </c>
      <c r="O1473" s="63" t="n">
        <f aca="false">(N1473-K1473)</f>
        <v>-1620.85308056884</v>
      </c>
      <c r="P1473" s="63" t="n">
        <f aca="false">ABS(O1473)</f>
        <v>1620.85308056884</v>
      </c>
    </row>
    <row r="1474" customFormat="false" ht="12.75" hidden="true" customHeight="false" outlineLevel="0" collapsed="false">
      <c r="B1474" s="60" t="n">
        <f aca="false">$F$38*1000</f>
        <v>22400</v>
      </c>
      <c r="C1474" s="61" t="n">
        <v>1420</v>
      </c>
      <c r="D1474" s="60" t="n">
        <f aca="false">(B1474/C1474)</f>
        <v>15.774647887324</v>
      </c>
      <c r="E1474" s="60" t="n">
        <f aca="false">$F$32*1000</f>
        <v>10000</v>
      </c>
      <c r="F1474" s="60" t="n">
        <f aca="false">E1474/D1474</f>
        <v>633.928571428571</v>
      </c>
      <c r="G1474" s="62" t="n">
        <f aca="false">ROUND(F1474,0)</f>
        <v>634</v>
      </c>
      <c r="H1474" s="60" t="n">
        <f aca="false">E1474/G1474</f>
        <v>15.7728706624606</v>
      </c>
      <c r="I1474" s="60" t="n">
        <f aca="false">D1474-H1474</f>
        <v>0.00177722486338183</v>
      </c>
      <c r="J1474" s="62" t="n">
        <f aca="false">$F$33</f>
        <v>13</v>
      </c>
      <c r="K1474" s="60" t="n">
        <f aca="false">$F$30*1000</f>
        <v>10222000</v>
      </c>
      <c r="L1474" s="62" t="n">
        <f aca="false">$F$31</f>
        <v>95</v>
      </c>
      <c r="M1474" s="62" t="n">
        <f aca="false">$F$37</f>
        <v>-1</v>
      </c>
      <c r="N1474" s="63" t="n">
        <f aca="false">((E1474*J1474)+(M1474*H1474*C1474))*L1474</f>
        <v>10222239.7476341</v>
      </c>
      <c r="O1474" s="63" t="n">
        <f aca="false">(N1474-K1474)</f>
        <v>239.747634069994</v>
      </c>
      <c r="P1474" s="63" t="n">
        <f aca="false">ABS(O1474)</f>
        <v>239.747634069994</v>
      </c>
    </row>
    <row r="1475" customFormat="false" ht="12.75" hidden="true" customHeight="false" outlineLevel="0" collapsed="false">
      <c r="B1475" s="60" t="n">
        <f aca="false">$F$38*1000</f>
        <v>22400</v>
      </c>
      <c r="C1475" s="61" t="n">
        <v>1421</v>
      </c>
      <c r="D1475" s="60" t="n">
        <f aca="false">(B1475/C1475)</f>
        <v>15.7635467980296</v>
      </c>
      <c r="E1475" s="60" t="n">
        <f aca="false">$F$32*1000</f>
        <v>10000</v>
      </c>
      <c r="F1475" s="60" t="n">
        <f aca="false">E1475/D1475</f>
        <v>634.375</v>
      </c>
      <c r="G1475" s="62" t="n">
        <f aca="false">ROUND(F1475,0)</f>
        <v>634</v>
      </c>
      <c r="H1475" s="60" t="n">
        <f aca="false">E1475/G1475</f>
        <v>15.7728706624606</v>
      </c>
      <c r="I1475" s="60" t="n">
        <f aca="false">D1475-H1475</f>
        <v>-0.00932386443100519</v>
      </c>
      <c r="J1475" s="62" t="n">
        <f aca="false">$F$33</f>
        <v>13</v>
      </c>
      <c r="K1475" s="60" t="n">
        <f aca="false">$F$30*1000</f>
        <v>10222000</v>
      </c>
      <c r="L1475" s="62" t="n">
        <f aca="false">$F$31</f>
        <v>95</v>
      </c>
      <c r="M1475" s="62" t="n">
        <f aca="false">$F$37</f>
        <v>-1</v>
      </c>
      <c r="N1475" s="63" t="n">
        <f aca="false">((E1475*J1475)+(M1475*H1475*C1475))*L1475</f>
        <v>10220741.3249211</v>
      </c>
      <c r="O1475" s="63" t="n">
        <f aca="false">(N1475-K1475)</f>
        <v>-1258.67507886514</v>
      </c>
      <c r="P1475" s="63" t="n">
        <f aca="false">ABS(O1475)</f>
        <v>1258.67507886514</v>
      </c>
    </row>
    <row r="1476" customFormat="false" ht="12.75" hidden="true" customHeight="false" outlineLevel="0" collapsed="false">
      <c r="B1476" s="60" t="n">
        <f aca="false">$F$38*1000</f>
        <v>22400</v>
      </c>
      <c r="C1476" s="61" t="n">
        <v>1422</v>
      </c>
      <c r="D1476" s="60" t="n">
        <f aca="false">(B1476/C1476)</f>
        <v>15.7524613220816</v>
      </c>
      <c r="E1476" s="60" t="n">
        <f aca="false">$F$32*1000</f>
        <v>10000</v>
      </c>
      <c r="F1476" s="60" t="n">
        <f aca="false">E1476/D1476</f>
        <v>634.821428571428</v>
      </c>
      <c r="G1476" s="62" t="n">
        <f aca="false">ROUND(F1476,0)</f>
        <v>635</v>
      </c>
      <c r="H1476" s="60" t="n">
        <f aca="false">E1476/G1476</f>
        <v>15.748031496063</v>
      </c>
      <c r="I1476" s="60" t="n">
        <f aca="false">D1476-H1476</f>
        <v>0.00442982601858866</v>
      </c>
      <c r="J1476" s="62" t="n">
        <f aca="false">$F$33</f>
        <v>13</v>
      </c>
      <c r="K1476" s="60" t="n">
        <f aca="false">$F$30*1000</f>
        <v>10222000</v>
      </c>
      <c r="L1476" s="62" t="n">
        <f aca="false">$F$31</f>
        <v>95</v>
      </c>
      <c r="M1476" s="62" t="n">
        <f aca="false">$F$37</f>
        <v>-1</v>
      </c>
      <c r="N1476" s="63" t="n">
        <f aca="false">((E1476*J1476)+(M1476*H1476*C1476))*L1476</f>
        <v>10222598.4251968</v>
      </c>
      <c r="O1476" s="63" t="n">
        <f aca="false">(N1476-K1476)</f>
        <v>598.42519684881</v>
      </c>
      <c r="P1476" s="63" t="n">
        <f aca="false">ABS(O1476)</f>
        <v>598.42519684881</v>
      </c>
    </row>
    <row r="1477" customFormat="false" ht="12.75" hidden="true" customHeight="false" outlineLevel="0" collapsed="false">
      <c r="B1477" s="60" t="n">
        <f aca="false">$F$38*1000</f>
        <v>22400</v>
      </c>
      <c r="C1477" s="61" t="n">
        <v>1423</v>
      </c>
      <c r="D1477" s="60" t="n">
        <f aca="false">(B1477/C1477)</f>
        <v>15.7413914265636</v>
      </c>
      <c r="E1477" s="60" t="n">
        <f aca="false">$F$32*1000</f>
        <v>10000</v>
      </c>
      <c r="F1477" s="60" t="n">
        <f aca="false">E1477/D1477</f>
        <v>635.267857142857</v>
      </c>
      <c r="G1477" s="62" t="n">
        <f aca="false">ROUND(F1477,0)</f>
        <v>635</v>
      </c>
      <c r="H1477" s="60" t="n">
        <f aca="false">E1477/G1477</f>
        <v>15.748031496063</v>
      </c>
      <c r="I1477" s="60" t="n">
        <f aca="false">D1477-H1477</f>
        <v>-0.00664006949939022</v>
      </c>
      <c r="J1477" s="62" t="n">
        <f aca="false">$F$33</f>
        <v>13</v>
      </c>
      <c r="K1477" s="60" t="n">
        <f aca="false">$F$30*1000</f>
        <v>10222000</v>
      </c>
      <c r="L1477" s="62" t="n">
        <f aca="false">$F$31</f>
        <v>95</v>
      </c>
      <c r="M1477" s="62" t="n">
        <f aca="false">$F$37</f>
        <v>-1</v>
      </c>
      <c r="N1477" s="63" t="n">
        <f aca="false">((E1477*J1477)+(M1477*H1477*C1477))*L1477</f>
        <v>10221102.3622047</v>
      </c>
      <c r="O1477" s="63" t="n">
        <f aca="false">(N1477-K1477)</f>
        <v>-897.637795275077</v>
      </c>
      <c r="P1477" s="63" t="n">
        <f aca="false">ABS(O1477)</f>
        <v>897.637795275077</v>
      </c>
    </row>
    <row r="1478" customFormat="false" ht="12.75" hidden="true" customHeight="false" outlineLevel="0" collapsed="false">
      <c r="B1478" s="60" t="n">
        <f aca="false">$F$38*1000</f>
        <v>22400</v>
      </c>
      <c r="C1478" s="61" t="n">
        <v>1424</v>
      </c>
      <c r="D1478" s="60" t="n">
        <f aca="false">(B1478/C1478)</f>
        <v>15.7303370786517</v>
      </c>
      <c r="E1478" s="60" t="n">
        <f aca="false">$F$32*1000</f>
        <v>10000</v>
      </c>
      <c r="F1478" s="60" t="n">
        <f aca="false">E1478/D1478</f>
        <v>635.714285714286</v>
      </c>
      <c r="G1478" s="62" t="n">
        <f aca="false">ROUND(F1478,0)</f>
        <v>636</v>
      </c>
      <c r="H1478" s="60" t="n">
        <f aca="false">E1478/G1478</f>
        <v>15.7232704402516</v>
      </c>
      <c r="I1478" s="60" t="n">
        <f aca="false">D1478-H1478</f>
        <v>0.00706663840011856</v>
      </c>
      <c r="J1478" s="62" t="n">
        <f aca="false">$F$33</f>
        <v>13</v>
      </c>
      <c r="K1478" s="60" t="n">
        <f aca="false">$F$30*1000</f>
        <v>10222000</v>
      </c>
      <c r="L1478" s="62" t="n">
        <f aca="false">$F$31</f>
        <v>95</v>
      </c>
      <c r="M1478" s="62" t="n">
        <f aca="false">$F$37</f>
        <v>-1</v>
      </c>
      <c r="N1478" s="63" t="n">
        <f aca="false">((E1478*J1478)+(M1478*H1478*C1478))*L1478</f>
        <v>10222955.9748428</v>
      </c>
      <c r="O1478" s="63" t="n">
        <f aca="false">(N1478-K1478)</f>
        <v>955.974842768163</v>
      </c>
      <c r="P1478" s="63" t="n">
        <f aca="false">ABS(O1478)</f>
        <v>955.974842768163</v>
      </c>
    </row>
    <row r="1479" customFormat="false" ht="12.75" hidden="true" customHeight="false" outlineLevel="0" collapsed="false">
      <c r="B1479" s="60" t="n">
        <f aca="false">$F$38*1000</f>
        <v>22400</v>
      </c>
      <c r="C1479" s="61" t="n">
        <v>1425</v>
      </c>
      <c r="D1479" s="60" t="n">
        <f aca="false">(B1479/C1479)</f>
        <v>15.719298245614</v>
      </c>
      <c r="E1479" s="60" t="n">
        <f aca="false">$F$32*1000</f>
        <v>10000</v>
      </c>
      <c r="F1479" s="60" t="n">
        <f aca="false">E1479/D1479</f>
        <v>636.160714285714</v>
      </c>
      <c r="G1479" s="62" t="n">
        <f aca="false">ROUND(F1479,0)</f>
        <v>636</v>
      </c>
      <c r="H1479" s="60" t="n">
        <f aca="false">E1479/G1479</f>
        <v>15.7232704402516</v>
      </c>
      <c r="I1479" s="60" t="n">
        <f aca="false">D1479-H1479</f>
        <v>-0.00397219463753196</v>
      </c>
      <c r="J1479" s="62" t="n">
        <f aca="false">$F$33</f>
        <v>13</v>
      </c>
      <c r="K1479" s="60" t="n">
        <f aca="false">$F$30*1000</f>
        <v>10222000</v>
      </c>
      <c r="L1479" s="62" t="n">
        <f aca="false">$F$31</f>
        <v>95</v>
      </c>
      <c r="M1479" s="62" t="n">
        <f aca="false">$F$37</f>
        <v>-1</v>
      </c>
      <c r="N1479" s="63" t="n">
        <f aca="false">((E1479*J1479)+(M1479*H1479*C1479))*L1479</f>
        <v>10221462.2641509</v>
      </c>
      <c r="O1479" s="63" t="n">
        <f aca="false">(N1479-K1479)</f>
        <v>-537.735849056393</v>
      </c>
      <c r="P1479" s="63" t="n">
        <f aca="false">ABS(O1479)</f>
        <v>537.735849056393</v>
      </c>
    </row>
    <row r="1480" customFormat="false" ht="12.75" hidden="true" customHeight="false" outlineLevel="0" collapsed="false">
      <c r="B1480" s="60" t="n">
        <f aca="false">$F$38*1000</f>
        <v>22400</v>
      </c>
      <c r="C1480" s="61" t="n">
        <v>1426</v>
      </c>
      <c r="D1480" s="60" t="n">
        <f aca="false">(B1480/C1480)</f>
        <v>15.7082748948107</v>
      </c>
      <c r="E1480" s="60" t="n">
        <f aca="false">$F$32*1000</f>
        <v>10000</v>
      </c>
      <c r="F1480" s="60" t="n">
        <f aca="false">E1480/D1480</f>
        <v>636.607142857143</v>
      </c>
      <c r="G1480" s="62" t="n">
        <f aca="false">ROUND(F1480,0)</f>
        <v>637</v>
      </c>
      <c r="H1480" s="60" t="n">
        <f aca="false">E1480/G1480</f>
        <v>15.6985871271586</v>
      </c>
      <c r="I1480" s="60" t="n">
        <f aca="false">D1480-H1480</f>
        <v>0.00968776765210855</v>
      </c>
      <c r="J1480" s="62" t="n">
        <f aca="false">$F$33</f>
        <v>13</v>
      </c>
      <c r="K1480" s="60" t="n">
        <f aca="false">$F$30*1000</f>
        <v>10222000</v>
      </c>
      <c r="L1480" s="62" t="n">
        <f aca="false">$F$31</f>
        <v>95</v>
      </c>
      <c r="M1480" s="62" t="n">
        <f aca="false">$F$37</f>
        <v>-1</v>
      </c>
      <c r="N1480" s="63" t="n">
        <f aca="false">((E1480*J1480)+(M1480*H1480*C1480))*L1480</f>
        <v>10223312.4018838</v>
      </c>
      <c r="O1480" s="63" t="n">
        <f aca="false">(N1480-K1480)</f>
        <v>1312.40188382939</v>
      </c>
      <c r="P1480" s="63" t="n">
        <f aca="false">ABS(O1480)</f>
        <v>1312.40188382939</v>
      </c>
    </row>
    <row r="1481" customFormat="false" ht="12.75" hidden="true" customHeight="false" outlineLevel="0" collapsed="false">
      <c r="B1481" s="60" t="n">
        <f aca="false">$F$38*1000</f>
        <v>22400</v>
      </c>
      <c r="C1481" s="61" t="n">
        <v>1427</v>
      </c>
      <c r="D1481" s="60" t="n">
        <f aca="false">(B1481/C1481)</f>
        <v>15.6972669936931</v>
      </c>
      <c r="E1481" s="60" t="n">
        <f aca="false">$F$32*1000</f>
        <v>10000</v>
      </c>
      <c r="F1481" s="60" t="n">
        <f aca="false">E1481/D1481</f>
        <v>637.053571428571</v>
      </c>
      <c r="G1481" s="62" t="n">
        <f aca="false">ROUND(F1481,0)</f>
        <v>637</v>
      </c>
      <c r="H1481" s="60" t="n">
        <f aca="false">E1481/G1481</f>
        <v>15.6985871271586</v>
      </c>
      <c r="I1481" s="60" t="n">
        <f aca="false">D1481-H1481</f>
        <v>-0.00132013346548732</v>
      </c>
      <c r="J1481" s="62" t="n">
        <f aca="false">$F$33</f>
        <v>13</v>
      </c>
      <c r="K1481" s="60" t="n">
        <f aca="false">$F$30*1000</f>
        <v>10222000</v>
      </c>
      <c r="L1481" s="62" t="n">
        <f aca="false">$F$31</f>
        <v>95</v>
      </c>
      <c r="M1481" s="62" t="n">
        <f aca="false">$F$37</f>
        <v>-1</v>
      </c>
      <c r="N1481" s="63" t="n">
        <f aca="false">((E1481*J1481)+(M1481*H1481*C1481))*L1481</f>
        <v>10221821.0361068</v>
      </c>
      <c r="O1481" s="63" t="n">
        <f aca="false">(N1481-K1481)</f>
        <v>-178.963893249631</v>
      </c>
      <c r="P1481" s="63" t="n">
        <f aca="false">ABS(O1481)</f>
        <v>178.963893249631</v>
      </c>
    </row>
    <row r="1482" customFormat="false" ht="12.75" hidden="true" customHeight="false" outlineLevel="0" collapsed="false">
      <c r="B1482" s="60" t="n">
        <f aca="false">$F$38*1000</f>
        <v>22400</v>
      </c>
      <c r="C1482" s="61" t="n">
        <v>1428</v>
      </c>
      <c r="D1482" s="60" t="n">
        <f aca="false">(B1482/C1482)</f>
        <v>15.6862745098039</v>
      </c>
      <c r="E1482" s="60" t="n">
        <f aca="false">$F$32*1000</f>
        <v>10000</v>
      </c>
      <c r="F1482" s="60" t="n">
        <f aca="false">E1482/D1482</f>
        <v>637.5</v>
      </c>
      <c r="G1482" s="62" t="n">
        <f aca="false">ROUND(F1482,0)</f>
        <v>637</v>
      </c>
      <c r="H1482" s="60" t="n">
        <f aca="false">E1482/G1482</f>
        <v>15.6985871271586</v>
      </c>
      <c r="I1482" s="60" t="n">
        <f aca="false">D1482-H1482</f>
        <v>-0.0123126173546293</v>
      </c>
      <c r="J1482" s="62" t="n">
        <f aca="false">$F$33</f>
        <v>13</v>
      </c>
      <c r="K1482" s="60" t="n">
        <f aca="false">$F$30*1000</f>
        <v>10222000</v>
      </c>
      <c r="L1482" s="62" t="n">
        <f aca="false">$F$31</f>
        <v>95</v>
      </c>
      <c r="M1482" s="62" t="n">
        <f aca="false">$F$37</f>
        <v>-1</v>
      </c>
      <c r="N1482" s="63" t="n">
        <f aca="false">((E1482*J1482)+(M1482*H1482*C1482))*L1482</f>
        <v>10220329.6703297</v>
      </c>
      <c r="O1482" s="63" t="n">
        <f aca="false">(N1482-K1482)</f>
        <v>-1670.32967033051</v>
      </c>
      <c r="P1482" s="63" t="n">
        <f aca="false">ABS(O1482)</f>
        <v>1670.32967033051</v>
      </c>
    </row>
    <row r="1483" customFormat="false" ht="12.75" hidden="true" customHeight="false" outlineLevel="0" collapsed="false">
      <c r="B1483" s="60" t="n">
        <f aca="false">$F$38*1000</f>
        <v>22400</v>
      </c>
      <c r="C1483" s="61" t="n">
        <v>1429</v>
      </c>
      <c r="D1483" s="60" t="n">
        <f aca="false">(B1483/C1483)</f>
        <v>15.6752974107768</v>
      </c>
      <c r="E1483" s="60" t="n">
        <f aca="false">$F$32*1000</f>
        <v>10000</v>
      </c>
      <c r="F1483" s="60" t="n">
        <f aca="false">E1483/D1483</f>
        <v>637.946428571428</v>
      </c>
      <c r="G1483" s="62" t="n">
        <f aca="false">ROUND(F1483,0)</f>
        <v>638</v>
      </c>
      <c r="H1483" s="60" t="n">
        <f aca="false">E1483/G1483</f>
        <v>15.6739811912226</v>
      </c>
      <c r="I1483" s="60" t="n">
        <f aca="false">D1483-H1483</f>
        <v>0.00131621955420158</v>
      </c>
      <c r="J1483" s="62" t="n">
        <f aca="false">$F$33</f>
        <v>13</v>
      </c>
      <c r="K1483" s="60" t="n">
        <f aca="false">$F$30*1000</f>
        <v>10222000</v>
      </c>
      <c r="L1483" s="62" t="n">
        <f aca="false">$F$31</f>
        <v>95</v>
      </c>
      <c r="M1483" s="62" t="n">
        <f aca="false">$F$37</f>
        <v>-1</v>
      </c>
      <c r="N1483" s="63" t="n">
        <f aca="false">((E1483*J1483)+(M1483*H1483*C1483))*L1483</f>
        <v>10222178.6833856</v>
      </c>
      <c r="O1483" s="63" t="n">
        <f aca="false">(N1483-K1483)</f>
        <v>178.683385580778</v>
      </c>
      <c r="P1483" s="63" t="n">
        <f aca="false">ABS(O1483)</f>
        <v>178.683385580778</v>
      </c>
    </row>
    <row r="1484" customFormat="false" ht="12.75" hidden="true" customHeight="false" outlineLevel="0" collapsed="false">
      <c r="B1484" s="60" t="n">
        <f aca="false">$F$38*1000</f>
        <v>22400</v>
      </c>
      <c r="C1484" s="61" t="n">
        <v>1430</v>
      </c>
      <c r="D1484" s="60" t="n">
        <f aca="false">(B1484/C1484)</f>
        <v>15.6643356643357</v>
      </c>
      <c r="E1484" s="60" t="n">
        <f aca="false">$F$32*1000</f>
        <v>10000</v>
      </c>
      <c r="F1484" s="60" t="n">
        <f aca="false">E1484/D1484</f>
        <v>638.392857142857</v>
      </c>
      <c r="G1484" s="62" t="n">
        <f aca="false">ROUND(F1484,0)</f>
        <v>638</v>
      </c>
      <c r="H1484" s="60" t="n">
        <f aca="false">E1484/G1484</f>
        <v>15.6739811912226</v>
      </c>
      <c r="I1484" s="60" t="n">
        <f aca="false">D1484-H1484</f>
        <v>-0.00964552688690112</v>
      </c>
      <c r="J1484" s="62" t="n">
        <f aca="false">$F$33</f>
        <v>13</v>
      </c>
      <c r="K1484" s="60" t="n">
        <f aca="false">$F$30*1000</f>
        <v>10222000</v>
      </c>
      <c r="L1484" s="62" t="n">
        <f aca="false">$F$31</f>
        <v>95</v>
      </c>
      <c r="M1484" s="62" t="n">
        <f aca="false">$F$37</f>
        <v>-1</v>
      </c>
      <c r="N1484" s="63" t="n">
        <f aca="false">((E1484*J1484)+(M1484*H1484*C1484))*L1484</f>
        <v>10220689.6551724</v>
      </c>
      <c r="O1484" s="63" t="n">
        <f aca="false">(N1484-K1484)</f>
        <v>-1310.34482758679</v>
      </c>
      <c r="P1484" s="63" t="n">
        <f aca="false">ABS(O1484)</f>
        <v>1310.34482758679</v>
      </c>
    </row>
    <row r="1485" customFormat="false" ht="12.75" hidden="true" customHeight="false" outlineLevel="0" collapsed="false">
      <c r="B1485" s="60" t="n">
        <f aca="false">$F$38*1000</f>
        <v>22400</v>
      </c>
      <c r="C1485" s="61" t="n">
        <v>1431</v>
      </c>
      <c r="D1485" s="60" t="n">
        <f aca="false">(B1485/C1485)</f>
        <v>15.6533892382949</v>
      </c>
      <c r="E1485" s="60" t="n">
        <f aca="false">$F$32*1000</f>
        <v>10000</v>
      </c>
      <c r="F1485" s="60" t="n">
        <f aca="false">E1485/D1485</f>
        <v>638.839285714285</v>
      </c>
      <c r="G1485" s="62" t="n">
        <f aca="false">ROUND(F1485,0)</f>
        <v>639</v>
      </c>
      <c r="H1485" s="60" t="n">
        <f aca="false">E1485/G1485</f>
        <v>15.6494522691706</v>
      </c>
      <c r="I1485" s="60" t="n">
        <f aca="false">D1485-H1485</f>
        <v>0.00393696912432517</v>
      </c>
      <c r="J1485" s="62" t="n">
        <f aca="false">$F$33</f>
        <v>13</v>
      </c>
      <c r="K1485" s="60" t="n">
        <f aca="false">$F$30*1000</f>
        <v>10222000</v>
      </c>
      <c r="L1485" s="62" t="n">
        <f aca="false">$F$31</f>
        <v>95</v>
      </c>
      <c r="M1485" s="62" t="n">
        <f aca="false">$F$37</f>
        <v>-1</v>
      </c>
      <c r="N1485" s="63" t="n">
        <f aca="false">((E1485*J1485)+(M1485*H1485*C1485))*L1485</f>
        <v>10222535.2112676</v>
      </c>
      <c r="O1485" s="63" t="n">
        <f aca="false">(N1485-K1485)</f>
        <v>535.211267605424</v>
      </c>
      <c r="P1485" s="63" t="n">
        <f aca="false">ABS(O1485)</f>
        <v>535.211267605424</v>
      </c>
    </row>
    <row r="1486" customFormat="false" ht="12.75" hidden="true" customHeight="false" outlineLevel="0" collapsed="false">
      <c r="B1486" s="60" t="n">
        <f aca="false">$F$38*1000</f>
        <v>22400</v>
      </c>
      <c r="C1486" s="61" t="n">
        <v>1432</v>
      </c>
      <c r="D1486" s="60" t="n">
        <f aca="false">(B1486/C1486)</f>
        <v>15.6424581005587</v>
      </c>
      <c r="E1486" s="60" t="n">
        <f aca="false">$F$32*1000</f>
        <v>10000</v>
      </c>
      <c r="F1486" s="60" t="n">
        <f aca="false">E1486/D1486</f>
        <v>639.285714285714</v>
      </c>
      <c r="G1486" s="62" t="n">
        <f aca="false">ROUND(F1486,0)</f>
        <v>639</v>
      </c>
      <c r="H1486" s="60" t="n">
        <f aca="false">E1486/G1486</f>
        <v>15.6494522691706</v>
      </c>
      <c r="I1486" s="60" t="n">
        <f aca="false">D1486-H1486</f>
        <v>-0.00699416861191438</v>
      </c>
      <c r="J1486" s="62" t="n">
        <f aca="false">$F$33</f>
        <v>13</v>
      </c>
      <c r="K1486" s="60" t="n">
        <f aca="false">$F$30*1000</f>
        <v>10222000</v>
      </c>
      <c r="L1486" s="62" t="n">
        <f aca="false">$F$31</f>
        <v>95</v>
      </c>
      <c r="M1486" s="62" t="n">
        <f aca="false">$F$37</f>
        <v>-1</v>
      </c>
      <c r="N1486" s="63" t="n">
        <f aca="false">((E1486*J1486)+(M1486*H1486*C1486))*L1486</f>
        <v>10221048.513302</v>
      </c>
      <c r="O1486" s="63" t="n">
        <f aca="false">(N1486-K1486)</f>
        <v>-951.486697966233</v>
      </c>
      <c r="P1486" s="63" t="n">
        <f aca="false">ABS(O1486)</f>
        <v>951.486697966233</v>
      </c>
    </row>
    <row r="1487" customFormat="false" ht="12.75" hidden="true" customHeight="false" outlineLevel="0" collapsed="false">
      <c r="B1487" s="60" t="n">
        <f aca="false">$F$38*1000</f>
        <v>22400</v>
      </c>
      <c r="C1487" s="61" t="n">
        <v>1433</v>
      </c>
      <c r="D1487" s="60" t="n">
        <f aca="false">(B1487/C1487)</f>
        <v>15.6315422191207</v>
      </c>
      <c r="E1487" s="60" t="n">
        <f aca="false">$F$32*1000</f>
        <v>10000</v>
      </c>
      <c r="F1487" s="60" t="n">
        <f aca="false">E1487/D1487</f>
        <v>639.732142857143</v>
      </c>
      <c r="G1487" s="62" t="n">
        <f aca="false">ROUND(F1487,0)</f>
        <v>640</v>
      </c>
      <c r="H1487" s="60" t="n">
        <f aca="false">E1487/G1487</f>
        <v>15.625</v>
      </c>
      <c r="I1487" s="60" t="n">
        <f aca="false">D1487-H1487</f>
        <v>0.00654221912073005</v>
      </c>
      <c r="J1487" s="62" t="n">
        <f aca="false">$F$33</f>
        <v>13</v>
      </c>
      <c r="K1487" s="60" t="n">
        <f aca="false">$F$30*1000</f>
        <v>10222000</v>
      </c>
      <c r="L1487" s="62" t="n">
        <f aca="false">$F$31</f>
        <v>95</v>
      </c>
      <c r="M1487" s="62" t="n">
        <f aca="false">$F$37</f>
        <v>-1</v>
      </c>
      <c r="N1487" s="63" t="n">
        <f aca="false">((E1487*J1487)+(M1487*H1487*C1487))*L1487</f>
        <v>10222890.625</v>
      </c>
      <c r="O1487" s="63" t="n">
        <f aca="false">(N1487-K1487)</f>
        <v>890.625</v>
      </c>
      <c r="P1487" s="63" t="n">
        <f aca="false">ABS(O1487)</f>
        <v>890.625</v>
      </c>
    </row>
    <row r="1488" customFormat="false" ht="12.75" hidden="true" customHeight="false" outlineLevel="0" collapsed="false">
      <c r="B1488" s="60" t="n">
        <f aca="false">$F$38*1000</f>
        <v>22400</v>
      </c>
      <c r="C1488" s="61" t="n">
        <v>1434</v>
      </c>
      <c r="D1488" s="60" t="n">
        <f aca="false">(B1488/C1488)</f>
        <v>15.6206415620642</v>
      </c>
      <c r="E1488" s="60" t="n">
        <f aca="false">$F$32*1000</f>
        <v>10000</v>
      </c>
      <c r="F1488" s="60" t="n">
        <f aca="false">E1488/D1488</f>
        <v>640.178571428571</v>
      </c>
      <c r="G1488" s="62" t="n">
        <f aca="false">ROUND(F1488,0)</f>
        <v>640</v>
      </c>
      <c r="H1488" s="60" t="n">
        <f aca="false">E1488/G1488</f>
        <v>15.625</v>
      </c>
      <c r="I1488" s="60" t="n">
        <f aca="false">D1488-H1488</f>
        <v>-0.00435843793583857</v>
      </c>
      <c r="J1488" s="62" t="n">
        <f aca="false">$F$33</f>
        <v>13</v>
      </c>
      <c r="K1488" s="60" t="n">
        <f aca="false">$F$30*1000</f>
        <v>10222000</v>
      </c>
      <c r="L1488" s="62" t="n">
        <f aca="false">$F$31</f>
        <v>95</v>
      </c>
      <c r="M1488" s="62" t="n">
        <f aca="false">$F$37</f>
        <v>-1</v>
      </c>
      <c r="N1488" s="63" t="n">
        <f aca="false">((E1488*J1488)+(M1488*H1488*C1488))*L1488</f>
        <v>10221406.25</v>
      </c>
      <c r="O1488" s="63" t="n">
        <f aca="false">(N1488-K1488)</f>
        <v>-593.75</v>
      </c>
      <c r="P1488" s="63" t="n">
        <f aca="false">ABS(O1488)</f>
        <v>593.75</v>
      </c>
    </row>
    <row r="1489" customFormat="false" ht="12.75" hidden="true" customHeight="false" outlineLevel="0" collapsed="false">
      <c r="B1489" s="60" t="n">
        <f aca="false">$F$38*1000</f>
        <v>22400</v>
      </c>
      <c r="C1489" s="61" t="n">
        <v>1435</v>
      </c>
      <c r="D1489" s="60" t="n">
        <f aca="false">(B1489/C1489)</f>
        <v>15.609756097561</v>
      </c>
      <c r="E1489" s="60" t="n">
        <f aca="false">$F$32*1000</f>
        <v>10000</v>
      </c>
      <c r="F1489" s="60" t="n">
        <f aca="false">E1489/D1489</f>
        <v>640.625</v>
      </c>
      <c r="G1489" s="62" t="n">
        <f aca="false">ROUND(F1489,0)</f>
        <v>641</v>
      </c>
      <c r="H1489" s="60" t="n">
        <f aca="false">E1489/G1489</f>
        <v>15.600624024961</v>
      </c>
      <c r="I1489" s="60" t="n">
        <f aca="false">D1489-H1489</f>
        <v>0.00913207259998217</v>
      </c>
      <c r="J1489" s="62" t="n">
        <f aca="false">$F$33</f>
        <v>13</v>
      </c>
      <c r="K1489" s="60" t="n">
        <f aca="false">$F$30*1000</f>
        <v>10222000</v>
      </c>
      <c r="L1489" s="62" t="n">
        <f aca="false">$F$31</f>
        <v>95</v>
      </c>
      <c r="M1489" s="62" t="n">
        <f aca="false">$F$37</f>
        <v>-1</v>
      </c>
      <c r="N1489" s="63" t="n">
        <f aca="false">((E1489*J1489)+(M1489*H1489*C1489))*L1489</f>
        <v>10223244.9297972</v>
      </c>
      <c r="O1489" s="63" t="n">
        <f aca="false">(N1489-K1489)</f>
        <v>1244.92979719117</v>
      </c>
      <c r="P1489" s="63" t="n">
        <f aca="false">ABS(O1489)</f>
        <v>1244.92979719117</v>
      </c>
    </row>
    <row r="1490" customFormat="false" ht="12.75" hidden="true" customHeight="false" outlineLevel="0" collapsed="false">
      <c r="B1490" s="60" t="n">
        <f aca="false">$F$38*1000</f>
        <v>22400</v>
      </c>
      <c r="C1490" s="61" t="n">
        <v>1436</v>
      </c>
      <c r="D1490" s="60" t="n">
        <f aca="false">(B1490/C1490)</f>
        <v>15.5988857938719</v>
      </c>
      <c r="E1490" s="60" t="n">
        <f aca="false">$F$32*1000</f>
        <v>10000</v>
      </c>
      <c r="F1490" s="60" t="n">
        <f aca="false">E1490/D1490</f>
        <v>641.071428571428</v>
      </c>
      <c r="G1490" s="62" t="n">
        <f aca="false">ROUND(F1490,0)</f>
        <v>641</v>
      </c>
      <c r="H1490" s="60" t="n">
        <f aca="false">E1490/G1490</f>
        <v>15.600624024961</v>
      </c>
      <c r="I1490" s="60" t="n">
        <f aca="false">D1490-H1490</f>
        <v>-0.00173823108912785</v>
      </c>
      <c r="J1490" s="62" t="n">
        <f aca="false">$F$33</f>
        <v>13</v>
      </c>
      <c r="K1490" s="60" t="n">
        <f aca="false">$F$30*1000</f>
        <v>10222000</v>
      </c>
      <c r="L1490" s="62" t="n">
        <f aca="false">$F$31</f>
        <v>95</v>
      </c>
      <c r="M1490" s="62" t="n">
        <f aca="false">$F$37</f>
        <v>-1</v>
      </c>
      <c r="N1490" s="63" t="n">
        <f aca="false">((E1490*J1490)+(M1490*H1490*C1490))*L1490</f>
        <v>10221762.8705148</v>
      </c>
      <c r="O1490" s="63" t="n">
        <f aca="false">(N1490-K1490)</f>
        <v>-237.129485178739</v>
      </c>
      <c r="P1490" s="63" t="n">
        <f aca="false">ABS(O1490)</f>
        <v>237.129485178739</v>
      </c>
    </row>
    <row r="1491" customFormat="false" ht="12.75" hidden="true" customHeight="false" outlineLevel="0" collapsed="false">
      <c r="B1491" s="60" t="n">
        <f aca="false">$F$38*1000</f>
        <v>22400</v>
      </c>
      <c r="C1491" s="61" t="n">
        <v>1437</v>
      </c>
      <c r="D1491" s="60" t="n">
        <f aca="false">(B1491/C1491)</f>
        <v>15.5880306193459</v>
      </c>
      <c r="E1491" s="60" t="n">
        <f aca="false">$F$32*1000</f>
        <v>10000</v>
      </c>
      <c r="F1491" s="60" t="n">
        <f aca="false">E1491/D1491</f>
        <v>641.517857142857</v>
      </c>
      <c r="G1491" s="62" t="n">
        <f aca="false">ROUND(F1491,0)</f>
        <v>642</v>
      </c>
      <c r="H1491" s="60" t="n">
        <f aca="false">E1491/G1491</f>
        <v>15.5763239875389</v>
      </c>
      <c r="I1491" s="60" t="n">
        <f aca="false">D1491-H1491</f>
        <v>0.0117066318069234</v>
      </c>
      <c r="J1491" s="62" t="n">
        <f aca="false">$F$33</f>
        <v>13</v>
      </c>
      <c r="K1491" s="60" t="n">
        <f aca="false">$F$30*1000</f>
        <v>10222000</v>
      </c>
      <c r="L1491" s="62" t="n">
        <f aca="false">$F$31</f>
        <v>95</v>
      </c>
      <c r="M1491" s="62" t="n">
        <f aca="false">$F$37</f>
        <v>-1</v>
      </c>
      <c r="N1491" s="63" t="n">
        <f aca="false">((E1491*J1491)+(M1491*H1491*C1491))*L1491</f>
        <v>10223598.1308411</v>
      </c>
      <c r="O1491" s="63" t="n">
        <f aca="false">(N1491-K1491)</f>
        <v>1598.13084112294</v>
      </c>
      <c r="P1491" s="63" t="n">
        <f aca="false">ABS(O1491)</f>
        <v>1598.13084112294</v>
      </c>
    </row>
    <row r="1492" customFormat="false" ht="12.75" hidden="true" customHeight="false" outlineLevel="0" collapsed="false">
      <c r="B1492" s="60" t="n">
        <f aca="false">$F$38*1000</f>
        <v>22400</v>
      </c>
      <c r="C1492" s="61" t="n">
        <v>1438</v>
      </c>
      <c r="D1492" s="60" t="n">
        <f aca="false">(B1492/C1492)</f>
        <v>15.57719054242</v>
      </c>
      <c r="E1492" s="60" t="n">
        <f aca="false">$F$32*1000</f>
        <v>10000</v>
      </c>
      <c r="F1492" s="60" t="n">
        <f aca="false">E1492/D1492</f>
        <v>641.964285714286</v>
      </c>
      <c r="G1492" s="62" t="n">
        <f aca="false">ROUND(F1492,0)</f>
        <v>642</v>
      </c>
      <c r="H1492" s="60" t="n">
        <f aca="false">E1492/G1492</f>
        <v>15.5763239875389</v>
      </c>
      <c r="I1492" s="60" t="n">
        <f aca="false">D1492-H1492</f>
        <v>0.000866554881090664</v>
      </c>
      <c r="J1492" s="62" t="n">
        <f aca="false">$F$33</f>
        <v>13</v>
      </c>
      <c r="K1492" s="60" t="n">
        <f aca="false">$F$30*1000</f>
        <v>10222000</v>
      </c>
      <c r="L1492" s="62" t="n">
        <f aca="false">$F$31</f>
        <v>95</v>
      </c>
      <c r="M1492" s="62" t="n">
        <f aca="false">$F$37</f>
        <v>-1</v>
      </c>
      <c r="N1492" s="63" t="n">
        <f aca="false">((E1492*J1492)+(M1492*H1492*C1492))*L1492</f>
        <v>10222118.3800623</v>
      </c>
      <c r="O1492" s="63" t="n">
        <f aca="false">(N1492-K1492)</f>
        <v>118.3800623063</v>
      </c>
      <c r="P1492" s="63" t="n">
        <f aca="false">ABS(O1492)</f>
        <v>118.3800623063</v>
      </c>
    </row>
    <row r="1493" customFormat="false" ht="12.75" hidden="true" customHeight="false" outlineLevel="0" collapsed="false">
      <c r="B1493" s="60" t="n">
        <f aca="false">$F$38*1000</f>
        <v>22400</v>
      </c>
      <c r="C1493" s="61" t="n">
        <v>1439</v>
      </c>
      <c r="D1493" s="60" t="n">
        <f aca="false">(B1493/C1493)</f>
        <v>15.5663655316192</v>
      </c>
      <c r="E1493" s="60" t="n">
        <f aca="false">$F$32*1000</f>
        <v>10000</v>
      </c>
      <c r="F1493" s="60" t="n">
        <f aca="false">E1493/D1493</f>
        <v>642.410714285714</v>
      </c>
      <c r="G1493" s="62" t="n">
        <f aca="false">ROUND(F1493,0)</f>
        <v>642</v>
      </c>
      <c r="H1493" s="60" t="n">
        <f aca="false">E1493/G1493</f>
        <v>15.5763239875389</v>
      </c>
      <c r="I1493" s="60" t="n">
        <f aca="false">D1493-H1493</f>
        <v>-0.0099584559197563</v>
      </c>
      <c r="J1493" s="62" t="n">
        <f aca="false">$F$33</f>
        <v>13</v>
      </c>
      <c r="K1493" s="60" t="n">
        <f aca="false">$F$30*1000</f>
        <v>10222000</v>
      </c>
      <c r="L1493" s="62" t="n">
        <f aca="false">$F$31</f>
        <v>95</v>
      </c>
      <c r="M1493" s="62" t="n">
        <f aca="false">$F$37</f>
        <v>-1</v>
      </c>
      <c r="N1493" s="63" t="n">
        <f aca="false">((E1493*J1493)+(M1493*H1493*C1493))*L1493</f>
        <v>10220638.6292835</v>
      </c>
      <c r="O1493" s="63" t="n">
        <f aca="false">(N1493-K1493)</f>
        <v>-1361.3707165122</v>
      </c>
      <c r="P1493" s="63" t="n">
        <f aca="false">ABS(O1493)</f>
        <v>1361.3707165122</v>
      </c>
    </row>
    <row r="1494" customFormat="false" ht="12.75" hidden="true" customHeight="false" outlineLevel="0" collapsed="false">
      <c r="B1494" s="60" t="n">
        <f aca="false">$F$38*1000</f>
        <v>22400</v>
      </c>
      <c r="C1494" s="61" t="n">
        <v>1440</v>
      </c>
      <c r="D1494" s="60" t="n">
        <f aca="false">(B1494/C1494)</f>
        <v>15.5555555555556</v>
      </c>
      <c r="E1494" s="60" t="n">
        <f aca="false">$F$32*1000</f>
        <v>10000</v>
      </c>
      <c r="F1494" s="60" t="n">
        <f aca="false">E1494/D1494</f>
        <v>642.857142857143</v>
      </c>
      <c r="G1494" s="62" t="n">
        <f aca="false">ROUND(F1494,0)</f>
        <v>643</v>
      </c>
      <c r="H1494" s="60" t="n">
        <f aca="false">E1494/G1494</f>
        <v>15.552099533437</v>
      </c>
      <c r="I1494" s="60" t="n">
        <f aca="false">D1494-H1494</f>
        <v>0.0034560221185469</v>
      </c>
      <c r="J1494" s="62" t="n">
        <f aca="false">$F$33</f>
        <v>13</v>
      </c>
      <c r="K1494" s="60" t="n">
        <f aca="false">$F$30*1000</f>
        <v>10222000</v>
      </c>
      <c r="L1494" s="62" t="n">
        <f aca="false">$F$31</f>
        <v>95</v>
      </c>
      <c r="M1494" s="62" t="n">
        <f aca="false">$F$37</f>
        <v>-1</v>
      </c>
      <c r="N1494" s="63" t="n">
        <f aca="false">((E1494*J1494)+(M1494*H1494*C1494))*L1494</f>
        <v>10222472.7838258</v>
      </c>
      <c r="O1494" s="63" t="n">
        <f aca="false">(N1494-K1494)</f>
        <v>472.783825816587</v>
      </c>
      <c r="P1494" s="63" t="n">
        <f aca="false">ABS(O1494)</f>
        <v>472.783825816587</v>
      </c>
    </row>
    <row r="1495" customFormat="false" ht="12.75" hidden="true" customHeight="false" outlineLevel="0" collapsed="false">
      <c r="B1495" s="60" t="n">
        <f aca="false">$F$38*1000</f>
        <v>22400</v>
      </c>
      <c r="C1495" s="61" t="n">
        <v>1441</v>
      </c>
      <c r="D1495" s="60" t="n">
        <f aca="false">(B1495/C1495)</f>
        <v>15.5447605829285</v>
      </c>
      <c r="E1495" s="60" t="n">
        <f aca="false">$F$32*1000</f>
        <v>10000</v>
      </c>
      <c r="F1495" s="60" t="n">
        <f aca="false">E1495/D1495</f>
        <v>643.303571428571</v>
      </c>
      <c r="G1495" s="62" t="n">
        <f aca="false">ROUND(F1495,0)</f>
        <v>643</v>
      </c>
      <c r="H1495" s="60" t="n">
        <f aca="false">E1495/G1495</f>
        <v>15.552099533437</v>
      </c>
      <c r="I1495" s="60" t="n">
        <f aca="false">D1495-H1495</f>
        <v>-0.00733895050848687</v>
      </c>
      <c r="J1495" s="62" t="n">
        <f aca="false">$F$33</f>
        <v>13</v>
      </c>
      <c r="K1495" s="60" t="n">
        <f aca="false">$F$30*1000</f>
        <v>10222000</v>
      </c>
      <c r="L1495" s="62" t="n">
        <f aca="false">$F$31</f>
        <v>95</v>
      </c>
      <c r="M1495" s="62" t="n">
        <f aca="false">$F$37</f>
        <v>-1</v>
      </c>
      <c r="N1495" s="63" t="n">
        <f aca="false">((E1495*J1495)+(M1495*H1495*C1495))*L1495</f>
        <v>10220995.3343701</v>
      </c>
      <c r="O1495" s="63" t="n">
        <f aca="false">(N1495-K1495)</f>
        <v>-1004.66562986001</v>
      </c>
      <c r="P1495" s="63" t="n">
        <f aca="false">ABS(O1495)</f>
        <v>1004.66562986001</v>
      </c>
    </row>
    <row r="1496" customFormat="false" ht="12.75" hidden="true" customHeight="false" outlineLevel="0" collapsed="false">
      <c r="B1496" s="60" t="n">
        <f aca="false">$F$38*1000</f>
        <v>22400</v>
      </c>
      <c r="C1496" s="61" t="n">
        <v>1442</v>
      </c>
      <c r="D1496" s="60" t="n">
        <f aca="false">(B1496/C1496)</f>
        <v>15.5339805825243</v>
      </c>
      <c r="E1496" s="60" t="n">
        <f aca="false">$F$32*1000</f>
        <v>10000</v>
      </c>
      <c r="F1496" s="60" t="n">
        <f aca="false">E1496/D1496</f>
        <v>643.75</v>
      </c>
      <c r="G1496" s="62" t="n">
        <f aca="false">ROUND(F1496,0)</f>
        <v>644</v>
      </c>
      <c r="H1496" s="60" t="n">
        <f aca="false">E1496/G1496</f>
        <v>15.527950310559</v>
      </c>
      <c r="I1496" s="60" t="n">
        <f aca="false">D1496-H1496</f>
        <v>0.00603027196527073</v>
      </c>
      <c r="J1496" s="62" t="n">
        <f aca="false">$F$33</f>
        <v>13</v>
      </c>
      <c r="K1496" s="60" t="n">
        <f aca="false">$F$30*1000</f>
        <v>10222000</v>
      </c>
      <c r="L1496" s="62" t="n">
        <f aca="false">$F$31</f>
        <v>95</v>
      </c>
      <c r="M1496" s="62" t="n">
        <f aca="false">$F$37</f>
        <v>-1</v>
      </c>
      <c r="N1496" s="63" t="n">
        <f aca="false">((E1496*J1496)+(M1496*H1496*C1496))*L1496</f>
        <v>10222826.0869565</v>
      </c>
      <c r="O1496" s="63" t="n">
        <f aca="false">(N1496-K1496)</f>
        <v>826.086956521496</v>
      </c>
      <c r="P1496" s="63" t="n">
        <f aca="false">ABS(O1496)</f>
        <v>826.086956521496</v>
      </c>
    </row>
    <row r="1497" customFormat="false" ht="12.75" hidden="true" customHeight="false" outlineLevel="0" collapsed="false">
      <c r="B1497" s="60" t="n">
        <f aca="false">$F$38*1000</f>
        <v>22400</v>
      </c>
      <c r="C1497" s="61" t="n">
        <v>1443</v>
      </c>
      <c r="D1497" s="60" t="n">
        <f aca="false">(B1497/C1497)</f>
        <v>15.5232155232155</v>
      </c>
      <c r="E1497" s="60" t="n">
        <f aca="false">$F$32*1000</f>
        <v>10000</v>
      </c>
      <c r="F1497" s="60" t="n">
        <f aca="false">E1497/D1497</f>
        <v>644.196428571428</v>
      </c>
      <c r="G1497" s="62" t="n">
        <f aca="false">ROUND(F1497,0)</f>
        <v>644</v>
      </c>
      <c r="H1497" s="60" t="n">
        <f aca="false">E1497/G1497</f>
        <v>15.527950310559</v>
      </c>
      <c r="I1497" s="60" t="n">
        <f aca="false">D1497-H1497</f>
        <v>-0.00473478734347843</v>
      </c>
      <c r="J1497" s="62" t="n">
        <f aca="false">$F$33</f>
        <v>13</v>
      </c>
      <c r="K1497" s="60" t="n">
        <f aca="false">$F$30*1000</f>
        <v>10222000</v>
      </c>
      <c r="L1497" s="62" t="n">
        <f aca="false">$F$31</f>
        <v>95</v>
      </c>
      <c r="M1497" s="62" t="n">
        <f aca="false">$F$37</f>
        <v>-1</v>
      </c>
      <c r="N1497" s="63" t="n">
        <f aca="false">((E1497*J1497)+(M1497*H1497*C1497))*L1497</f>
        <v>10221350.931677</v>
      </c>
      <c r="O1497" s="63" t="n">
        <f aca="false">(N1497-K1497)</f>
        <v>-649.068322982639</v>
      </c>
      <c r="P1497" s="63" t="n">
        <f aca="false">ABS(O1497)</f>
        <v>649.068322982639</v>
      </c>
    </row>
    <row r="1498" customFormat="false" ht="12.75" hidden="true" customHeight="false" outlineLevel="0" collapsed="false">
      <c r="B1498" s="60" t="n">
        <f aca="false">$F$38*1000</f>
        <v>22400</v>
      </c>
      <c r="C1498" s="61" t="n">
        <v>1444</v>
      </c>
      <c r="D1498" s="60" t="n">
        <f aca="false">(B1498/C1498)</f>
        <v>15.5124653739612</v>
      </c>
      <c r="E1498" s="60" t="n">
        <f aca="false">$F$32*1000</f>
        <v>10000</v>
      </c>
      <c r="F1498" s="60" t="n">
        <f aca="false">E1498/D1498</f>
        <v>644.642857142857</v>
      </c>
      <c r="G1498" s="62" t="n">
        <f aca="false">ROUND(F1498,0)</f>
        <v>645</v>
      </c>
      <c r="H1498" s="60" t="n">
        <f aca="false">E1498/G1498</f>
        <v>15.5038759689922</v>
      </c>
      <c r="I1498" s="60" t="n">
        <f aca="false">D1498-H1498</f>
        <v>0.00858940496897631</v>
      </c>
      <c r="J1498" s="62" t="n">
        <f aca="false">$F$33</f>
        <v>13</v>
      </c>
      <c r="K1498" s="60" t="n">
        <f aca="false">$F$30*1000</f>
        <v>10222000</v>
      </c>
      <c r="L1498" s="62" t="n">
        <f aca="false">$F$31</f>
        <v>95</v>
      </c>
      <c r="M1498" s="62" t="n">
        <f aca="false">$F$37</f>
        <v>-1</v>
      </c>
      <c r="N1498" s="63" t="n">
        <f aca="false">((E1498*J1498)+(M1498*H1498*C1498))*L1498</f>
        <v>10223178.2945736</v>
      </c>
      <c r="O1498" s="63" t="n">
        <f aca="false">(N1498-K1498)</f>
        <v>1178.29457364231</v>
      </c>
      <c r="P1498" s="63" t="n">
        <f aca="false">ABS(O1498)</f>
        <v>1178.29457364231</v>
      </c>
    </row>
    <row r="1499" customFormat="false" ht="12.75" hidden="true" customHeight="false" outlineLevel="0" collapsed="false">
      <c r="B1499" s="60" t="n">
        <f aca="false">$F$38*1000</f>
        <v>22400</v>
      </c>
      <c r="C1499" s="61" t="n">
        <v>1445</v>
      </c>
      <c r="D1499" s="60" t="n">
        <f aca="false">(B1499/C1499)</f>
        <v>15.5017301038062</v>
      </c>
      <c r="E1499" s="60" t="n">
        <f aca="false">$F$32*1000</f>
        <v>10000</v>
      </c>
      <c r="F1499" s="60" t="n">
        <f aca="false">E1499/D1499</f>
        <v>645.089285714286</v>
      </c>
      <c r="G1499" s="62" t="n">
        <f aca="false">ROUND(F1499,0)</f>
        <v>645</v>
      </c>
      <c r="H1499" s="60" t="n">
        <f aca="false">E1499/G1499</f>
        <v>15.5038759689922</v>
      </c>
      <c r="I1499" s="60" t="n">
        <f aca="false">D1499-H1499</f>
        <v>-0.00214586518601401</v>
      </c>
      <c r="J1499" s="62" t="n">
        <f aca="false">$F$33</f>
        <v>13</v>
      </c>
      <c r="K1499" s="60" t="n">
        <f aca="false">$F$30*1000</f>
        <v>10222000</v>
      </c>
      <c r="L1499" s="62" t="n">
        <f aca="false">$F$31</f>
        <v>95</v>
      </c>
      <c r="M1499" s="62" t="n">
        <f aca="false">$F$37</f>
        <v>-1</v>
      </c>
      <c r="N1499" s="63" t="n">
        <f aca="false">((E1499*J1499)+(M1499*H1499*C1499))*L1499</f>
        <v>10221705.4263566</v>
      </c>
      <c r="O1499" s="63" t="n">
        <f aca="false">(N1499-K1499)</f>
        <v>-294.573643410578</v>
      </c>
      <c r="P1499" s="63" t="n">
        <f aca="false">ABS(O1499)</f>
        <v>294.573643410578</v>
      </c>
    </row>
    <row r="1500" customFormat="false" ht="12.75" hidden="true" customHeight="false" outlineLevel="0" collapsed="false">
      <c r="B1500" s="60" t="n">
        <f aca="false">$F$38*1000</f>
        <v>22400</v>
      </c>
      <c r="C1500" s="61" t="n">
        <v>1446</v>
      </c>
      <c r="D1500" s="60" t="n">
        <f aca="false">(B1500/C1500)</f>
        <v>15.4910096818811</v>
      </c>
      <c r="E1500" s="60" t="n">
        <f aca="false">$F$32*1000</f>
        <v>10000</v>
      </c>
      <c r="F1500" s="60" t="n">
        <f aca="false">E1500/D1500</f>
        <v>645.535714285714</v>
      </c>
      <c r="G1500" s="62" t="n">
        <f aca="false">ROUND(F1500,0)</f>
        <v>646</v>
      </c>
      <c r="H1500" s="60" t="n">
        <f aca="false">E1500/G1500</f>
        <v>15.4798761609907</v>
      </c>
      <c r="I1500" s="60" t="n">
        <f aca="false">D1500-H1500</f>
        <v>0.0111335208903451</v>
      </c>
      <c r="J1500" s="62" t="n">
        <f aca="false">$F$33</f>
        <v>13</v>
      </c>
      <c r="K1500" s="60" t="n">
        <f aca="false">$F$30*1000</f>
        <v>10222000</v>
      </c>
      <c r="L1500" s="62" t="n">
        <f aca="false">$F$31</f>
        <v>95</v>
      </c>
      <c r="M1500" s="62" t="n">
        <f aca="false">$F$37</f>
        <v>-1</v>
      </c>
      <c r="N1500" s="63" t="n">
        <f aca="false">((E1500*J1500)+(M1500*H1500*C1500))*L1500</f>
        <v>10223529.4117647</v>
      </c>
      <c r="O1500" s="63" t="n">
        <f aca="false">(N1500-K1500)</f>
        <v>1529.41176470555</v>
      </c>
      <c r="P1500" s="63" t="n">
        <f aca="false">ABS(O1500)</f>
        <v>1529.41176470555</v>
      </c>
    </row>
    <row r="1501" customFormat="false" ht="12.75" hidden="true" customHeight="false" outlineLevel="0" collapsed="false">
      <c r="B1501" s="60" t="n">
        <f aca="false">$F$38*1000</f>
        <v>22400</v>
      </c>
      <c r="C1501" s="61" t="n">
        <v>1447</v>
      </c>
      <c r="D1501" s="60" t="n">
        <f aca="false">(B1501/C1501)</f>
        <v>15.4803040774015</v>
      </c>
      <c r="E1501" s="60" t="n">
        <f aca="false">$F$32*1000</f>
        <v>10000</v>
      </c>
      <c r="F1501" s="60" t="n">
        <f aca="false">E1501/D1501</f>
        <v>645.982142857143</v>
      </c>
      <c r="G1501" s="62" t="n">
        <f aca="false">ROUND(F1501,0)</f>
        <v>646</v>
      </c>
      <c r="H1501" s="60" t="n">
        <f aca="false">E1501/G1501</f>
        <v>15.4798761609907</v>
      </c>
      <c r="I1501" s="60" t="n">
        <f aca="false">D1501-H1501</f>
        <v>0.000427916410814078</v>
      </c>
      <c r="J1501" s="62" t="n">
        <f aca="false">$F$33</f>
        <v>13</v>
      </c>
      <c r="K1501" s="60" t="n">
        <f aca="false">$F$30*1000</f>
        <v>10222000</v>
      </c>
      <c r="L1501" s="62" t="n">
        <f aca="false">$F$31</f>
        <v>95</v>
      </c>
      <c r="M1501" s="62" t="n">
        <f aca="false">$F$37</f>
        <v>-1</v>
      </c>
      <c r="N1501" s="63" t="n">
        <f aca="false">((E1501*J1501)+(M1501*H1501*C1501))*L1501</f>
        <v>10222058.8235294</v>
      </c>
      <c r="O1501" s="63" t="n">
        <f aca="false">(N1501-K1501)</f>
        <v>58.8235294111073</v>
      </c>
      <c r="P1501" s="63" t="n">
        <f aca="false">ABS(O1501)</f>
        <v>58.8235294111073</v>
      </c>
    </row>
    <row r="1502" customFormat="false" ht="12.75" hidden="true" customHeight="false" outlineLevel="0" collapsed="false">
      <c r="B1502" s="60" t="n">
        <f aca="false">$F$38*1000</f>
        <v>22400</v>
      </c>
      <c r="C1502" s="61" t="n">
        <v>1448</v>
      </c>
      <c r="D1502" s="60" t="n">
        <f aca="false">(B1502/C1502)</f>
        <v>15.4696132596685</v>
      </c>
      <c r="E1502" s="60" t="n">
        <f aca="false">$F$32*1000</f>
        <v>10000</v>
      </c>
      <c r="F1502" s="60" t="n">
        <f aca="false">E1502/D1502</f>
        <v>646.428571428571</v>
      </c>
      <c r="G1502" s="62" t="n">
        <f aca="false">ROUND(F1502,0)</f>
        <v>646</v>
      </c>
      <c r="H1502" s="60" t="n">
        <f aca="false">E1502/G1502</f>
        <v>15.4798761609907</v>
      </c>
      <c r="I1502" s="60" t="n">
        <f aca="false">D1502-H1502</f>
        <v>-0.0102629013221982</v>
      </c>
      <c r="J1502" s="62" t="n">
        <f aca="false">$F$33</f>
        <v>13</v>
      </c>
      <c r="K1502" s="60" t="n">
        <f aca="false">$F$30*1000</f>
        <v>10222000</v>
      </c>
      <c r="L1502" s="62" t="n">
        <f aca="false">$F$31</f>
        <v>95</v>
      </c>
      <c r="M1502" s="62" t="n">
        <f aca="false">$F$37</f>
        <v>-1</v>
      </c>
      <c r="N1502" s="63" t="n">
        <f aca="false">((E1502*J1502)+(M1502*H1502*C1502))*L1502</f>
        <v>10220588.2352941</v>
      </c>
      <c r="O1502" s="63" t="n">
        <f aca="false">(N1502-K1502)</f>
        <v>-1411.76470588148</v>
      </c>
      <c r="P1502" s="63" t="n">
        <f aca="false">ABS(O1502)</f>
        <v>1411.76470588148</v>
      </c>
    </row>
    <row r="1503" customFormat="false" ht="12.75" hidden="true" customHeight="false" outlineLevel="0" collapsed="false">
      <c r="B1503" s="60" t="n">
        <f aca="false">$F$38*1000</f>
        <v>22400</v>
      </c>
      <c r="C1503" s="61" t="n">
        <v>1449</v>
      </c>
      <c r="D1503" s="60" t="n">
        <f aca="false">(B1503/C1503)</f>
        <v>15.4589371980676</v>
      </c>
      <c r="E1503" s="60" t="n">
        <f aca="false">$F$32*1000</f>
        <v>10000</v>
      </c>
      <c r="F1503" s="60" t="n">
        <f aca="false">E1503/D1503</f>
        <v>646.875</v>
      </c>
      <c r="G1503" s="62" t="n">
        <f aca="false">ROUND(F1503,0)</f>
        <v>647</v>
      </c>
      <c r="H1503" s="60" t="n">
        <f aca="false">E1503/G1503</f>
        <v>15.4559505409583</v>
      </c>
      <c r="I1503" s="60" t="n">
        <f aca="false">D1503-H1503</f>
        <v>0.00298665710936774</v>
      </c>
      <c r="J1503" s="62" t="n">
        <f aca="false">$F$33</f>
        <v>13</v>
      </c>
      <c r="K1503" s="60" t="n">
        <f aca="false">$F$30*1000</f>
        <v>10222000</v>
      </c>
      <c r="L1503" s="62" t="n">
        <f aca="false">$F$31</f>
        <v>95</v>
      </c>
      <c r="M1503" s="62" t="n">
        <f aca="false">$F$37</f>
        <v>-1</v>
      </c>
      <c r="N1503" s="63" t="n">
        <f aca="false">((E1503*J1503)+(M1503*H1503*C1503))*L1503</f>
        <v>10222411.1282844</v>
      </c>
      <c r="O1503" s="63" t="n">
        <f aca="false">(N1503-K1503)</f>
        <v>411.128284389153</v>
      </c>
      <c r="P1503" s="63" t="n">
        <f aca="false">ABS(O1503)</f>
        <v>411.128284389153</v>
      </c>
    </row>
    <row r="1504" customFormat="false" ht="12.75" hidden="true" customHeight="false" outlineLevel="0" collapsed="false">
      <c r="B1504" s="60" t="n">
        <f aca="false">$F$38*1000</f>
        <v>22400</v>
      </c>
      <c r="C1504" s="61" t="n">
        <v>1450</v>
      </c>
      <c r="D1504" s="60" t="n">
        <f aca="false">(B1504/C1504)</f>
        <v>15.448275862069</v>
      </c>
      <c r="E1504" s="60" t="n">
        <f aca="false">$F$32*1000</f>
        <v>10000</v>
      </c>
      <c r="F1504" s="60" t="n">
        <f aca="false">E1504/D1504</f>
        <v>647.321428571428</v>
      </c>
      <c r="G1504" s="62" t="n">
        <f aca="false">ROUND(F1504,0)</f>
        <v>647</v>
      </c>
      <c r="H1504" s="60" t="n">
        <f aca="false">E1504/G1504</f>
        <v>15.4559505409583</v>
      </c>
      <c r="I1504" s="60" t="n">
        <f aca="false">D1504-H1504</f>
        <v>-0.00767467888930007</v>
      </c>
      <c r="J1504" s="62" t="n">
        <f aca="false">$F$33</f>
        <v>13</v>
      </c>
      <c r="K1504" s="60" t="n">
        <f aca="false">$F$30*1000</f>
        <v>10222000</v>
      </c>
      <c r="L1504" s="62" t="n">
        <f aca="false">$F$31</f>
        <v>95</v>
      </c>
      <c r="M1504" s="62" t="n">
        <f aca="false">$F$37</f>
        <v>-1</v>
      </c>
      <c r="N1504" s="63" t="n">
        <f aca="false">((E1504*J1504)+(M1504*H1504*C1504))*L1504</f>
        <v>10220942.812983</v>
      </c>
      <c r="O1504" s="63" t="n">
        <f aca="false">(N1504-K1504)</f>
        <v>-1057.18701700121</v>
      </c>
      <c r="P1504" s="63" t="n">
        <f aca="false">ABS(O1504)</f>
        <v>1057.18701700121</v>
      </c>
    </row>
    <row r="1505" customFormat="false" ht="12.75" hidden="true" customHeight="false" outlineLevel="0" collapsed="false">
      <c r="B1505" s="60" t="n">
        <f aca="false">$F$38*1000</f>
        <v>22400</v>
      </c>
      <c r="C1505" s="61" t="n">
        <v>1451</v>
      </c>
      <c r="D1505" s="60" t="n">
        <f aca="false">(B1505/C1505)</f>
        <v>15.4376292212267</v>
      </c>
      <c r="E1505" s="60" t="n">
        <f aca="false">$F$32*1000</f>
        <v>10000</v>
      </c>
      <c r="F1505" s="60" t="n">
        <f aca="false">E1505/D1505</f>
        <v>647.767857142857</v>
      </c>
      <c r="G1505" s="62" t="n">
        <f aca="false">ROUND(F1505,0)</f>
        <v>648</v>
      </c>
      <c r="H1505" s="60" t="n">
        <f aca="false">E1505/G1505</f>
        <v>15.4320987654321</v>
      </c>
      <c r="I1505" s="60" t="n">
        <f aca="false">D1505-H1505</f>
        <v>0.00553045579464673</v>
      </c>
      <c r="J1505" s="62" t="n">
        <f aca="false">$F$33</f>
        <v>13</v>
      </c>
      <c r="K1505" s="60" t="n">
        <f aca="false">$F$30*1000</f>
        <v>10222000</v>
      </c>
      <c r="L1505" s="62" t="n">
        <f aca="false">$F$31</f>
        <v>95</v>
      </c>
      <c r="M1505" s="62" t="n">
        <f aca="false">$F$37</f>
        <v>-1</v>
      </c>
      <c r="N1505" s="63" t="n">
        <f aca="false">((E1505*J1505)+(M1505*H1505*C1505))*L1505</f>
        <v>10222762.345679</v>
      </c>
      <c r="O1505" s="63" t="n">
        <f aca="false">(N1505-K1505)</f>
        <v>762.345679013059</v>
      </c>
      <c r="P1505" s="63" t="n">
        <f aca="false">ABS(O1505)</f>
        <v>762.345679013059</v>
      </c>
    </row>
    <row r="1506" customFormat="false" ht="12.75" hidden="true" customHeight="false" outlineLevel="0" collapsed="false">
      <c r="B1506" s="60" t="n">
        <f aca="false">$F$38*1000</f>
        <v>22400</v>
      </c>
      <c r="C1506" s="61" t="n">
        <v>1452</v>
      </c>
      <c r="D1506" s="60" t="n">
        <f aca="false">(B1506/C1506)</f>
        <v>15.4269972451791</v>
      </c>
      <c r="E1506" s="60" t="n">
        <f aca="false">$F$32*1000</f>
        <v>10000</v>
      </c>
      <c r="F1506" s="60" t="n">
        <f aca="false">E1506/D1506</f>
        <v>648.214285714286</v>
      </c>
      <c r="G1506" s="62" t="n">
        <f aca="false">ROUND(F1506,0)</f>
        <v>648</v>
      </c>
      <c r="H1506" s="60" t="n">
        <f aca="false">E1506/G1506</f>
        <v>15.4320987654321</v>
      </c>
      <c r="I1506" s="60" t="n">
        <f aca="false">D1506-H1506</f>
        <v>-0.00510152025302979</v>
      </c>
      <c r="J1506" s="62" t="n">
        <f aca="false">$F$33</f>
        <v>13</v>
      </c>
      <c r="K1506" s="60" t="n">
        <f aca="false">$F$30*1000</f>
        <v>10222000</v>
      </c>
      <c r="L1506" s="62" t="n">
        <f aca="false">$F$31</f>
        <v>95</v>
      </c>
      <c r="M1506" s="62" t="n">
        <f aca="false">$F$37</f>
        <v>-1</v>
      </c>
      <c r="N1506" s="63" t="n">
        <f aca="false">((E1506*J1506)+(M1506*H1506*C1506))*L1506</f>
        <v>10221296.2962963</v>
      </c>
      <c r="O1506" s="63" t="n">
        <f aca="false">(N1506-K1506)</f>
        <v>-703.703703703359</v>
      </c>
      <c r="P1506" s="63" t="n">
        <f aca="false">ABS(O1506)</f>
        <v>703.703703703359</v>
      </c>
    </row>
    <row r="1507" customFormat="false" ht="12.75" hidden="true" customHeight="false" outlineLevel="0" collapsed="false">
      <c r="B1507" s="60" t="n">
        <f aca="false">$F$38*1000</f>
        <v>22400</v>
      </c>
      <c r="C1507" s="61" t="n">
        <v>1453</v>
      </c>
      <c r="D1507" s="60" t="n">
        <f aca="false">(B1507/C1507)</f>
        <v>15.4163799036476</v>
      </c>
      <c r="E1507" s="60" t="n">
        <f aca="false">$F$32*1000</f>
        <v>10000</v>
      </c>
      <c r="F1507" s="60" t="n">
        <f aca="false">E1507/D1507</f>
        <v>648.660714285714</v>
      </c>
      <c r="G1507" s="62" t="n">
        <f aca="false">ROUND(F1507,0)</f>
        <v>649</v>
      </c>
      <c r="H1507" s="60" t="n">
        <f aca="false">E1507/G1507</f>
        <v>15.4083204930663</v>
      </c>
      <c r="I1507" s="60" t="n">
        <f aca="false">D1507-H1507</f>
        <v>0.00805941058137449</v>
      </c>
      <c r="J1507" s="62" t="n">
        <f aca="false">$F$33</f>
        <v>13</v>
      </c>
      <c r="K1507" s="60" t="n">
        <f aca="false">$F$30*1000</f>
        <v>10222000</v>
      </c>
      <c r="L1507" s="62" t="n">
        <f aca="false">$F$31</f>
        <v>95</v>
      </c>
      <c r="M1507" s="62" t="n">
        <f aca="false">$F$37</f>
        <v>-1</v>
      </c>
      <c r="N1507" s="63" t="n">
        <f aca="false">((E1507*J1507)+(M1507*H1507*C1507))*L1507</f>
        <v>10223112.4807396</v>
      </c>
      <c r="O1507" s="63" t="n">
        <f aca="false">(N1507-K1507)</f>
        <v>1112.48073959909</v>
      </c>
      <c r="P1507" s="63" t="n">
        <f aca="false">ABS(O1507)</f>
        <v>1112.48073959909</v>
      </c>
    </row>
    <row r="1508" customFormat="false" ht="12.75" hidden="true" customHeight="false" outlineLevel="0" collapsed="false">
      <c r="B1508" s="60" t="n">
        <f aca="false">$F$38*1000</f>
        <v>22400</v>
      </c>
      <c r="C1508" s="61" t="n">
        <v>1454</v>
      </c>
      <c r="D1508" s="60" t="n">
        <f aca="false">(B1508/C1508)</f>
        <v>15.4057771664374</v>
      </c>
      <c r="E1508" s="60" t="n">
        <f aca="false">$F$32*1000</f>
        <v>10000</v>
      </c>
      <c r="F1508" s="60" t="n">
        <f aca="false">E1508/D1508</f>
        <v>649.107142857143</v>
      </c>
      <c r="G1508" s="62" t="n">
        <f aca="false">ROUND(F1508,0)</f>
        <v>649</v>
      </c>
      <c r="H1508" s="60" t="n">
        <f aca="false">E1508/G1508</f>
        <v>15.4083204930663</v>
      </c>
      <c r="I1508" s="60" t="n">
        <f aca="false">D1508-H1508</f>
        <v>-0.00254332662883705</v>
      </c>
      <c r="J1508" s="62" t="n">
        <f aca="false">$F$33</f>
        <v>13</v>
      </c>
      <c r="K1508" s="60" t="n">
        <f aca="false">$F$30*1000</f>
        <v>10222000</v>
      </c>
      <c r="L1508" s="62" t="n">
        <f aca="false">$F$31</f>
        <v>95</v>
      </c>
      <c r="M1508" s="62" t="n">
        <f aca="false">$F$37</f>
        <v>-1</v>
      </c>
      <c r="N1508" s="63" t="n">
        <f aca="false">((E1508*J1508)+(M1508*H1508*C1508))*L1508</f>
        <v>10221648.6902928</v>
      </c>
      <c r="O1508" s="63" t="n">
        <f aca="false">(N1508-K1508)</f>
        <v>-351.309707242996</v>
      </c>
      <c r="P1508" s="63" t="n">
        <f aca="false">ABS(O1508)</f>
        <v>351.309707242996</v>
      </c>
    </row>
    <row r="1509" customFormat="false" ht="12.75" hidden="true" customHeight="false" outlineLevel="0" collapsed="false">
      <c r="B1509" s="60" t="n">
        <f aca="false">$F$38*1000</f>
        <v>22400</v>
      </c>
      <c r="C1509" s="61" t="n">
        <v>1455</v>
      </c>
      <c r="D1509" s="60" t="n">
        <f aca="false">(B1509/C1509)</f>
        <v>15.3951890034364</v>
      </c>
      <c r="E1509" s="60" t="n">
        <f aca="false">$F$32*1000</f>
        <v>10000</v>
      </c>
      <c r="F1509" s="60" t="n">
        <f aca="false">E1509/D1509</f>
        <v>649.553571428571</v>
      </c>
      <c r="G1509" s="62" t="n">
        <f aca="false">ROUND(F1509,0)</f>
        <v>650</v>
      </c>
      <c r="H1509" s="60" t="n">
        <f aca="false">E1509/G1509</f>
        <v>15.3846153846154</v>
      </c>
      <c r="I1509" s="60" t="n">
        <f aca="false">D1509-H1509</f>
        <v>0.0105736188210468</v>
      </c>
      <c r="J1509" s="62" t="n">
        <f aca="false">$F$33</f>
        <v>13</v>
      </c>
      <c r="K1509" s="60" t="n">
        <f aca="false">$F$30*1000</f>
        <v>10222000</v>
      </c>
      <c r="L1509" s="62" t="n">
        <f aca="false">$F$31</f>
        <v>95</v>
      </c>
      <c r="M1509" s="62" t="n">
        <f aca="false">$F$37</f>
        <v>-1</v>
      </c>
      <c r="N1509" s="63" t="n">
        <f aca="false">((E1509*J1509)+(M1509*H1509*C1509))*L1509</f>
        <v>10223461.5384615</v>
      </c>
      <c r="O1509" s="63" t="n">
        <f aca="false">(N1509-K1509)</f>
        <v>1461.53846153803</v>
      </c>
      <c r="P1509" s="63" t="n">
        <f aca="false">ABS(O1509)</f>
        <v>1461.53846153803</v>
      </c>
    </row>
    <row r="1510" customFormat="false" ht="12.75" hidden="true" customHeight="false" outlineLevel="0" collapsed="false">
      <c r="B1510" s="60" t="n">
        <f aca="false">$F$38*1000</f>
        <v>22400</v>
      </c>
      <c r="C1510" s="61" t="n">
        <v>1456</v>
      </c>
      <c r="D1510" s="60" t="n">
        <f aca="false">(B1510/C1510)</f>
        <v>15.3846153846154</v>
      </c>
      <c r="E1510" s="60" t="n">
        <f aca="false">$F$32*1000</f>
        <v>10000</v>
      </c>
      <c r="F1510" s="60" t="n">
        <f aca="false">E1510/D1510</f>
        <v>650</v>
      </c>
      <c r="G1510" s="62" t="n">
        <f aca="false">ROUND(F1510,0)</f>
        <v>650</v>
      </c>
      <c r="H1510" s="60" t="n">
        <f aca="false">E1510/G1510</f>
        <v>15.3846153846154</v>
      </c>
      <c r="I1510" s="60" t="n">
        <f aca="false">D1510-H1510</f>
        <v>0</v>
      </c>
      <c r="J1510" s="62" t="n">
        <f aca="false">$F$33</f>
        <v>13</v>
      </c>
      <c r="K1510" s="60" t="n">
        <f aca="false">$F$30*1000</f>
        <v>10222000</v>
      </c>
      <c r="L1510" s="62" t="n">
        <f aca="false">$F$31</f>
        <v>95</v>
      </c>
      <c r="M1510" s="62" t="n">
        <f aca="false">$F$37</f>
        <v>-1</v>
      </c>
      <c r="N1510" s="63" t="n">
        <f aca="false">((E1510*J1510)+(M1510*H1510*C1510))*L1510</f>
        <v>10222000</v>
      </c>
      <c r="O1510" s="63" t="n">
        <f aca="false">(N1510-K1510)</f>
        <v>0</v>
      </c>
      <c r="P1510" s="63" t="n">
        <f aca="false">ABS(O1510)</f>
        <v>0</v>
      </c>
    </row>
    <row r="1511" customFormat="false" ht="12.75" hidden="true" customHeight="false" outlineLevel="0" collapsed="false">
      <c r="B1511" s="60" t="n">
        <f aca="false">$F$38*1000</f>
        <v>22400</v>
      </c>
      <c r="C1511" s="61" t="n">
        <v>1457</v>
      </c>
      <c r="D1511" s="60" t="n">
        <f aca="false">(B1511/C1511)</f>
        <v>15.3740562800275</v>
      </c>
      <c r="E1511" s="60" t="n">
        <f aca="false">$F$32*1000</f>
        <v>10000</v>
      </c>
      <c r="F1511" s="60" t="n">
        <f aca="false">E1511/D1511</f>
        <v>650.446428571428</v>
      </c>
      <c r="G1511" s="62" t="n">
        <f aca="false">ROUND(F1511,0)</f>
        <v>650</v>
      </c>
      <c r="H1511" s="60" t="n">
        <f aca="false">E1511/G1511</f>
        <v>15.3846153846154</v>
      </c>
      <c r="I1511" s="60" t="n">
        <f aca="false">D1511-H1511</f>
        <v>-0.0105591045879265</v>
      </c>
      <c r="J1511" s="62" t="n">
        <f aca="false">$F$33</f>
        <v>13</v>
      </c>
      <c r="K1511" s="60" t="n">
        <f aca="false">$F$30*1000</f>
        <v>10222000</v>
      </c>
      <c r="L1511" s="62" t="n">
        <f aca="false">$F$31</f>
        <v>95</v>
      </c>
      <c r="M1511" s="62" t="n">
        <f aca="false">$F$37</f>
        <v>-1</v>
      </c>
      <c r="N1511" s="63" t="n">
        <f aca="false">((E1511*J1511)+(M1511*H1511*C1511))*L1511</f>
        <v>10220538.4615385</v>
      </c>
      <c r="O1511" s="63" t="n">
        <f aca="false">(N1511-K1511)</f>
        <v>-1461.53846153989</v>
      </c>
      <c r="P1511" s="63" t="n">
        <f aca="false">ABS(O1511)</f>
        <v>1461.53846153989</v>
      </c>
    </row>
    <row r="1512" customFormat="false" ht="12.75" hidden="true" customHeight="false" outlineLevel="0" collapsed="false">
      <c r="B1512" s="60" t="n">
        <f aca="false">$F$38*1000</f>
        <v>22400</v>
      </c>
      <c r="C1512" s="61" t="n">
        <v>1458</v>
      </c>
      <c r="D1512" s="60" t="n">
        <f aca="false">(B1512/C1512)</f>
        <v>15.363511659808</v>
      </c>
      <c r="E1512" s="60" t="n">
        <f aca="false">$F$32*1000</f>
        <v>10000</v>
      </c>
      <c r="F1512" s="60" t="n">
        <f aca="false">E1512/D1512</f>
        <v>650.892857142857</v>
      </c>
      <c r="G1512" s="62" t="n">
        <f aca="false">ROUND(F1512,0)</f>
        <v>651</v>
      </c>
      <c r="H1512" s="60" t="n">
        <f aca="false">E1512/G1512</f>
        <v>15.3609831029186</v>
      </c>
      <c r="I1512" s="60" t="n">
        <f aca="false">D1512-H1512</f>
        <v>0.00252855688937537</v>
      </c>
      <c r="J1512" s="62" t="n">
        <f aca="false">$F$33</f>
        <v>13</v>
      </c>
      <c r="K1512" s="60" t="n">
        <f aca="false">$F$30*1000</f>
        <v>10222000</v>
      </c>
      <c r="L1512" s="62" t="n">
        <f aca="false">$F$31</f>
        <v>95</v>
      </c>
      <c r="M1512" s="62" t="n">
        <f aca="false">$F$37</f>
        <v>-1</v>
      </c>
      <c r="N1512" s="63" t="n">
        <f aca="false">((E1512*J1512)+(M1512*H1512*C1512))*L1512</f>
        <v>10222350.2304147</v>
      </c>
      <c r="O1512" s="63" t="n">
        <f aca="false">(N1512-K1512)</f>
        <v>350.230414746329</v>
      </c>
      <c r="P1512" s="63" t="n">
        <f aca="false">ABS(O1512)</f>
        <v>350.230414746329</v>
      </c>
    </row>
    <row r="1513" customFormat="false" ht="12.75" hidden="true" customHeight="false" outlineLevel="0" collapsed="false">
      <c r="B1513" s="60" t="n">
        <f aca="false">$F$38*1000</f>
        <v>22400</v>
      </c>
      <c r="C1513" s="61" t="n">
        <v>1459</v>
      </c>
      <c r="D1513" s="60" t="n">
        <f aca="false">(B1513/C1513)</f>
        <v>15.3529814941741</v>
      </c>
      <c r="E1513" s="60" t="n">
        <f aca="false">$F$32*1000</f>
        <v>10000</v>
      </c>
      <c r="F1513" s="60" t="n">
        <f aca="false">E1513/D1513</f>
        <v>651.339285714286</v>
      </c>
      <c r="G1513" s="62" t="n">
        <f aca="false">ROUND(F1513,0)</f>
        <v>651</v>
      </c>
      <c r="H1513" s="60" t="n">
        <f aca="false">E1513/G1513</f>
        <v>15.3609831029186</v>
      </c>
      <c r="I1513" s="60" t="n">
        <f aca="false">D1513-H1513</f>
        <v>-0.00800160874448963</v>
      </c>
      <c r="J1513" s="62" t="n">
        <f aca="false">$F$33</f>
        <v>13</v>
      </c>
      <c r="K1513" s="60" t="n">
        <f aca="false">$F$30*1000</f>
        <v>10222000</v>
      </c>
      <c r="L1513" s="62" t="n">
        <f aca="false">$F$31</f>
        <v>95</v>
      </c>
      <c r="M1513" s="62" t="n">
        <f aca="false">$F$37</f>
        <v>-1</v>
      </c>
      <c r="N1513" s="63" t="n">
        <f aca="false">((E1513*J1513)+(M1513*H1513*C1513))*L1513</f>
        <v>10220890.93702</v>
      </c>
      <c r="O1513" s="63" t="n">
        <f aca="false">(N1513-K1513)</f>
        <v>-1109.06298002973</v>
      </c>
      <c r="P1513" s="63" t="n">
        <f aca="false">ABS(O1513)</f>
        <v>1109.06298002973</v>
      </c>
    </row>
    <row r="1514" customFormat="false" ht="12.75" hidden="true" customHeight="false" outlineLevel="0" collapsed="false">
      <c r="B1514" s="60" t="n">
        <f aca="false">$F$38*1000</f>
        <v>22400</v>
      </c>
      <c r="C1514" s="61" t="n">
        <v>1460</v>
      </c>
      <c r="D1514" s="60" t="n">
        <f aca="false">(B1514/C1514)</f>
        <v>15.3424657534247</v>
      </c>
      <c r="E1514" s="60" t="n">
        <f aca="false">$F$32*1000</f>
        <v>10000</v>
      </c>
      <c r="F1514" s="60" t="n">
        <f aca="false">E1514/D1514</f>
        <v>651.785714285714</v>
      </c>
      <c r="G1514" s="62" t="n">
        <f aca="false">ROUND(F1514,0)</f>
        <v>652</v>
      </c>
      <c r="H1514" s="60" t="n">
        <f aca="false">E1514/G1514</f>
        <v>15.3374233128834</v>
      </c>
      <c r="I1514" s="60" t="n">
        <f aca="false">D1514-H1514</f>
        <v>0.00504244054122616</v>
      </c>
      <c r="J1514" s="62" t="n">
        <f aca="false">$F$33</f>
        <v>13</v>
      </c>
      <c r="K1514" s="60" t="n">
        <f aca="false">$F$30*1000</f>
        <v>10222000</v>
      </c>
      <c r="L1514" s="62" t="n">
        <f aca="false">$F$31</f>
        <v>95</v>
      </c>
      <c r="M1514" s="62" t="n">
        <f aca="false">$F$37</f>
        <v>-1</v>
      </c>
      <c r="N1514" s="63" t="n">
        <f aca="false">((E1514*J1514)+(M1514*H1514*C1514))*L1514</f>
        <v>10222699.3865031</v>
      </c>
      <c r="O1514" s="63" t="n">
        <f aca="false">(N1514-K1514)</f>
        <v>699.386503066868</v>
      </c>
      <c r="P1514" s="63" t="n">
        <f aca="false">ABS(O1514)</f>
        <v>699.386503066868</v>
      </c>
    </row>
    <row r="1515" customFormat="false" ht="12.75" hidden="true" customHeight="false" outlineLevel="0" collapsed="false">
      <c r="B1515" s="60" t="n">
        <f aca="false">$F$38*1000</f>
        <v>22400</v>
      </c>
      <c r="C1515" s="61" t="n">
        <v>1461</v>
      </c>
      <c r="D1515" s="60" t="n">
        <f aca="false">(B1515/C1515)</f>
        <v>15.3319644079398</v>
      </c>
      <c r="E1515" s="60" t="n">
        <f aca="false">$F$32*1000</f>
        <v>10000</v>
      </c>
      <c r="F1515" s="60" t="n">
        <f aca="false">E1515/D1515</f>
        <v>652.232142857143</v>
      </c>
      <c r="G1515" s="62" t="n">
        <f aca="false">ROUND(F1515,0)</f>
        <v>652</v>
      </c>
      <c r="H1515" s="60" t="n">
        <f aca="false">E1515/G1515</f>
        <v>15.3374233128834</v>
      </c>
      <c r="I1515" s="60" t="n">
        <f aca="false">D1515-H1515</f>
        <v>-0.00545890494366397</v>
      </c>
      <c r="J1515" s="62" t="n">
        <f aca="false">$F$33</f>
        <v>13</v>
      </c>
      <c r="K1515" s="60" t="n">
        <f aca="false">$F$30*1000</f>
        <v>10222000</v>
      </c>
      <c r="L1515" s="62" t="n">
        <f aca="false">$F$31</f>
        <v>95</v>
      </c>
      <c r="M1515" s="62" t="n">
        <f aca="false">$F$37</f>
        <v>-1</v>
      </c>
      <c r="N1515" s="63" t="n">
        <f aca="false">((E1515*J1515)+(M1515*H1515*C1515))*L1515</f>
        <v>10221242.3312883</v>
      </c>
      <c r="O1515" s="63" t="n">
        <f aca="false">(N1515-K1515)</f>
        <v>-757.668711656705</v>
      </c>
      <c r="P1515" s="63" t="n">
        <f aca="false">ABS(O1515)</f>
        <v>757.668711656705</v>
      </c>
    </row>
    <row r="1516" customFormat="false" ht="12.75" hidden="true" customHeight="false" outlineLevel="0" collapsed="false">
      <c r="B1516" s="60" t="n">
        <f aca="false">$F$38*1000</f>
        <v>22400</v>
      </c>
      <c r="C1516" s="61" t="n">
        <v>1462</v>
      </c>
      <c r="D1516" s="60" t="n">
        <f aca="false">(B1516/C1516)</f>
        <v>15.3214774281806</v>
      </c>
      <c r="E1516" s="60" t="n">
        <f aca="false">$F$32*1000</f>
        <v>10000</v>
      </c>
      <c r="F1516" s="60" t="n">
        <f aca="false">E1516/D1516</f>
        <v>652.678571428571</v>
      </c>
      <c r="G1516" s="62" t="n">
        <f aca="false">ROUND(F1516,0)</f>
        <v>653</v>
      </c>
      <c r="H1516" s="60" t="n">
        <f aca="false">E1516/G1516</f>
        <v>15.3139356814701</v>
      </c>
      <c r="I1516" s="60" t="n">
        <f aca="false">D1516-H1516</f>
        <v>0.00754174671044083</v>
      </c>
      <c r="J1516" s="62" t="n">
        <f aca="false">$F$33</f>
        <v>13</v>
      </c>
      <c r="K1516" s="60" t="n">
        <f aca="false">$F$30*1000</f>
        <v>10222000</v>
      </c>
      <c r="L1516" s="62" t="n">
        <f aca="false">$F$31</f>
        <v>95</v>
      </c>
      <c r="M1516" s="62" t="n">
        <f aca="false">$F$37</f>
        <v>-1</v>
      </c>
      <c r="N1516" s="63" t="n">
        <f aca="false">((E1516*J1516)+(M1516*H1516*C1516))*L1516</f>
        <v>10223047.4732006</v>
      </c>
      <c r="O1516" s="63" t="n">
        <f aca="false">(N1516-K1516)</f>
        <v>1047.47320061363</v>
      </c>
      <c r="P1516" s="63" t="n">
        <f aca="false">ABS(O1516)</f>
        <v>1047.47320061363</v>
      </c>
    </row>
    <row r="1517" customFormat="false" ht="12.75" hidden="true" customHeight="false" outlineLevel="0" collapsed="false">
      <c r="B1517" s="60" t="n">
        <f aca="false">$F$38*1000</f>
        <v>22400</v>
      </c>
      <c r="C1517" s="61" t="n">
        <v>1463</v>
      </c>
      <c r="D1517" s="60" t="n">
        <f aca="false">(B1517/C1517)</f>
        <v>15.311004784689</v>
      </c>
      <c r="E1517" s="60" t="n">
        <f aca="false">$F$32*1000</f>
        <v>10000</v>
      </c>
      <c r="F1517" s="60" t="n">
        <f aca="false">E1517/D1517</f>
        <v>653.125</v>
      </c>
      <c r="G1517" s="62" t="n">
        <f aca="false">ROUND(F1517,0)</f>
        <v>653</v>
      </c>
      <c r="H1517" s="60" t="n">
        <f aca="false">E1517/G1517</f>
        <v>15.3139356814701</v>
      </c>
      <c r="I1517" s="60" t="n">
        <f aca="false">D1517-H1517</f>
        <v>-0.00293089678113745</v>
      </c>
      <c r="J1517" s="62" t="n">
        <f aca="false">$F$33</f>
        <v>13</v>
      </c>
      <c r="K1517" s="60" t="n">
        <f aca="false">$F$30*1000</f>
        <v>10222000</v>
      </c>
      <c r="L1517" s="62" t="n">
        <f aca="false">$F$31</f>
        <v>95</v>
      </c>
      <c r="M1517" s="62" t="n">
        <f aca="false">$F$37</f>
        <v>-1</v>
      </c>
      <c r="N1517" s="63" t="n">
        <f aca="false">((E1517*J1517)+(M1517*H1517*C1517))*L1517</f>
        <v>10221592.6493109</v>
      </c>
      <c r="O1517" s="63" t="n">
        <f aca="false">(N1517-K1517)</f>
        <v>-407.350689128041</v>
      </c>
      <c r="P1517" s="63" t="n">
        <f aca="false">ABS(O1517)</f>
        <v>407.350689128041</v>
      </c>
    </row>
    <row r="1518" customFormat="false" ht="12.75" hidden="true" customHeight="false" outlineLevel="0" collapsed="false">
      <c r="B1518" s="60" t="n">
        <f aca="false">$F$38*1000</f>
        <v>22400</v>
      </c>
      <c r="C1518" s="61" t="n">
        <v>1464</v>
      </c>
      <c r="D1518" s="60" t="n">
        <f aca="false">(B1518/C1518)</f>
        <v>15.3005464480874</v>
      </c>
      <c r="E1518" s="60" t="n">
        <f aca="false">$F$32*1000</f>
        <v>10000</v>
      </c>
      <c r="F1518" s="60" t="n">
        <f aca="false">E1518/D1518</f>
        <v>653.571428571428</v>
      </c>
      <c r="G1518" s="62" t="n">
        <f aca="false">ROUND(F1518,0)</f>
        <v>654</v>
      </c>
      <c r="H1518" s="60" t="n">
        <f aca="false">E1518/G1518</f>
        <v>15.2905198776758</v>
      </c>
      <c r="I1518" s="60" t="n">
        <f aca="false">D1518-H1518</f>
        <v>0.0100265704115952</v>
      </c>
      <c r="J1518" s="62" t="n">
        <f aca="false">$F$33</f>
        <v>13</v>
      </c>
      <c r="K1518" s="60" t="n">
        <f aca="false">$F$30*1000</f>
        <v>10222000</v>
      </c>
      <c r="L1518" s="62" t="n">
        <f aca="false">$F$31</f>
        <v>95</v>
      </c>
      <c r="M1518" s="62" t="n">
        <f aca="false">$F$37</f>
        <v>-1</v>
      </c>
      <c r="N1518" s="63" t="n">
        <f aca="false">((E1518*J1518)+(M1518*H1518*C1518))*L1518</f>
        <v>10223394.4954128</v>
      </c>
      <c r="O1518" s="63" t="n">
        <f aca="false">(N1518-K1518)</f>
        <v>1394.49541284516</v>
      </c>
      <c r="P1518" s="63" t="n">
        <f aca="false">ABS(O1518)</f>
        <v>1394.49541284516</v>
      </c>
    </row>
    <row r="1519" customFormat="false" ht="12.75" hidden="true" customHeight="false" outlineLevel="0" collapsed="false">
      <c r="B1519" s="60" t="n">
        <f aca="false">$F$38*1000</f>
        <v>22400</v>
      </c>
      <c r="C1519" s="61" t="n">
        <v>1465</v>
      </c>
      <c r="D1519" s="60" t="n">
        <f aca="false">(B1519/C1519)</f>
        <v>15.2901023890785</v>
      </c>
      <c r="E1519" s="60" t="n">
        <f aca="false">$F$32*1000</f>
        <v>10000</v>
      </c>
      <c r="F1519" s="60" t="n">
        <f aca="false">E1519/D1519</f>
        <v>654.017857142857</v>
      </c>
      <c r="G1519" s="62" t="n">
        <f aca="false">ROUND(F1519,0)</f>
        <v>654</v>
      </c>
      <c r="H1519" s="60" t="n">
        <f aca="false">E1519/G1519</f>
        <v>15.2905198776758</v>
      </c>
      <c r="I1519" s="60" t="n">
        <f aca="false">D1519-H1519</f>
        <v>-0.000417488597337368</v>
      </c>
      <c r="J1519" s="62" t="n">
        <f aca="false">$F$33</f>
        <v>13</v>
      </c>
      <c r="K1519" s="60" t="n">
        <f aca="false">$F$30*1000</f>
        <v>10222000</v>
      </c>
      <c r="L1519" s="62" t="n">
        <f aca="false">$F$31</f>
        <v>95</v>
      </c>
      <c r="M1519" s="62" t="n">
        <f aca="false">$F$37</f>
        <v>-1</v>
      </c>
      <c r="N1519" s="63" t="n">
        <f aca="false">((E1519*J1519)+(M1519*H1519*C1519))*L1519</f>
        <v>10221941.8960245</v>
      </c>
      <c r="O1519" s="63" t="n">
        <f aca="false">(N1519-K1519)</f>
        <v>-58.1039755344391</v>
      </c>
      <c r="P1519" s="63" t="n">
        <f aca="false">ABS(O1519)</f>
        <v>58.1039755344391</v>
      </c>
    </row>
    <row r="1520" customFormat="false" ht="12.75" hidden="true" customHeight="false" outlineLevel="0" collapsed="false">
      <c r="B1520" s="60" t="n">
        <f aca="false">$F$38*1000</f>
        <v>22400</v>
      </c>
      <c r="C1520" s="61" t="n">
        <v>1466</v>
      </c>
      <c r="D1520" s="60" t="n">
        <f aca="false">(B1520/C1520)</f>
        <v>15.2796725784448</v>
      </c>
      <c r="E1520" s="60" t="n">
        <f aca="false">$F$32*1000</f>
        <v>10000</v>
      </c>
      <c r="F1520" s="60" t="n">
        <f aca="false">E1520/D1520</f>
        <v>654.464285714285</v>
      </c>
      <c r="G1520" s="62" t="n">
        <f aca="false">ROUND(F1520,0)</f>
        <v>654</v>
      </c>
      <c r="H1520" s="60" t="n">
        <f aca="false">E1520/G1520</f>
        <v>15.2905198776758</v>
      </c>
      <c r="I1520" s="60" t="n">
        <f aca="false">D1520-H1520</f>
        <v>-0.010847299231088</v>
      </c>
      <c r="J1520" s="62" t="n">
        <f aca="false">$F$33</f>
        <v>13</v>
      </c>
      <c r="K1520" s="60" t="n">
        <f aca="false">$F$30*1000</f>
        <v>10222000</v>
      </c>
      <c r="L1520" s="62" t="n">
        <f aca="false">$F$31</f>
        <v>95</v>
      </c>
      <c r="M1520" s="62" t="n">
        <f aca="false">$F$37</f>
        <v>-1</v>
      </c>
      <c r="N1520" s="63" t="n">
        <f aca="false">((E1520*J1520)+(M1520*H1520*C1520))*L1520</f>
        <v>10220489.2966361</v>
      </c>
      <c r="O1520" s="63" t="n">
        <f aca="false">(N1520-K1520)</f>
        <v>-1510.70336391404</v>
      </c>
      <c r="P1520" s="63" t="n">
        <f aca="false">ABS(O1520)</f>
        <v>1510.70336391404</v>
      </c>
    </row>
    <row r="1521" customFormat="false" ht="12.75" hidden="true" customHeight="false" outlineLevel="0" collapsed="false">
      <c r="B1521" s="60" t="n">
        <f aca="false">$F$38*1000</f>
        <v>22400</v>
      </c>
      <c r="C1521" s="61" t="n">
        <v>1467</v>
      </c>
      <c r="D1521" s="60" t="n">
        <f aca="false">(B1521/C1521)</f>
        <v>15.2692569870484</v>
      </c>
      <c r="E1521" s="60" t="n">
        <f aca="false">$F$32*1000</f>
        <v>10000</v>
      </c>
      <c r="F1521" s="60" t="n">
        <f aca="false">E1521/D1521</f>
        <v>654.910714285714</v>
      </c>
      <c r="G1521" s="62" t="n">
        <f aca="false">ROUND(F1521,0)</f>
        <v>655</v>
      </c>
      <c r="H1521" s="60" t="n">
        <f aca="false">E1521/G1521</f>
        <v>15.2671755725191</v>
      </c>
      <c r="I1521" s="60" t="n">
        <f aca="false">D1521-H1521</f>
        <v>0.00208141452931798</v>
      </c>
      <c r="J1521" s="62" t="n">
        <f aca="false">$F$33</f>
        <v>13</v>
      </c>
      <c r="K1521" s="60" t="n">
        <f aca="false">$F$30*1000</f>
        <v>10222000</v>
      </c>
      <c r="L1521" s="62" t="n">
        <f aca="false">$F$31</f>
        <v>95</v>
      </c>
      <c r="M1521" s="62" t="n">
        <f aca="false">$F$37</f>
        <v>-1</v>
      </c>
      <c r="N1521" s="63" t="n">
        <f aca="false">((E1521*J1521)+(M1521*H1521*C1521))*L1521</f>
        <v>10222290.0763359</v>
      </c>
      <c r="O1521" s="63" t="n">
        <f aca="false">(N1521-K1521)</f>
        <v>290.07633587718</v>
      </c>
      <c r="P1521" s="63" t="n">
        <f aca="false">ABS(O1521)</f>
        <v>290.07633587718</v>
      </c>
    </row>
    <row r="1522" customFormat="false" ht="12.75" hidden="true" customHeight="false" outlineLevel="0" collapsed="false">
      <c r="B1522" s="60" t="n">
        <f aca="false">$F$38*1000</f>
        <v>22400</v>
      </c>
      <c r="C1522" s="61" t="n">
        <v>1468</v>
      </c>
      <c r="D1522" s="60" t="n">
        <f aca="false">(B1522/C1522)</f>
        <v>15.2588555858311</v>
      </c>
      <c r="E1522" s="60" t="n">
        <f aca="false">$F$32*1000</f>
        <v>10000</v>
      </c>
      <c r="F1522" s="60" t="n">
        <f aca="false">E1522/D1522</f>
        <v>655.357142857143</v>
      </c>
      <c r="G1522" s="62" t="n">
        <f aca="false">ROUND(F1522,0)</f>
        <v>655</v>
      </c>
      <c r="H1522" s="60" t="n">
        <f aca="false">E1522/G1522</f>
        <v>15.2671755725191</v>
      </c>
      <c r="I1522" s="60" t="n">
        <f aca="false">D1522-H1522</f>
        <v>-0.00831998668801681</v>
      </c>
      <c r="J1522" s="62" t="n">
        <f aca="false">$F$33</f>
        <v>13</v>
      </c>
      <c r="K1522" s="60" t="n">
        <f aca="false">$F$30*1000</f>
        <v>10222000</v>
      </c>
      <c r="L1522" s="62" t="n">
        <f aca="false">$F$31</f>
        <v>95</v>
      </c>
      <c r="M1522" s="62" t="n">
        <f aca="false">$F$37</f>
        <v>-1</v>
      </c>
      <c r="N1522" s="63" t="n">
        <f aca="false">((E1522*J1522)+(M1522*H1522*C1522))*L1522</f>
        <v>10220839.6946565</v>
      </c>
      <c r="O1522" s="63" t="n">
        <f aca="false">(N1522-K1522)</f>
        <v>-1160.30534351058</v>
      </c>
      <c r="P1522" s="63" t="n">
        <f aca="false">ABS(O1522)</f>
        <v>1160.30534351058</v>
      </c>
    </row>
    <row r="1523" customFormat="false" ht="12.75" hidden="true" customHeight="false" outlineLevel="0" collapsed="false">
      <c r="B1523" s="60" t="n">
        <f aca="false">$F$38*1000</f>
        <v>22400</v>
      </c>
      <c r="C1523" s="61" t="n">
        <v>1469</v>
      </c>
      <c r="D1523" s="60" t="n">
        <f aca="false">(B1523/C1523)</f>
        <v>15.2484683458135</v>
      </c>
      <c r="E1523" s="60" t="n">
        <f aca="false">$F$32*1000</f>
        <v>10000</v>
      </c>
      <c r="F1523" s="60" t="n">
        <f aca="false">E1523/D1523</f>
        <v>655.803571428571</v>
      </c>
      <c r="G1523" s="62" t="n">
        <f aca="false">ROUND(F1523,0)</f>
        <v>656</v>
      </c>
      <c r="H1523" s="60" t="n">
        <f aca="false">E1523/G1523</f>
        <v>15.2439024390244</v>
      </c>
      <c r="I1523" s="60" t="n">
        <f aca="false">D1523-H1523</f>
        <v>0.00456590678909308</v>
      </c>
      <c r="J1523" s="62" t="n">
        <f aca="false">$F$33</f>
        <v>13</v>
      </c>
      <c r="K1523" s="60" t="n">
        <f aca="false">$F$30*1000</f>
        <v>10222000</v>
      </c>
      <c r="L1523" s="62" t="n">
        <f aca="false">$F$31</f>
        <v>95</v>
      </c>
      <c r="M1523" s="62" t="n">
        <f aca="false">$F$37</f>
        <v>-1</v>
      </c>
      <c r="N1523" s="63" t="n">
        <f aca="false">((E1523*J1523)+(M1523*H1523*C1523))*L1523</f>
        <v>10222637.195122</v>
      </c>
      <c r="O1523" s="63" t="n">
        <f aca="false">(N1523-K1523)</f>
        <v>637.195121951401</v>
      </c>
      <c r="P1523" s="63" t="n">
        <f aca="false">ABS(O1523)</f>
        <v>637.195121951401</v>
      </c>
    </row>
    <row r="1524" customFormat="false" ht="12.75" hidden="true" customHeight="false" outlineLevel="0" collapsed="false">
      <c r="B1524" s="60" t="n">
        <f aca="false">$F$38*1000</f>
        <v>22400</v>
      </c>
      <c r="C1524" s="61" t="n">
        <v>1470</v>
      </c>
      <c r="D1524" s="60" t="n">
        <f aca="false">(B1524/C1524)</f>
        <v>15.2380952380952</v>
      </c>
      <c r="E1524" s="60" t="n">
        <f aca="false">$F$32*1000</f>
        <v>10000</v>
      </c>
      <c r="F1524" s="60" t="n">
        <f aca="false">E1524/D1524</f>
        <v>656.25</v>
      </c>
      <c r="G1524" s="62" t="n">
        <f aca="false">ROUND(F1524,0)</f>
        <v>656</v>
      </c>
      <c r="H1524" s="60" t="n">
        <f aca="false">E1524/G1524</f>
        <v>15.2439024390244</v>
      </c>
      <c r="I1524" s="60" t="n">
        <f aca="false">D1524-H1524</f>
        <v>-0.00580720092914788</v>
      </c>
      <c r="J1524" s="62" t="n">
        <f aca="false">$F$33</f>
        <v>13</v>
      </c>
      <c r="K1524" s="60" t="n">
        <f aca="false">$F$30*1000</f>
        <v>10222000</v>
      </c>
      <c r="L1524" s="62" t="n">
        <f aca="false">$F$31</f>
        <v>95</v>
      </c>
      <c r="M1524" s="62" t="n">
        <f aca="false">$F$37</f>
        <v>-1</v>
      </c>
      <c r="N1524" s="63" t="n">
        <f aca="false">((E1524*J1524)+(M1524*H1524*C1524))*L1524</f>
        <v>10221189.0243902</v>
      </c>
      <c r="O1524" s="63" t="n">
        <f aca="false">(N1524-K1524)</f>
        <v>-810.975609757006</v>
      </c>
      <c r="P1524" s="63" t="n">
        <f aca="false">ABS(O1524)</f>
        <v>810.975609757006</v>
      </c>
    </row>
    <row r="1525" customFormat="false" ht="12.75" hidden="true" customHeight="false" outlineLevel="0" collapsed="false">
      <c r="B1525" s="60" t="n">
        <f aca="false">$F$38*1000</f>
        <v>22400</v>
      </c>
      <c r="C1525" s="61" t="n">
        <v>1471</v>
      </c>
      <c r="D1525" s="60" t="n">
        <f aca="false">(B1525/C1525)</f>
        <v>15.2277362338545</v>
      </c>
      <c r="E1525" s="60" t="n">
        <f aca="false">$F$32*1000</f>
        <v>10000</v>
      </c>
      <c r="F1525" s="60" t="n">
        <f aca="false">E1525/D1525</f>
        <v>656.696428571428</v>
      </c>
      <c r="G1525" s="62" t="n">
        <f aca="false">ROUND(F1525,0)</f>
        <v>657</v>
      </c>
      <c r="H1525" s="60" t="n">
        <f aca="false">E1525/G1525</f>
        <v>15.220700152207</v>
      </c>
      <c r="I1525" s="60" t="n">
        <f aca="false">D1525-H1525</f>
        <v>0.00703608164752367</v>
      </c>
      <c r="J1525" s="62" t="n">
        <f aca="false">$F$33</f>
        <v>13</v>
      </c>
      <c r="K1525" s="60" t="n">
        <f aca="false">$F$30*1000</f>
        <v>10222000</v>
      </c>
      <c r="L1525" s="62" t="n">
        <f aca="false">$F$31</f>
        <v>95</v>
      </c>
      <c r="M1525" s="62" t="n">
        <f aca="false">$F$37</f>
        <v>-1</v>
      </c>
      <c r="N1525" s="63" t="n">
        <f aca="false">((E1525*J1525)+(M1525*H1525*C1525))*L1525</f>
        <v>10222983.2572298</v>
      </c>
      <c r="O1525" s="63" t="n">
        <f aca="false">(N1525-K1525)</f>
        <v>983.257229832932</v>
      </c>
      <c r="P1525" s="63" t="n">
        <f aca="false">ABS(O1525)</f>
        <v>983.257229832932</v>
      </c>
    </row>
    <row r="1526" customFormat="false" ht="12.75" hidden="true" customHeight="false" outlineLevel="0" collapsed="false">
      <c r="B1526" s="60" t="n">
        <f aca="false">$F$38*1000</f>
        <v>22400</v>
      </c>
      <c r="C1526" s="61" t="n">
        <v>1472</v>
      </c>
      <c r="D1526" s="60" t="n">
        <f aca="false">(B1526/C1526)</f>
        <v>15.2173913043478</v>
      </c>
      <c r="E1526" s="60" t="n">
        <f aca="false">$F$32*1000</f>
        <v>10000</v>
      </c>
      <c r="F1526" s="60" t="n">
        <f aca="false">E1526/D1526</f>
        <v>657.142857142857</v>
      </c>
      <c r="G1526" s="62" t="n">
        <f aca="false">ROUND(F1526,0)</f>
        <v>657</v>
      </c>
      <c r="H1526" s="60" t="n">
        <f aca="false">E1526/G1526</f>
        <v>15.220700152207</v>
      </c>
      <c r="I1526" s="60" t="n">
        <f aca="false">D1526-H1526</f>
        <v>-0.00330884785917007</v>
      </c>
      <c r="J1526" s="62" t="n">
        <f aca="false">$F$33</f>
        <v>13</v>
      </c>
      <c r="K1526" s="60" t="n">
        <f aca="false">$F$30*1000</f>
        <v>10222000</v>
      </c>
      <c r="L1526" s="62" t="n">
        <f aca="false">$F$31</f>
        <v>95</v>
      </c>
      <c r="M1526" s="62" t="n">
        <f aca="false">$F$37</f>
        <v>-1</v>
      </c>
      <c r="N1526" s="63" t="n">
        <f aca="false">((E1526*J1526)+(M1526*H1526*C1526))*L1526</f>
        <v>10221537.2907154</v>
      </c>
      <c r="O1526" s="63" t="n">
        <f aca="false">(N1526-K1526)</f>
        <v>-462.70928462781</v>
      </c>
      <c r="P1526" s="63" t="n">
        <f aca="false">ABS(O1526)</f>
        <v>462.70928462781</v>
      </c>
    </row>
    <row r="1527" customFormat="false" ht="12.75" hidden="true" customHeight="false" outlineLevel="0" collapsed="false">
      <c r="B1527" s="60" t="n">
        <f aca="false">$F$38*1000</f>
        <v>22400</v>
      </c>
      <c r="C1527" s="61" t="n">
        <v>1473</v>
      </c>
      <c r="D1527" s="60" t="n">
        <f aca="false">(B1527/C1527)</f>
        <v>15.2070604209097</v>
      </c>
      <c r="E1527" s="60" t="n">
        <f aca="false">$F$32*1000</f>
        <v>10000</v>
      </c>
      <c r="F1527" s="60" t="n">
        <f aca="false">E1527/D1527</f>
        <v>657.589285714286</v>
      </c>
      <c r="G1527" s="62" t="n">
        <f aca="false">ROUND(F1527,0)</f>
        <v>658</v>
      </c>
      <c r="H1527" s="60" t="n">
        <f aca="false">E1527/G1527</f>
        <v>15.1975683890578</v>
      </c>
      <c r="I1527" s="60" t="n">
        <f aca="false">D1527-H1527</f>
        <v>0.00949203185196268</v>
      </c>
      <c r="J1527" s="62" t="n">
        <f aca="false">$F$33</f>
        <v>13</v>
      </c>
      <c r="K1527" s="60" t="n">
        <f aca="false">$F$30*1000</f>
        <v>10222000</v>
      </c>
      <c r="L1527" s="62" t="n">
        <f aca="false">$F$31</f>
        <v>95</v>
      </c>
      <c r="M1527" s="62" t="n">
        <f aca="false">$F$37</f>
        <v>-1</v>
      </c>
      <c r="N1527" s="63" t="n">
        <f aca="false">((E1527*J1527)+(M1527*H1527*C1527))*L1527</f>
        <v>10223328.2674772</v>
      </c>
      <c r="O1527" s="63" t="n">
        <f aca="false">(N1527-K1527)</f>
        <v>1328.26747720316</v>
      </c>
      <c r="P1527" s="63" t="n">
        <f aca="false">ABS(O1527)</f>
        <v>1328.26747720316</v>
      </c>
    </row>
    <row r="1528" customFormat="false" ht="12.75" hidden="true" customHeight="false" outlineLevel="0" collapsed="false">
      <c r="B1528" s="60" t="n">
        <f aca="false">$F$38*1000</f>
        <v>22400</v>
      </c>
      <c r="C1528" s="61" t="n">
        <v>1474</v>
      </c>
      <c r="D1528" s="60" t="n">
        <f aca="false">(B1528/C1528)</f>
        <v>15.1967435549525</v>
      </c>
      <c r="E1528" s="60" t="n">
        <f aca="false">$F$32*1000</f>
        <v>10000</v>
      </c>
      <c r="F1528" s="60" t="n">
        <f aca="false">E1528/D1528</f>
        <v>658.035714285714</v>
      </c>
      <c r="G1528" s="62" t="n">
        <f aca="false">ROUND(F1528,0)</f>
        <v>658</v>
      </c>
      <c r="H1528" s="60" t="n">
        <f aca="false">E1528/G1528</f>
        <v>15.1975683890578</v>
      </c>
      <c r="I1528" s="60" t="n">
        <f aca="false">D1528-H1528</f>
        <v>-0.000824834105234373</v>
      </c>
      <c r="J1528" s="62" t="n">
        <f aca="false">$F$33</f>
        <v>13</v>
      </c>
      <c r="K1528" s="60" t="n">
        <f aca="false">$F$30*1000</f>
        <v>10222000</v>
      </c>
      <c r="L1528" s="62" t="n">
        <f aca="false">$F$31</f>
        <v>95</v>
      </c>
      <c r="M1528" s="62" t="n">
        <f aca="false">$F$37</f>
        <v>-1</v>
      </c>
      <c r="N1528" s="63" t="n">
        <f aca="false">((E1528*J1528)+(M1528*H1528*C1528))*L1528</f>
        <v>10221884.4984802</v>
      </c>
      <c r="O1528" s="63" t="n">
        <f aca="false">(N1528-K1528)</f>
        <v>-115.501519756392</v>
      </c>
      <c r="P1528" s="63" t="n">
        <f aca="false">ABS(O1528)</f>
        <v>115.501519756392</v>
      </c>
    </row>
    <row r="1529" customFormat="false" ht="12.75" hidden="true" customHeight="false" outlineLevel="0" collapsed="false">
      <c r="B1529" s="60" t="n">
        <f aca="false">$F$38*1000</f>
        <v>22400</v>
      </c>
      <c r="C1529" s="61" t="n">
        <v>1475</v>
      </c>
      <c r="D1529" s="60" t="n">
        <f aca="false">(B1529/C1529)</f>
        <v>15.1864406779661</v>
      </c>
      <c r="E1529" s="60" t="n">
        <f aca="false">$F$32*1000</f>
        <v>10000</v>
      </c>
      <c r="F1529" s="60" t="n">
        <f aca="false">E1529/D1529</f>
        <v>658.482142857143</v>
      </c>
      <c r="G1529" s="62" t="n">
        <f aca="false">ROUND(F1529,0)</f>
        <v>658</v>
      </c>
      <c r="H1529" s="60" t="n">
        <f aca="false">E1529/G1529</f>
        <v>15.1975683890578</v>
      </c>
      <c r="I1529" s="60" t="n">
        <f aca="false">D1529-H1529</f>
        <v>-0.0111277110916426</v>
      </c>
      <c r="J1529" s="62" t="n">
        <f aca="false">$F$33</f>
        <v>13</v>
      </c>
      <c r="K1529" s="60" t="n">
        <f aca="false">$F$30*1000</f>
        <v>10222000</v>
      </c>
      <c r="L1529" s="62" t="n">
        <f aca="false">$F$31</f>
        <v>95</v>
      </c>
      <c r="M1529" s="62" t="n">
        <f aca="false">$F$37</f>
        <v>-1</v>
      </c>
      <c r="N1529" s="63" t="n">
        <f aca="false">((E1529*J1529)+(M1529*H1529*C1529))*L1529</f>
        <v>10220440.7294833</v>
      </c>
      <c r="O1529" s="63" t="n">
        <f aca="false">(N1529-K1529)</f>
        <v>-1559.27051671781</v>
      </c>
      <c r="P1529" s="63" t="n">
        <f aca="false">ABS(O1529)</f>
        <v>1559.27051671781</v>
      </c>
    </row>
    <row r="1530" customFormat="false" ht="12.75" hidden="true" customHeight="false" outlineLevel="0" collapsed="false">
      <c r="B1530" s="60" t="n">
        <f aca="false">$F$38*1000</f>
        <v>22400</v>
      </c>
      <c r="C1530" s="61" t="n">
        <v>1476</v>
      </c>
      <c r="D1530" s="60" t="n">
        <f aca="false">(B1530/C1530)</f>
        <v>15.1761517615176</v>
      </c>
      <c r="E1530" s="60" t="n">
        <f aca="false">$F$32*1000</f>
        <v>10000</v>
      </c>
      <c r="F1530" s="60" t="n">
        <f aca="false">E1530/D1530</f>
        <v>658.928571428571</v>
      </c>
      <c r="G1530" s="62" t="n">
        <f aca="false">ROUND(F1530,0)</f>
        <v>659</v>
      </c>
      <c r="H1530" s="60" t="n">
        <f aca="false">E1530/G1530</f>
        <v>15.1745068285281</v>
      </c>
      <c r="I1530" s="60" t="n">
        <f aca="false">D1530-H1530</f>
        <v>0.0016449329895476</v>
      </c>
      <c r="J1530" s="62" t="n">
        <f aca="false">$F$33</f>
        <v>13</v>
      </c>
      <c r="K1530" s="60" t="n">
        <f aca="false">$F$30*1000</f>
        <v>10222000</v>
      </c>
      <c r="L1530" s="62" t="n">
        <f aca="false">$F$31</f>
        <v>95</v>
      </c>
      <c r="M1530" s="62" t="n">
        <f aca="false">$F$37</f>
        <v>-1</v>
      </c>
      <c r="N1530" s="63" t="n">
        <f aca="false">((E1530*J1530)+(M1530*H1530*C1530))*L1530</f>
        <v>10222230.6525038</v>
      </c>
      <c r="O1530" s="63" t="n">
        <f aca="false">(N1530-K1530)</f>
        <v>230.652503794059</v>
      </c>
      <c r="P1530" s="63" t="n">
        <f aca="false">ABS(O1530)</f>
        <v>230.652503794059</v>
      </c>
    </row>
    <row r="1531" customFormat="false" ht="12.75" hidden="true" customHeight="false" outlineLevel="0" collapsed="false">
      <c r="B1531" s="60" t="n">
        <f aca="false">$F$38*1000</f>
        <v>22400</v>
      </c>
      <c r="C1531" s="61" t="n">
        <v>1477</v>
      </c>
      <c r="D1531" s="60" t="n">
        <f aca="false">(B1531/C1531)</f>
        <v>15.1658767772512</v>
      </c>
      <c r="E1531" s="60" t="n">
        <f aca="false">$F$32*1000</f>
        <v>10000</v>
      </c>
      <c r="F1531" s="60" t="n">
        <f aca="false">E1531/D1531</f>
        <v>659.375</v>
      </c>
      <c r="G1531" s="62" t="n">
        <f aca="false">ROUND(F1531,0)</f>
        <v>659</v>
      </c>
      <c r="H1531" s="60" t="n">
        <f aca="false">E1531/G1531</f>
        <v>15.1745068285281</v>
      </c>
      <c r="I1531" s="60" t="n">
        <f aca="false">D1531-H1531</f>
        <v>-0.00863005127688155</v>
      </c>
      <c r="J1531" s="62" t="n">
        <f aca="false">$F$33</f>
        <v>13</v>
      </c>
      <c r="K1531" s="60" t="n">
        <f aca="false">$F$30*1000</f>
        <v>10222000</v>
      </c>
      <c r="L1531" s="62" t="n">
        <f aca="false">$F$31</f>
        <v>95</v>
      </c>
      <c r="M1531" s="62" t="n">
        <f aca="false">$F$37</f>
        <v>-1</v>
      </c>
      <c r="N1531" s="63" t="n">
        <f aca="false">((E1531*J1531)+(M1531*H1531*C1531))*L1531</f>
        <v>10220789.0743551</v>
      </c>
      <c r="O1531" s="63" t="n">
        <f aca="false">(N1531-K1531)</f>
        <v>-1210.92564491741</v>
      </c>
      <c r="P1531" s="63" t="n">
        <f aca="false">ABS(O1531)</f>
        <v>1210.92564491741</v>
      </c>
    </row>
    <row r="1532" customFormat="false" ht="12.75" hidden="true" customHeight="false" outlineLevel="0" collapsed="false">
      <c r="B1532" s="60" t="n">
        <f aca="false">$F$38*1000</f>
        <v>22400</v>
      </c>
      <c r="C1532" s="61" t="n">
        <v>1478</v>
      </c>
      <c r="D1532" s="60" t="n">
        <f aca="false">(B1532/C1532)</f>
        <v>15.1556156968877</v>
      </c>
      <c r="E1532" s="60" t="n">
        <f aca="false">$F$32*1000</f>
        <v>10000</v>
      </c>
      <c r="F1532" s="60" t="n">
        <f aca="false">E1532/D1532</f>
        <v>659.821428571428</v>
      </c>
      <c r="G1532" s="62" t="n">
        <f aca="false">ROUND(F1532,0)</f>
        <v>660</v>
      </c>
      <c r="H1532" s="60" t="n">
        <f aca="false">E1532/G1532</f>
        <v>15.1515151515152</v>
      </c>
      <c r="I1532" s="60" t="n">
        <f aca="false">D1532-H1532</f>
        <v>0.00410054537253934</v>
      </c>
      <c r="J1532" s="62" t="n">
        <f aca="false">$F$33</f>
        <v>13</v>
      </c>
      <c r="K1532" s="60" t="n">
        <f aca="false">$F$30*1000</f>
        <v>10222000</v>
      </c>
      <c r="L1532" s="62" t="n">
        <f aca="false">$F$31</f>
        <v>95</v>
      </c>
      <c r="M1532" s="62" t="n">
        <f aca="false">$F$37</f>
        <v>-1</v>
      </c>
      <c r="N1532" s="63" t="n">
        <f aca="false">((E1532*J1532)+(M1532*H1532*C1532))*L1532</f>
        <v>10222575.7575758</v>
      </c>
      <c r="O1532" s="63" t="n">
        <f aca="false">(N1532-K1532)</f>
        <v>575.757575757802</v>
      </c>
      <c r="P1532" s="63" t="n">
        <f aca="false">ABS(O1532)</f>
        <v>575.757575757802</v>
      </c>
    </row>
    <row r="1533" customFormat="false" ht="12.75" hidden="true" customHeight="false" outlineLevel="0" collapsed="false">
      <c r="B1533" s="60" t="n">
        <f aca="false">$F$38*1000</f>
        <v>22400</v>
      </c>
      <c r="C1533" s="61" t="n">
        <v>1479</v>
      </c>
      <c r="D1533" s="60" t="n">
        <f aca="false">(B1533/C1533)</f>
        <v>15.1453684922245</v>
      </c>
      <c r="E1533" s="60" t="n">
        <f aca="false">$F$32*1000</f>
        <v>10000</v>
      </c>
      <c r="F1533" s="60" t="n">
        <f aca="false">E1533/D1533</f>
        <v>660.267857142857</v>
      </c>
      <c r="G1533" s="62" t="n">
        <f aca="false">ROUND(F1533,0)</f>
        <v>660</v>
      </c>
      <c r="H1533" s="60" t="n">
        <f aca="false">E1533/G1533</f>
        <v>15.1515151515152</v>
      </c>
      <c r="I1533" s="60" t="n">
        <f aca="false">D1533-H1533</f>
        <v>-0.00614665929067115</v>
      </c>
      <c r="J1533" s="62" t="n">
        <f aca="false">$F$33</f>
        <v>13</v>
      </c>
      <c r="K1533" s="60" t="n">
        <f aca="false">$F$30*1000</f>
        <v>10222000</v>
      </c>
      <c r="L1533" s="62" t="n">
        <f aca="false">$F$31</f>
        <v>95</v>
      </c>
      <c r="M1533" s="62" t="n">
        <f aca="false">$F$37</f>
        <v>-1</v>
      </c>
      <c r="N1533" s="63" t="n">
        <f aca="false">((E1533*J1533)+(M1533*H1533*C1533))*L1533</f>
        <v>10221136.3636364</v>
      </c>
      <c r="O1533" s="63" t="n">
        <f aca="false">(N1533-K1533)</f>
        <v>-863.636363636702</v>
      </c>
      <c r="P1533" s="63" t="n">
        <f aca="false">ABS(O1533)</f>
        <v>863.636363636702</v>
      </c>
    </row>
    <row r="1534" customFormat="false" ht="12.75" hidden="true" customHeight="false" outlineLevel="0" collapsed="false">
      <c r="B1534" s="60" t="n">
        <f aca="false">$F$38*1000</f>
        <v>22400</v>
      </c>
      <c r="C1534" s="61" t="n">
        <v>1480</v>
      </c>
      <c r="D1534" s="60" t="n">
        <f aca="false">(B1534/C1534)</f>
        <v>15.1351351351351</v>
      </c>
      <c r="E1534" s="60" t="n">
        <f aca="false">$F$32*1000</f>
        <v>10000</v>
      </c>
      <c r="F1534" s="60" t="n">
        <f aca="false">E1534/D1534</f>
        <v>660.714285714285</v>
      </c>
      <c r="G1534" s="62" t="n">
        <f aca="false">ROUND(F1534,0)</f>
        <v>661</v>
      </c>
      <c r="H1534" s="60" t="n">
        <f aca="false">E1534/G1534</f>
        <v>15.1285930408472</v>
      </c>
      <c r="I1534" s="60" t="n">
        <f aca="false">D1534-H1534</f>
        <v>0.00654209428793884</v>
      </c>
      <c r="J1534" s="62" t="n">
        <f aca="false">$F$33</f>
        <v>13</v>
      </c>
      <c r="K1534" s="60" t="n">
        <f aca="false">$F$30*1000</f>
        <v>10222000</v>
      </c>
      <c r="L1534" s="62" t="n">
        <f aca="false">$F$31</f>
        <v>95</v>
      </c>
      <c r="M1534" s="62" t="n">
        <f aca="false">$F$37</f>
        <v>-1</v>
      </c>
      <c r="N1534" s="63" t="n">
        <f aca="false">((E1534*J1534)+(M1534*H1534*C1534))*L1534</f>
        <v>10222919.8184569</v>
      </c>
      <c r="O1534" s="63" t="n">
        <f aca="false">(N1534-K1534)</f>
        <v>919.818456882611</v>
      </c>
      <c r="P1534" s="63" t="n">
        <f aca="false">ABS(O1534)</f>
        <v>919.818456882611</v>
      </c>
    </row>
    <row r="1535" customFormat="false" ht="12.75" hidden="true" customHeight="false" outlineLevel="0" collapsed="false">
      <c r="B1535" s="60" t="n">
        <f aca="false">$F$38*1000</f>
        <v>22400</v>
      </c>
      <c r="C1535" s="61" t="n">
        <v>1481</v>
      </c>
      <c r="D1535" s="60" t="n">
        <f aca="false">(B1535/C1535)</f>
        <v>15.1249155975692</v>
      </c>
      <c r="E1535" s="60" t="n">
        <f aca="false">$F$32*1000</f>
        <v>10000</v>
      </c>
      <c r="F1535" s="60" t="n">
        <f aca="false">E1535/D1535</f>
        <v>661.160714285714</v>
      </c>
      <c r="G1535" s="62" t="n">
        <f aca="false">ROUND(F1535,0)</f>
        <v>661</v>
      </c>
      <c r="H1535" s="60" t="n">
        <f aca="false">E1535/G1535</f>
        <v>15.1285930408472</v>
      </c>
      <c r="I1535" s="60" t="n">
        <f aca="false">D1535-H1535</f>
        <v>-0.00367744327798647</v>
      </c>
      <c r="J1535" s="62" t="n">
        <f aca="false">$F$33</f>
        <v>13</v>
      </c>
      <c r="K1535" s="60" t="n">
        <f aca="false">$F$30*1000</f>
        <v>10222000</v>
      </c>
      <c r="L1535" s="62" t="n">
        <f aca="false">$F$31</f>
        <v>95</v>
      </c>
      <c r="M1535" s="62" t="n">
        <f aca="false">$F$37</f>
        <v>-1</v>
      </c>
      <c r="N1535" s="63" t="n">
        <f aca="false">((E1535*J1535)+(M1535*H1535*C1535))*L1535</f>
        <v>10221482.602118</v>
      </c>
      <c r="O1535" s="63" t="n">
        <f aca="false">(N1535-K1535)</f>
        <v>-517.397881997749</v>
      </c>
      <c r="P1535" s="63" t="n">
        <f aca="false">ABS(O1535)</f>
        <v>517.397881997749</v>
      </c>
    </row>
    <row r="1536" customFormat="false" ht="12.75" hidden="true" customHeight="false" outlineLevel="0" collapsed="false">
      <c r="B1536" s="60" t="n">
        <f aca="false">$F$38*1000</f>
        <v>22400</v>
      </c>
      <c r="C1536" s="61" t="n">
        <v>1482</v>
      </c>
      <c r="D1536" s="60" t="n">
        <f aca="false">(B1536/C1536)</f>
        <v>15.114709851552</v>
      </c>
      <c r="E1536" s="60" t="n">
        <f aca="false">$F$32*1000</f>
        <v>10000</v>
      </c>
      <c r="F1536" s="60" t="n">
        <f aca="false">E1536/D1536</f>
        <v>661.607142857143</v>
      </c>
      <c r="G1536" s="62" t="n">
        <f aca="false">ROUND(F1536,0)</f>
        <v>662</v>
      </c>
      <c r="H1536" s="60" t="n">
        <f aca="false">E1536/G1536</f>
        <v>15.1057401812689</v>
      </c>
      <c r="I1536" s="60" t="n">
        <f aca="false">D1536-H1536</f>
        <v>0.00896967028307927</v>
      </c>
      <c r="J1536" s="62" t="n">
        <f aca="false">$F$33</f>
        <v>13</v>
      </c>
      <c r="K1536" s="60" t="n">
        <f aca="false">$F$30*1000</f>
        <v>10222000</v>
      </c>
      <c r="L1536" s="62" t="n">
        <f aca="false">$F$31</f>
        <v>95</v>
      </c>
      <c r="M1536" s="62" t="n">
        <f aca="false">$F$37</f>
        <v>-1</v>
      </c>
      <c r="N1536" s="63" t="n">
        <f aca="false">((E1536*J1536)+(M1536*H1536*C1536))*L1536</f>
        <v>10223262.8398792</v>
      </c>
      <c r="O1536" s="63" t="n">
        <f aca="false">(N1536-K1536)</f>
        <v>1262.83987915516</v>
      </c>
      <c r="P1536" s="63" t="n">
        <f aca="false">ABS(O1536)</f>
        <v>1262.83987915516</v>
      </c>
    </row>
    <row r="1537" customFormat="false" ht="12.75" hidden="true" customHeight="false" outlineLevel="0" collapsed="false">
      <c r="B1537" s="60" t="n">
        <f aca="false">$F$38*1000</f>
        <v>22400</v>
      </c>
      <c r="C1537" s="61" t="n">
        <v>1483</v>
      </c>
      <c r="D1537" s="60" t="n">
        <f aca="false">(B1537/C1537)</f>
        <v>15.1045178691841</v>
      </c>
      <c r="E1537" s="60" t="n">
        <f aca="false">$F$32*1000</f>
        <v>10000</v>
      </c>
      <c r="F1537" s="60" t="n">
        <f aca="false">E1537/D1537</f>
        <v>662.053571428571</v>
      </c>
      <c r="G1537" s="62" t="n">
        <f aca="false">ROUND(F1537,0)</f>
        <v>662</v>
      </c>
      <c r="H1537" s="60" t="n">
        <f aca="false">E1537/G1537</f>
        <v>15.1057401812689</v>
      </c>
      <c r="I1537" s="60" t="n">
        <f aca="false">D1537-H1537</f>
        <v>-0.00122231208479029</v>
      </c>
      <c r="J1537" s="62" t="n">
        <f aca="false">$F$33</f>
        <v>13</v>
      </c>
      <c r="K1537" s="60" t="n">
        <f aca="false">$F$30*1000</f>
        <v>10222000</v>
      </c>
      <c r="L1537" s="62" t="n">
        <f aca="false">$F$31</f>
        <v>95</v>
      </c>
      <c r="M1537" s="62" t="n">
        <f aca="false">$F$37</f>
        <v>-1</v>
      </c>
      <c r="N1537" s="63" t="n">
        <f aca="false">((E1537*J1537)+(M1537*H1537*C1537))*L1537</f>
        <v>10221827.7945619</v>
      </c>
      <c r="O1537" s="63" t="n">
        <f aca="false">(N1537-K1537)</f>
        <v>-172.205438066274</v>
      </c>
      <c r="P1537" s="63" t="n">
        <f aca="false">ABS(O1537)</f>
        <v>172.205438066274</v>
      </c>
    </row>
    <row r="1538" customFormat="false" ht="12.75" hidden="true" customHeight="false" outlineLevel="0" collapsed="false">
      <c r="B1538" s="60" t="n">
        <f aca="false">$F$38*1000</f>
        <v>22400</v>
      </c>
      <c r="C1538" s="61" t="n">
        <v>1484</v>
      </c>
      <c r="D1538" s="60" t="n">
        <f aca="false">(B1538/C1538)</f>
        <v>15.0943396226415</v>
      </c>
      <c r="E1538" s="60" t="n">
        <f aca="false">$F$32*1000</f>
        <v>10000</v>
      </c>
      <c r="F1538" s="60" t="n">
        <f aca="false">E1538/D1538</f>
        <v>662.5</v>
      </c>
      <c r="G1538" s="62" t="n">
        <f aca="false">ROUND(F1538,0)</f>
        <v>662</v>
      </c>
      <c r="H1538" s="60" t="n">
        <f aca="false">E1538/G1538</f>
        <v>15.1057401812689</v>
      </c>
      <c r="I1538" s="60" t="n">
        <f aca="false">D1538-H1538</f>
        <v>-0.0114005586273667</v>
      </c>
      <c r="J1538" s="62" t="n">
        <f aca="false">$F$33</f>
        <v>13</v>
      </c>
      <c r="K1538" s="60" t="n">
        <f aca="false">$F$30*1000</f>
        <v>10222000</v>
      </c>
      <c r="L1538" s="62" t="n">
        <f aca="false">$F$31</f>
        <v>95</v>
      </c>
      <c r="M1538" s="62" t="n">
        <f aca="false">$F$37</f>
        <v>-1</v>
      </c>
      <c r="N1538" s="63" t="n">
        <f aca="false">((E1538*J1538)+(M1538*H1538*C1538))*L1538</f>
        <v>10220392.7492447</v>
      </c>
      <c r="O1538" s="63" t="n">
        <f aca="false">(N1538-K1538)</f>
        <v>-1607.25075528771</v>
      </c>
      <c r="P1538" s="63" t="n">
        <f aca="false">ABS(O1538)</f>
        <v>1607.25075528771</v>
      </c>
    </row>
    <row r="1539" customFormat="false" ht="12.75" hidden="true" customHeight="false" outlineLevel="0" collapsed="false">
      <c r="B1539" s="60" t="n">
        <f aca="false">$F$38*1000</f>
        <v>22400</v>
      </c>
      <c r="C1539" s="61" t="n">
        <v>1485</v>
      </c>
      <c r="D1539" s="60" t="n">
        <f aca="false">(B1539/C1539)</f>
        <v>15.0841750841751</v>
      </c>
      <c r="E1539" s="60" t="n">
        <f aca="false">$F$32*1000</f>
        <v>10000</v>
      </c>
      <c r="F1539" s="60" t="n">
        <f aca="false">E1539/D1539</f>
        <v>662.946428571428</v>
      </c>
      <c r="G1539" s="62" t="n">
        <f aca="false">ROUND(F1539,0)</f>
        <v>663</v>
      </c>
      <c r="H1539" s="60" t="n">
        <f aca="false">E1539/G1539</f>
        <v>15.0829562594268</v>
      </c>
      <c r="I1539" s="60" t="n">
        <f aca="false">D1539-H1539</f>
        <v>0.00121882474824098</v>
      </c>
      <c r="J1539" s="62" t="n">
        <f aca="false">$F$33</f>
        <v>13</v>
      </c>
      <c r="K1539" s="60" t="n">
        <f aca="false">$F$30*1000</f>
        <v>10222000</v>
      </c>
      <c r="L1539" s="62" t="n">
        <f aca="false">$F$31</f>
        <v>95</v>
      </c>
      <c r="M1539" s="62" t="n">
        <f aca="false">$F$37</f>
        <v>-1</v>
      </c>
      <c r="N1539" s="63" t="n">
        <f aca="false">((E1539*J1539)+(M1539*H1539*C1539))*L1539</f>
        <v>10222171.9457014</v>
      </c>
      <c r="O1539" s="63" t="n">
        <f aca="false">(N1539-K1539)</f>
        <v>171.94570135884</v>
      </c>
      <c r="P1539" s="63" t="n">
        <f aca="false">ABS(O1539)</f>
        <v>171.94570135884</v>
      </c>
    </row>
    <row r="1540" customFormat="false" ht="12.75" hidden="true" customHeight="false" outlineLevel="0" collapsed="false">
      <c r="B1540" s="60" t="n">
        <f aca="false">$F$38*1000</f>
        <v>22400</v>
      </c>
      <c r="C1540" s="61" t="n">
        <v>1486</v>
      </c>
      <c r="D1540" s="60" t="n">
        <f aca="false">(B1540/C1540)</f>
        <v>15.0740242261104</v>
      </c>
      <c r="E1540" s="60" t="n">
        <f aca="false">$F$32*1000</f>
        <v>10000</v>
      </c>
      <c r="F1540" s="60" t="n">
        <f aca="false">E1540/D1540</f>
        <v>663.392857142857</v>
      </c>
      <c r="G1540" s="62" t="n">
        <f aca="false">ROUND(F1540,0)</f>
        <v>663</v>
      </c>
      <c r="H1540" s="60" t="n">
        <f aca="false">E1540/G1540</f>
        <v>15.0829562594268</v>
      </c>
      <c r="I1540" s="60" t="n">
        <f aca="false">D1540-H1540</f>
        <v>-0.00893203331647996</v>
      </c>
      <c r="J1540" s="62" t="n">
        <f aca="false">$F$33</f>
        <v>13</v>
      </c>
      <c r="K1540" s="60" t="n">
        <f aca="false">$F$30*1000</f>
        <v>10222000</v>
      </c>
      <c r="L1540" s="62" t="n">
        <f aca="false">$F$31</f>
        <v>95</v>
      </c>
      <c r="M1540" s="62" t="n">
        <f aca="false">$F$37</f>
        <v>-1</v>
      </c>
      <c r="N1540" s="63" t="n">
        <f aca="false">((E1540*J1540)+(M1540*H1540*C1540))*L1540</f>
        <v>10220739.0648567</v>
      </c>
      <c r="O1540" s="63" t="n">
        <f aca="false">(N1540-K1540)</f>
        <v>-1260.93514328823</v>
      </c>
      <c r="P1540" s="63" t="n">
        <f aca="false">ABS(O1540)</f>
        <v>1260.93514328823</v>
      </c>
    </row>
    <row r="1541" customFormat="false" ht="12.75" hidden="true" customHeight="false" outlineLevel="0" collapsed="false">
      <c r="B1541" s="60" t="n">
        <f aca="false">$F$38*1000</f>
        <v>22400</v>
      </c>
      <c r="C1541" s="61" t="n">
        <v>1487</v>
      </c>
      <c r="D1541" s="60" t="n">
        <f aca="false">(B1541/C1541)</f>
        <v>15.0638870208473</v>
      </c>
      <c r="E1541" s="60" t="n">
        <f aca="false">$F$32*1000</f>
        <v>10000</v>
      </c>
      <c r="F1541" s="60" t="n">
        <f aca="false">E1541/D1541</f>
        <v>663.839285714286</v>
      </c>
      <c r="G1541" s="62" t="n">
        <f aca="false">ROUND(F1541,0)</f>
        <v>664</v>
      </c>
      <c r="H1541" s="60" t="n">
        <f aca="false">E1541/G1541</f>
        <v>15.0602409638554</v>
      </c>
      <c r="I1541" s="60" t="n">
        <f aca="false">D1541-H1541</f>
        <v>0.00364605699192566</v>
      </c>
      <c r="J1541" s="62" t="n">
        <f aca="false">$F$33</f>
        <v>13</v>
      </c>
      <c r="K1541" s="60" t="n">
        <f aca="false">$F$30*1000</f>
        <v>10222000</v>
      </c>
      <c r="L1541" s="62" t="n">
        <f aca="false">$F$31</f>
        <v>95</v>
      </c>
      <c r="M1541" s="62" t="n">
        <f aca="false">$F$37</f>
        <v>-1</v>
      </c>
      <c r="N1541" s="63" t="n">
        <f aca="false">((E1541*J1541)+(M1541*H1541*C1541))*L1541</f>
        <v>10222515.060241</v>
      </c>
      <c r="O1541" s="63" t="n">
        <f aca="false">(N1541-K1541)</f>
        <v>515.060240965337</v>
      </c>
      <c r="P1541" s="63" t="n">
        <f aca="false">ABS(O1541)</f>
        <v>515.060240965337</v>
      </c>
    </row>
    <row r="1542" customFormat="false" ht="12.75" hidden="true" customHeight="false" outlineLevel="0" collapsed="false">
      <c r="B1542" s="60" t="n">
        <f aca="false">$F$38*1000</f>
        <v>22400</v>
      </c>
      <c r="C1542" s="61" t="n">
        <v>1488</v>
      </c>
      <c r="D1542" s="60" t="n">
        <f aca="false">(B1542/C1542)</f>
        <v>15.0537634408602</v>
      </c>
      <c r="E1542" s="60" t="n">
        <f aca="false">$F$32*1000</f>
        <v>10000</v>
      </c>
      <c r="F1542" s="60" t="n">
        <f aca="false">E1542/D1542</f>
        <v>664.285714285714</v>
      </c>
      <c r="G1542" s="62" t="n">
        <f aca="false">ROUND(F1542,0)</f>
        <v>664</v>
      </c>
      <c r="H1542" s="60" t="n">
        <f aca="false">E1542/G1542</f>
        <v>15.0602409638554</v>
      </c>
      <c r="I1542" s="60" t="n">
        <f aca="false">D1542-H1542</f>
        <v>-0.00647752299520299</v>
      </c>
      <c r="J1542" s="62" t="n">
        <f aca="false">$F$33</f>
        <v>13</v>
      </c>
      <c r="K1542" s="60" t="n">
        <f aca="false">$F$30*1000</f>
        <v>10222000</v>
      </c>
      <c r="L1542" s="62" t="n">
        <f aca="false">$F$31</f>
        <v>95</v>
      </c>
      <c r="M1542" s="62" t="n">
        <f aca="false">$F$37</f>
        <v>-1</v>
      </c>
      <c r="N1542" s="63" t="n">
        <f aca="false">((E1542*J1542)+(M1542*H1542*C1542))*L1542</f>
        <v>10221084.3373494</v>
      </c>
      <c r="O1542" s="63" t="n">
        <f aca="false">(N1542-K1542)</f>
        <v>-915.662650601938</v>
      </c>
      <c r="P1542" s="63" t="n">
        <f aca="false">ABS(O1542)</f>
        <v>915.662650601938</v>
      </c>
    </row>
    <row r="1543" customFormat="false" ht="12.75" hidden="true" customHeight="false" outlineLevel="0" collapsed="false">
      <c r="B1543" s="60" t="n">
        <f aca="false">$F$38*1000</f>
        <v>22400</v>
      </c>
      <c r="C1543" s="61" t="n">
        <v>1489</v>
      </c>
      <c r="D1543" s="60" t="n">
        <f aca="false">(B1543/C1543)</f>
        <v>15.0436534586971</v>
      </c>
      <c r="E1543" s="60" t="n">
        <f aca="false">$F$32*1000</f>
        <v>10000</v>
      </c>
      <c r="F1543" s="60" t="n">
        <f aca="false">E1543/D1543</f>
        <v>664.732142857143</v>
      </c>
      <c r="G1543" s="62" t="n">
        <f aca="false">ROUND(F1543,0)</f>
        <v>665</v>
      </c>
      <c r="H1543" s="60" t="n">
        <f aca="false">E1543/G1543</f>
        <v>15.0375939849624</v>
      </c>
      <c r="I1543" s="60" t="n">
        <f aca="false">D1543-H1543</f>
        <v>0.00605947373471061</v>
      </c>
      <c r="J1543" s="62" t="n">
        <f aca="false">$F$33</f>
        <v>13</v>
      </c>
      <c r="K1543" s="60" t="n">
        <f aca="false">$F$30*1000</f>
        <v>10222000</v>
      </c>
      <c r="L1543" s="62" t="n">
        <f aca="false">$F$31</f>
        <v>95</v>
      </c>
      <c r="M1543" s="62" t="n">
        <f aca="false">$F$37</f>
        <v>-1</v>
      </c>
      <c r="N1543" s="63" t="n">
        <f aca="false">((E1543*J1543)+(M1543*H1543*C1543))*L1543</f>
        <v>10222857.1428571</v>
      </c>
      <c r="O1543" s="63" t="n">
        <f aca="false">(N1543-K1543)</f>
        <v>857.142857143655</v>
      </c>
      <c r="P1543" s="63" t="n">
        <f aca="false">ABS(O1543)</f>
        <v>857.142857143655</v>
      </c>
    </row>
    <row r="1544" customFormat="false" ht="12.75" hidden="true" customHeight="false" outlineLevel="0" collapsed="false">
      <c r="B1544" s="60" t="n">
        <f aca="false">$F$38*1000</f>
        <v>22400</v>
      </c>
      <c r="C1544" s="61" t="n">
        <v>1490</v>
      </c>
      <c r="D1544" s="60" t="n">
        <f aca="false">(B1544/C1544)</f>
        <v>15.0335570469799</v>
      </c>
      <c r="E1544" s="60" t="n">
        <f aca="false">$F$32*1000</f>
        <v>10000</v>
      </c>
      <c r="F1544" s="60" t="n">
        <f aca="false">E1544/D1544</f>
        <v>665.178571428571</v>
      </c>
      <c r="G1544" s="62" t="n">
        <f aca="false">ROUND(F1544,0)</f>
        <v>665</v>
      </c>
      <c r="H1544" s="60" t="n">
        <f aca="false">E1544/G1544</f>
        <v>15.0375939849624</v>
      </c>
      <c r="I1544" s="60" t="n">
        <f aca="false">D1544-H1544</f>
        <v>-0.00403693798253535</v>
      </c>
      <c r="J1544" s="62" t="n">
        <f aca="false">$F$33</f>
        <v>13</v>
      </c>
      <c r="K1544" s="60" t="n">
        <f aca="false">$F$30*1000</f>
        <v>10222000</v>
      </c>
      <c r="L1544" s="62" t="n">
        <f aca="false">$F$31</f>
        <v>95</v>
      </c>
      <c r="M1544" s="62" t="n">
        <f aca="false">$F$37</f>
        <v>-1</v>
      </c>
      <c r="N1544" s="63" t="n">
        <f aca="false">((E1544*J1544)+(M1544*H1544*C1544))*L1544</f>
        <v>10221428.5714286</v>
      </c>
      <c r="O1544" s="63" t="n">
        <f aca="false">(N1544-K1544)</f>
        <v>-571.428571429104</v>
      </c>
      <c r="P1544" s="63" t="n">
        <f aca="false">ABS(O1544)</f>
        <v>571.428571429104</v>
      </c>
    </row>
    <row r="1545" customFormat="false" ht="12.75" hidden="true" customHeight="false" outlineLevel="0" collapsed="false">
      <c r="B1545" s="60" t="n">
        <f aca="false">$F$38*1000</f>
        <v>22400</v>
      </c>
      <c r="C1545" s="61" t="n">
        <v>1491</v>
      </c>
      <c r="D1545" s="60" t="n">
        <f aca="false">(B1545/C1545)</f>
        <v>15.0234741784038</v>
      </c>
      <c r="E1545" s="60" t="n">
        <f aca="false">$F$32*1000</f>
        <v>10000</v>
      </c>
      <c r="F1545" s="60" t="n">
        <f aca="false">E1545/D1545</f>
        <v>665.625</v>
      </c>
      <c r="G1545" s="62" t="n">
        <f aca="false">ROUND(F1545,0)</f>
        <v>666</v>
      </c>
      <c r="H1545" s="60" t="n">
        <f aca="false">E1545/G1545</f>
        <v>15.015015015015</v>
      </c>
      <c r="I1545" s="60" t="n">
        <f aca="false">D1545-H1545</f>
        <v>0.00845916338874631</v>
      </c>
      <c r="J1545" s="62" t="n">
        <f aca="false">$F$33</f>
        <v>13</v>
      </c>
      <c r="K1545" s="60" t="n">
        <f aca="false">$F$30*1000</f>
        <v>10222000</v>
      </c>
      <c r="L1545" s="62" t="n">
        <f aca="false">$F$31</f>
        <v>95</v>
      </c>
      <c r="M1545" s="62" t="n">
        <f aca="false">$F$37</f>
        <v>-1</v>
      </c>
      <c r="N1545" s="63" t="n">
        <f aca="false">((E1545*J1545)+(M1545*H1545*C1545))*L1545</f>
        <v>10223198.1981982</v>
      </c>
      <c r="O1545" s="63" t="n">
        <f aca="false">(N1545-K1545)</f>
        <v>1198.19819819741</v>
      </c>
      <c r="P1545" s="63" t="n">
        <f aca="false">ABS(O1545)</f>
        <v>1198.19819819741</v>
      </c>
    </row>
    <row r="1546" customFormat="false" ht="12.75" hidden="true" customHeight="false" outlineLevel="0" collapsed="false">
      <c r="B1546" s="60" t="n">
        <f aca="false">$F$38*1000</f>
        <v>22400</v>
      </c>
      <c r="C1546" s="61" t="n">
        <v>1492</v>
      </c>
      <c r="D1546" s="60" t="n">
        <f aca="false">(B1546/C1546)</f>
        <v>15.0134048257373</v>
      </c>
      <c r="E1546" s="60" t="n">
        <f aca="false">$F$32*1000</f>
        <v>10000</v>
      </c>
      <c r="F1546" s="60" t="n">
        <f aca="false">E1546/D1546</f>
        <v>666.071428571428</v>
      </c>
      <c r="G1546" s="62" t="n">
        <f aca="false">ROUND(F1546,0)</f>
        <v>666</v>
      </c>
      <c r="H1546" s="60" t="n">
        <f aca="false">E1546/G1546</f>
        <v>15.015015015015</v>
      </c>
      <c r="I1546" s="60" t="n">
        <f aca="false">D1546-H1546</f>
        <v>-0.00161018927774492</v>
      </c>
      <c r="J1546" s="62" t="n">
        <f aca="false">$F$33</f>
        <v>13</v>
      </c>
      <c r="K1546" s="60" t="n">
        <f aca="false">$F$30*1000</f>
        <v>10222000</v>
      </c>
      <c r="L1546" s="62" t="n">
        <f aca="false">$F$31</f>
        <v>95</v>
      </c>
      <c r="M1546" s="62" t="n">
        <f aca="false">$F$37</f>
        <v>-1</v>
      </c>
      <c r="N1546" s="63" t="n">
        <f aca="false">((E1546*J1546)+(M1546*H1546*C1546))*L1546</f>
        <v>10221771.7717718</v>
      </c>
      <c r="O1546" s="63" t="n">
        <f aca="false">(N1546-K1546)</f>
        <v>-228.228228228167</v>
      </c>
      <c r="P1546" s="63" t="n">
        <f aca="false">ABS(O1546)</f>
        <v>228.228228228167</v>
      </c>
    </row>
    <row r="1547" customFormat="false" ht="12.75" hidden="true" customHeight="false" outlineLevel="0" collapsed="false">
      <c r="B1547" s="60" t="n">
        <f aca="false">$F$38*1000</f>
        <v>22400</v>
      </c>
      <c r="C1547" s="61" t="n">
        <v>1493</v>
      </c>
      <c r="D1547" s="60" t="n">
        <f aca="false">(B1547/C1547)</f>
        <v>15.0033489618218</v>
      </c>
      <c r="E1547" s="60" t="n">
        <f aca="false">$F$32*1000</f>
        <v>10000</v>
      </c>
      <c r="F1547" s="60" t="n">
        <f aca="false">E1547/D1547</f>
        <v>666.517857142857</v>
      </c>
      <c r="G1547" s="62" t="n">
        <f aca="false">ROUND(F1547,0)</f>
        <v>667</v>
      </c>
      <c r="H1547" s="60" t="n">
        <f aca="false">E1547/G1547</f>
        <v>14.9925037481259</v>
      </c>
      <c r="I1547" s="60" t="n">
        <f aca="false">D1547-H1547</f>
        <v>0.0108452136959034</v>
      </c>
      <c r="J1547" s="62" t="n">
        <f aca="false">$F$33</f>
        <v>13</v>
      </c>
      <c r="K1547" s="60" t="n">
        <f aca="false">$F$30*1000</f>
        <v>10222000</v>
      </c>
      <c r="L1547" s="62" t="n">
        <f aca="false">$F$31</f>
        <v>95</v>
      </c>
      <c r="M1547" s="62" t="n">
        <f aca="false">$F$37</f>
        <v>-1</v>
      </c>
      <c r="N1547" s="63" t="n">
        <f aca="false">((E1547*J1547)+(M1547*H1547*C1547))*L1547</f>
        <v>10223538.2308846</v>
      </c>
      <c r="O1547" s="63" t="n">
        <f aca="false">(N1547-K1547)</f>
        <v>1538.23088455759</v>
      </c>
      <c r="P1547" s="63" t="n">
        <f aca="false">ABS(O1547)</f>
        <v>1538.23088455759</v>
      </c>
    </row>
    <row r="1548" customFormat="false" ht="12.75" hidden="true" customHeight="false" outlineLevel="0" collapsed="false">
      <c r="B1548" s="60" t="n">
        <f aca="false">$F$38*1000</f>
        <v>22400</v>
      </c>
      <c r="C1548" s="61" t="n">
        <v>1494</v>
      </c>
      <c r="D1548" s="60" t="n">
        <f aca="false">(B1548/C1548)</f>
        <v>14.9933065595716</v>
      </c>
      <c r="E1548" s="60" t="n">
        <f aca="false">$F$32*1000</f>
        <v>10000</v>
      </c>
      <c r="F1548" s="60" t="n">
        <f aca="false">E1548/D1548</f>
        <v>666.964285714285</v>
      </c>
      <c r="G1548" s="62" t="n">
        <f aca="false">ROUND(F1548,0)</f>
        <v>667</v>
      </c>
      <c r="H1548" s="60" t="n">
        <f aca="false">E1548/G1548</f>
        <v>14.9925037481259</v>
      </c>
      <c r="I1548" s="60" t="n">
        <f aca="false">D1548-H1548</f>
        <v>0.000802811445687723</v>
      </c>
      <c r="J1548" s="62" t="n">
        <f aca="false">$F$33</f>
        <v>13</v>
      </c>
      <c r="K1548" s="60" t="n">
        <f aca="false">$F$30*1000</f>
        <v>10222000</v>
      </c>
      <c r="L1548" s="62" t="n">
        <f aca="false">$F$31</f>
        <v>95</v>
      </c>
      <c r="M1548" s="62" t="n">
        <f aca="false">$F$37</f>
        <v>-1</v>
      </c>
      <c r="N1548" s="63" t="n">
        <f aca="false">((E1548*J1548)+(M1548*H1548*C1548))*L1548</f>
        <v>10222113.9430285</v>
      </c>
      <c r="O1548" s="63" t="n">
        <f aca="false">(N1548-K1548)</f>
        <v>113.943028485402</v>
      </c>
      <c r="P1548" s="63" t="n">
        <f aca="false">ABS(O1548)</f>
        <v>113.943028485402</v>
      </c>
    </row>
    <row r="1549" customFormat="false" ht="12.75" hidden="true" customHeight="false" outlineLevel="0" collapsed="false">
      <c r="B1549" s="60" t="n">
        <f aca="false">$F$38*1000</f>
        <v>22400</v>
      </c>
      <c r="C1549" s="61" t="n">
        <v>1495</v>
      </c>
      <c r="D1549" s="60" t="n">
        <f aca="false">(B1549/C1549)</f>
        <v>14.9832775919732</v>
      </c>
      <c r="E1549" s="60" t="n">
        <f aca="false">$F$32*1000</f>
        <v>10000</v>
      </c>
      <c r="F1549" s="60" t="n">
        <f aca="false">E1549/D1549</f>
        <v>667.410714285714</v>
      </c>
      <c r="G1549" s="62" t="n">
        <f aca="false">ROUND(F1549,0)</f>
        <v>667</v>
      </c>
      <c r="H1549" s="60" t="n">
        <f aca="false">E1549/G1549</f>
        <v>14.9925037481259</v>
      </c>
      <c r="I1549" s="60" t="n">
        <f aca="false">D1549-H1549</f>
        <v>-0.00922615615268896</v>
      </c>
      <c r="J1549" s="62" t="n">
        <f aca="false">$F$33</f>
        <v>13</v>
      </c>
      <c r="K1549" s="60" t="n">
        <f aca="false">$F$30*1000</f>
        <v>10222000</v>
      </c>
      <c r="L1549" s="62" t="n">
        <f aca="false">$F$31</f>
        <v>95</v>
      </c>
      <c r="M1549" s="62" t="n">
        <f aca="false">$F$37</f>
        <v>-1</v>
      </c>
      <c r="N1549" s="63" t="n">
        <f aca="false">((E1549*J1549)+(M1549*H1549*C1549))*L1549</f>
        <v>10220689.6551724</v>
      </c>
      <c r="O1549" s="63" t="n">
        <f aca="false">(N1549-K1549)</f>
        <v>-1310.34482758679</v>
      </c>
      <c r="P1549" s="63" t="n">
        <f aca="false">ABS(O1549)</f>
        <v>1310.34482758679</v>
      </c>
    </row>
    <row r="1550" customFormat="false" ht="12.75" hidden="true" customHeight="false" outlineLevel="0" collapsed="false">
      <c r="B1550" s="60" t="n">
        <f aca="false">$F$38*1000</f>
        <v>22400</v>
      </c>
      <c r="C1550" s="61" t="n">
        <v>1496</v>
      </c>
      <c r="D1550" s="60" t="n">
        <f aca="false">(B1550/C1550)</f>
        <v>14.9732620320856</v>
      </c>
      <c r="E1550" s="60" t="n">
        <f aca="false">$F$32*1000</f>
        <v>10000</v>
      </c>
      <c r="F1550" s="60" t="n">
        <f aca="false">E1550/D1550</f>
        <v>667.857142857143</v>
      </c>
      <c r="G1550" s="62" t="n">
        <f aca="false">ROUND(F1550,0)</f>
        <v>668</v>
      </c>
      <c r="H1550" s="60" t="n">
        <f aca="false">E1550/G1550</f>
        <v>14.9700598802395</v>
      </c>
      <c r="I1550" s="60" t="n">
        <f aca="false">D1550-H1550</f>
        <v>0.003202151846045</v>
      </c>
      <c r="J1550" s="62" t="n">
        <f aca="false">$F$33</f>
        <v>13</v>
      </c>
      <c r="K1550" s="60" t="n">
        <f aca="false">$F$30*1000</f>
        <v>10222000</v>
      </c>
      <c r="L1550" s="62" t="n">
        <f aca="false">$F$31</f>
        <v>95</v>
      </c>
      <c r="M1550" s="62" t="n">
        <f aca="false">$F$37</f>
        <v>-1</v>
      </c>
      <c r="N1550" s="63" t="n">
        <f aca="false">((E1550*J1550)+(M1550*H1550*C1550))*L1550</f>
        <v>10222455.0898204</v>
      </c>
      <c r="O1550" s="63" t="n">
        <f aca="false">(N1550-K1550)</f>
        <v>455.089820358902</v>
      </c>
      <c r="P1550" s="63" t="n">
        <f aca="false">ABS(O1550)</f>
        <v>455.089820358902</v>
      </c>
    </row>
    <row r="1551" customFormat="false" ht="12.75" hidden="true" customHeight="false" outlineLevel="0" collapsed="false">
      <c r="B1551" s="60" t="n">
        <f aca="false">$F$38*1000</f>
        <v>22400</v>
      </c>
      <c r="C1551" s="61" t="n">
        <v>1497</v>
      </c>
      <c r="D1551" s="60" t="n">
        <f aca="false">(B1551/C1551)</f>
        <v>14.9632598530394</v>
      </c>
      <c r="E1551" s="60" t="n">
        <f aca="false">$F$32*1000</f>
        <v>10000</v>
      </c>
      <c r="F1551" s="60" t="n">
        <f aca="false">E1551/D1551</f>
        <v>668.303571428571</v>
      </c>
      <c r="G1551" s="62" t="n">
        <f aca="false">ROUND(F1551,0)</f>
        <v>668</v>
      </c>
      <c r="H1551" s="60" t="n">
        <f aca="false">E1551/G1551</f>
        <v>14.9700598802395</v>
      </c>
      <c r="I1551" s="60" t="n">
        <f aca="false">D1551-H1551</f>
        <v>-0.00680002720010364</v>
      </c>
      <c r="J1551" s="62" t="n">
        <f aca="false">$F$33</f>
        <v>13</v>
      </c>
      <c r="K1551" s="60" t="n">
        <f aca="false">$F$30*1000</f>
        <v>10222000</v>
      </c>
      <c r="L1551" s="62" t="n">
        <f aca="false">$F$31</f>
        <v>95</v>
      </c>
      <c r="M1551" s="62" t="n">
        <f aca="false">$F$37</f>
        <v>-1</v>
      </c>
      <c r="N1551" s="63" t="n">
        <f aca="false">((E1551*J1551)+(M1551*H1551*C1551))*L1551</f>
        <v>10221032.9341317</v>
      </c>
      <c r="O1551" s="63" t="n">
        <f aca="false">(N1551-K1551)</f>
        <v>-967.065868264064</v>
      </c>
      <c r="P1551" s="63" t="n">
        <f aca="false">ABS(O1551)</f>
        <v>967.065868264064</v>
      </c>
    </row>
    <row r="1552" customFormat="false" ht="12.75" hidden="true" customHeight="false" outlineLevel="0" collapsed="false">
      <c r="B1552" s="60" t="n">
        <f aca="false">$F$38*1000</f>
        <v>22400</v>
      </c>
      <c r="C1552" s="61" t="n">
        <v>1498</v>
      </c>
      <c r="D1552" s="60" t="n">
        <f aca="false">(B1552/C1552)</f>
        <v>14.9532710280374</v>
      </c>
      <c r="E1552" s="60" t="n">
        <f aca="false">$F$32*1000</f>
        <v>10000</v>
      </c>
      <c r="F1552" s="60" t="n">
        <f aca="false">E1552/D1552</f>
        <v>668.75</v>
      </c>
      <c r="G1552" s="62" t="n">
        <f aca="false">ROUND(F1552,0)</f>
        <v>669</v>
      </c>
      <c r="H1552" s="60" t="n">
        <f aca="false">E1552/G1552</f>
        <v>14.9476831091181</v>
      </c>
      <c r="I1552" s="60" t="n">
        <f aca="false">D1552-H1552</f>
        <v>0.00558791891930177</v>
      </c>
      <c r="J1552" s="62" t="n">
        <f aca="false">$F$33</f>
        <v>13</v>
      </c>
      <c r="K1552" s="60" t="n">
        <f aca="false">$F$30*1000</f>
        <v>10222000</v>
      </c>
      <c r="L1552" s="62" t="n">
        <f aca="false">$F$31</f>
        <v>95</v>
      </c>
      <c r="M1552" s="62" t="n">
        <f aca="false">$F$37</f>
        <v>-1</v>
      </c>
      <c r="N1552" s="63" t="n">
        <f aca="false">((E1552*J1552)+(M1552*H1552*C1552))*L1552</f>
        <v>10222795.2167414</v>
      </c>
      <c r="O1552" s="63" t="n">
        <f aca="false">(N1552-K1552)</f>
        <v>795.216741405428</v>
      </c>
      <c r="P1552" s="63" t="n">
        <f aca="false">ABS(O1552)</f>
        <v>795.216741405428</v>
      </c>
    </row>
    <row r="1553" customFormat="false" ht="12.75" hidden="true" customHeight="false" outlineLevel="0" collapsed="false">
      <c r="B1553" s="60" t="n">
        <f aca="false">$F$38*1000</f>
        <v>22400</v>
      </c>
      <c r="C1553" s="61" t="n">
        <v>1499</v>
      </c>
      <c r="D1553" s="60" t="n">
        <f aca="false">(B1553/C1553)</f>
        <v>14.9432955303536</v>
      </c>
      <c r="E1553" s="60" t="n">
        <f aca="false">$F$32*1000</f>
        <v>10000</v>
      </c>
      <c r="F1553" s="60" t="n">
        <f aca="false">E1553/D1553</f>
        <v>669.196428571428</v>
      </c>
      <c r="G1553" s="62" t="n">
        <f aca="false">ROUND(F1553,0)</f>
        <v>669</v>
      </c>
      <c r="H1553" s="60" t="n">
        <f aca="false">E1553/G1553</f>
        <v>14.9476831091181</v>
      </c>
      <c r="I1553" s="60" t="n">
        <f aca="false">D1553-H1553</f>
        <v>-0.00438757876451312</v>
      </c>
      <c r="J1553" s="62" t="n">
        <f aca="false">$F$33</f>
        <v>13</v>
      </c>
      <c r="K1553" s="60" t="n">
        <f aca="false">$F$30*1000</f>
        <v>10222000</v>
      </c>
      <c r="L1553" s="62" t="n">
        <f aca="false">$F$31</f>
        <v>95</v>
      </c>
      <c r="M1553" s="62" t="n">
        <f aca="false">$F$37</f>
        <v>-1</v>
      </c>
      <c r="N1553" s="63" t="n">
        <f aca="false">((E1553*J1553)+(M1553*H1553*C1553))*L1553</f>
        <v>10221375.186846</v>
      </c>
      <c r="O1553" s="63" t="n">
        <f aca="false">(N1553-K1553)</f>
        <v>-624.813153959811</v>
      </c>
      <c r="P1553" s="63" t="n">
        <f aca="false">ABS(O1553)</f>
        <v>624.813153959811</v>
      </c>
    </row>
    <row r="1554" customFormat="false" ht="12.75" hidden="true" customHeight="false" outlineLevel="0" collapsed="false">
      <c r="B1554" s="60" t="n">
        <f aca="false">$F$38*1000</f>
        <v>22400</v>
      </c>
      <c r="C1554" s="61" t="n">
        <v>1500</v>
      </c>
      <c r="D1554" s="60" t="n">
        <f aca="false">(B1554/C1554)</f>
        <v>14.9333333333333</v>
      </c>
      <c r="E1554" s="60" t="n">
        <f aca="false">$F$32*1000</f>
        <v>10000</v>
      </c>
      <c r="F1554" s="60" t="n">
        <f aca="false">E1554/D1554</f>
        <v>669.642857142857</v>
      </c>
      <c r="G1554" s="62" t="n">
        <f aca="false">ROUND(F1554,0)</f>
        <v>670</v>
      </c>
      <c r="H1554" s="60" t="n">
        <f aca="false">E1554/G1554</f>
        <v>14.9253731343284</v>
      </c>
      <c r="I1554" s="60" t="n">
        <f aca="false">D1554-H1554</f>
        <v>0.00796019900498024</v>
      </c>
      <c r="J1554" s="62" t="n">
        <f aca="false">$F$33</f>
        <v>13</v>
      </c>
      <c r="K1554" s="60" t="n">
        <f aca="false">$F$30*1000</f>
        <v>10222000</v>
      </c>
      <c r="L1554" s="62" t="n">
        <f aca="false">$F$31</f>
        <v>95</v>
      </c>
      <c r="M1554" s="62" t="n">
        <f aca="false">$F$37</f>
        <v>-1</v>
      </c>
      <c r="N1554" s="63" t="n">
        <f aca="false">((E1554*J1554)+(M1554*H1554*C1554))*L1554</f>
        <v>10223134.3283582</v>
      </c>
      <c r="O1554" s="63" t="n">
        <f aca="false">(N1554-K1554)</f>
        <v>1134.32835820876</v>
      </c>
      <c r="P1554" s="63" t="n">
        <f aca="false">ABS(O1554)</f>
        <v>1134.32835820876</v>
      </c>
    </row>
    <row r="1555" customFormat="false" ht="12.75" hidden="true" customHeight="false" outlineLevel="0" collapsed="false">
      <c r="B1555" s="60" t="n">
        <f aca="false">$F$38*1000</f>
        <v>22400</v>
      </c>
      <c r="C1555" s="61" t="n">
        <v>1501</v>
      </c>
      <c r="D1555" s="60" t="n">
        <f aca="false">(B1555/C1555)</f>
        <v>14.9233844103931</v>
      </c>
      <c r="E1555" s="60" t="n">
        <f aca="false">$F$32*1000</f>
        <v>10000</v>
      </c>
      <c r="F1555" s="60" t="n">
        <f aca="false">E1555/D1555</f>
        <v>670.089285714285</v>
      </c>
      <c r="G1555" s="62" t="n">
        <f aca="false">ROUND(F1555,0)</f>
        <v>670</v>
      </c>
      <c r="H1555" s="60" t="n">
        <f aca="false">E1555/G1555</f>
        <v>14.9253731343284</v>
      </c>
      <c r="I1555" s="60" t="n">
        <f aca="false">D1555-H1555</f>
        <v>-0.00198872393528227</v>
      </c>
      <c r="J1555" s="62" t="n">
        <f aca="false">$F$33</f>
        <v>13</v>
      </c>
      <c r="K1555" s="60" t="n">
        <f aca="false">$F$30*1000</f>
        <v>10222000</v>
      </c>
      <c r="L1555" s="62" t="n">
        <f aca="false">$F$31</f>
        <v>95</v>
      </c>
      <c r="M1555" s="62" t="n">
        <f aca="false">$F$37</f>
        <v>-1</v>
      </c>
      <c r="N1555" s="63" t="n">
        <f aca="false">((E1555*J1555)+(M1555*H1555*C1555))*L1555</f>
        <v>10221716.4179104</v>
      </c>
      <c r="O1555" s="63" t="n">
        <f aca="false">(N1555-K1555)</f>
        <v>-283.582089552656</v>
      </c>
      <c r="P1555" s="63" t="n">
        <f aca="false">ABS(O1555)</f>
        <v>283.582089552656</v>
      </c>
    </row>
    <row r="1556" customFormat="false" ht="12.75" hidden="true" customHeight="false" outlineLevel="0" collapsed="false">
      <c r="B1556" s="60" t="n">
        <f aca="false">$F$38*1000</f>
        <v>22400</v>
      </c>
      <c r="C1556" s="61" t="n">
        <v>1502</v>
      </c>
      <c r="D1556" s="60" t="n">
        <f aca="false">(B1556/C1556)</f>
        <v>14.91344873502</v>
      </c>
      <c r="E1556" s="60" t="n">
        <f aca="false">$F$32*1000</f>
        <v>10000</v>
      </c>
      <c r="F1556" s="60" t="n">
        <f aca="false">E1556/D1556</f>
        <v>670.535714285714</v>
      </c>
      <c r="G1556" s="62" t="n">
        <f aca="false">ROUND(F1556,0)</f>
        <v>671</v>
      </c>
      <c r="H1556" s="60" t="n">
        <f aca="false">E1556/G1556</f>
        <v>14.903129657228</v>
      </c>
      <c r="I1556" s="60" t="n">
        <f aca="false">D1556-H1556</f>
        <v>0.0103190777919604</v>
      </c>
      <c r="J1556" s="62" t="n">
        <f aca="false">$F$33</f>
        <v>13</v>
      </c>
      <c r="K1556" s="60" t="n">
        <f aca="false">$F$30*1000</f>
        <v>10222000</v>
      </c>
      <c r="L1556" s="62" t="n">
        <f aca="false">$F$31</f>
        <v>95</v>
      </c>
      <c r="M1556" s="62" t="n">
        <f aca="false">$F$37</f>
        <v>-1</v>
      </c>
      <c r="N1556" s="63" t="n">
        <f aca="false">((E1556*J1556)+(M1556*H1556*C1556))*L1556</f>
        <v>10223472.4292101</v>
      </c>
      <c r="O1556" s="63" t="n">
        <f aca="false">(N1556-K1556)</f>
        <v>1472.42921013385</v>
      </c>
      <c r="P1556" s="63" t="n">
        <f aca="false">ABS(O1556)</f>
        <v>1472.42921013385</v>
      </c>
    </row>
    <row r="1557" customFormat="false" ht="12.75" hidden="true" customHeight="false" outlineLevel="0" collapsed="false">
      <c r="B1557" s="60" t="n">
        <f aca="false">$F$38*1000</f>
        <v>22400</v>
      </c>
      <c r="C1557" s="61" t="n">
        <v>1503</v>
      </c>
      <c r="D1557" s="60" t="n">
        <f aca="false">(B1557/C1557)</f>
        <v>14.9035262807718</v>
      </c>
      <c r="E1557" s="60" t="n">
        <f aca="false">$F$32*1000</f>
        <v>10000</v>
      </c>
      <c r="F1557" s="60" t="n">
        <f aca="false">E1557/D1557</f>
        <v>670.982142857143</v>
      </c>
      <c r="G1557" s="62" t="n">
        <f aca="false">ROUND(F1557,0)</f>
        <v>671</v>
      </c>
      <c r="H1557" s="60" t="n">
        <f aca="false">E1557/G1557</f>
        <v>14.903129657228</v>
      </c>
      <c r="I1557" s="60" t="n">
        <f aca="false">D1557-H1557</f>
        <v>0.000396623543776897</v>
      </c>
      <c r="J1557" s="62" t="n">
        <f aca="false">$F$33</f>
        <v>13</v>
      </c>
      <c r="K1557" s="60" t="n">
        <f aca="false">$F$30*1000</f>
        <v>10222000</v>
      </c>
      <c r="L1557" s="62" t="n">
        <f aca="false">$F$31</f>
        <v>95</v>
      </c>
      <c r="M1557" s="62" t="n">
        <f aca="false">$F$37</f>
        <v>-1</v>
      </c>
      <c r="N1557" s="63" t="n">
        <f aca="false">((E1557*J1557)+(M1557*H1557*C1557))*L1557</f>
        <v>10222056.6318927</v>
      </c>
      <c r="O1557" s="63" t="n">
        <f aca="false">(N1557-K1557)</f>
        <v>56.6318926978856</v>
      </c>
      <c r="P1557" s="63" t="n">
        <f aca="false">ABS(O1557)</f>
        <v>56.6318926978856</v>
      </c>
    </row>
    <row r="1558" customFormat="false" ht="12.75" hidden="true" customHeight="false" outlineLevel="0" collapsed="false">
      <c r="B1558" s="60" t="n">
        <f aca="false">$F$38*1000</f>
        <v>22400</v>
      </c>
      <c r="C1558" s="61" t="n">
        <v>1504</v>
      </c>
      <c r="D1558" s="60" t="n">
        <f aca="false">(B1558/C1558)</f>
        <v>14.8936170212766</v>
      </c>
      <c r="E1558" s="60" t="n">
        <f aca="false">$F$32*1000</f>
        <v>10000</v>
      </c>
      <c r="F1558" s="60" t="n">
        <f aca="false">E1558/D1558</f>
        <v>671.428571428571</v>
      </c>
      <c r="G1558" s="62" t="n">
        <f aca="false">ROUND(F1558,0)</f>
        <v>671</v>
      </c>
      <c r="H1558" s="60" t="n">
        <f aca="false">E1558/G1558</f>
        <v>14.903129657228</v>
      </c>
      <c r="I1558" s="60" t="n">
        <f aca="false">D1558-H1558</f>
        <v>-0.00951263595141683</v>
      </c>
      <c r="J1558" s="62" t="n">
        <f aca="false">$F$33</f>
        <v>13</v>
      </c>
      <c r="K1558" s="60" t="n">
        <f aca="false">$F$30*1000</f>
        <v>10222000</v>
      </c>
      <c r="L1558" s="62" t="n">
        <f aca="false">$F$31</f>
        <v>95</v>
      </c>
      <c r="M1558" s="62" t="n">
        <f aca="false">$F$37</f>
        <v>-1</v>
      </c>
      <c r="N1558" s="63" t="n">
        <f aca="false">((E1558*J1558)+(M1558*H1558*C1558))*L1558</f>
        <v>10220640.8345753</v>
      </c>
      <c r="O1558" s="63" t="n">
        <f aca="false">(N1558-K1558)</f>
        <v>-1359.16542473808</v>
      </c>
      <c r="P1558" s="63" t="n">
        <f aca="false">ABS(O1558)</f>
        <v>1359.16542473808</v>
      </c>
    </row>
    <row r="1559" customFormat="false" ht="12.75" hidden="true" customHeight="false" outlineLevel="0" collapsed="false">
      <c r="B1559" s="60" t="n">
        <f aca="false">$F$38*1000</f>
        <v>22400</v>
      </c>
      <c r="C1559" s="61" t="n">
        <v>1505</v>
      </c>
      <c r="D1559" s="60" t="n">
        <f aca="false">(B1559/C1559)</f>
        <v>14.8837209302326</v>
      </c>
      <c r="E1559" s="60" t="n">
        <f aca="false">$F$32*1000</f>
        <v>10000</v>
      </c>
      <c r="F1559" s="60" t="n">
        <f aca="false">E1559/D1559</f>
        <v>671.875</v>
      </c>
      <c r="G1559" s="62" t="n">
        <f aca="false">ROUND(F1559,0)</f>
        <v>672</v>
      </c>
      <c r="H1559" s="60" t="n">
        <f aca="false">E1559/G1559</f>
        <v>14.8809523809524</v>
      </c>
      <c r="I1559" s="60" t="n">
        <f aca="false">D1559-H1559</f>
        <v>0.00276854928018189</v>
      </c>
      <c r="J1559" s="62" t="n">
        <f aca="false">$F$33</f>
        <v>13</v>
      </c>
      <c r="K1559" s="60" t="n">
        <f aca="false">$F$30*1000</f>
        <v>10222000</v>
      </c>
      <c r="L1559" s="62" t="n">
        <f aca="false">$F$31</f>
        <v>95</v>
      </c>
      <c r="M1559" s="62" t="n">
        <f aca="false">$F$37</f>
        <v>-1</v>
      </c>
      <c r="N1559" s="63" t="n">
        <f aca="false">((E1559*J1559)+(M1559*H1559*C1559))*L1559</f>
        <v>10222395.8333333</v>
      </c>
      <c r="O1559" s="63" t="n">
        <f aca="false">(N1559-K1559)</f>
        <v>395.833333332092</v>
      </c>
      <c r="P1559" s="63" t="n">
        <f aca="false">ABS(O1559)</f>
        <v>395.833333332092</v>
      </c>
    </row>
    <row r="1560" customFormat="false" ht="12.75" hidden="true" customHeight="false" outlineLevel="0" collapsed="false">
      <c r="B1560" s="60" t="n">
        <f aca="false">$F$38*1000</f>
        <v>22400</v>
      </c>
      <c r="C1560" s="61" t="n">
        <v>1506</v>
      </c>
      <c r="D1560" s="60" t="n">
        <f aca="false">(B1560/C1560)</f>
        <v>14.8738379814077</v>
      </c>
      <c r="E1560" s="60" t="n">
        <f aca="false">$F$32*1000</f>
        <v>10000</v>
      </c>
      <c r="F1560" s="60" t="n">
        <f aca="false">E1560/D1560</f>
        <v>672.321428571428</v>
      </c>
      <c r="G1560" s="62" t="n">
        <f aca="false">ROUND(F1560,0)</f>
        <v>672</v>
      </c>
      <c r="H1560" s="60" t="n">
        <f aca="false">E1560/G1560</f>
        <v>14.8809523809524</v>
      </c>
      <c r="I1560" s="60" t="n">
        <f aca="false">D1560-H1560</f>
        <v>-0.0071143995446743</v>
      </c>
      <c r="J1560" s="62" t="n">
        <f aca="false">$F$33</f>
        <v>13</v>
      </c>
      <c r="K1560" s="60" t="n">
        <f aca="false">$F$30*1000</f>
        <v>10222000</v>
      </c>
      <c r="L1560" s="62" t="n">
        <f aca="false">$F$31</f>
        <v>95</v>
      </c>
      <c r="M1560" s="62" t="n">
        <f aca="false">$F$37</f>
        <v>-1</v>
      </c>
      <c r="N1560" s="63" t="n">
        <f aca="false">((E1560*J1560)+(M1560*H1560*C1560))*L1560</f>
        <v>10220982.1428571</v>
      </c>
      <c r="O1560" s="63" t="n">
        <f aca="false">(N1560-K1560)</f>
        <v>-1017.85714285821</v>
      </c>
      <c r="P1560" s="63" t="n">
        <f aca="false">ABS(O1560)</f>
        <v>1017.85714285821</v>
      </c>
    </row>
    <row r="1561" customFormat="false" ht="12.75" hidden="true" customHeight="false" outlineLevel="0" collapsed="false">
      <c r="B1561" s="60" t="n">
        <f aca="false">$F$38*1000</f>
        <v>22400</v>
      </c>
      <c r="C1561" s="61" t="n">
        <v>1507</v>
      </c>
      <c r="D1561" s="60" t="n">
        <f aca="false">(B1561/C1561)</f>
        <v>14.8639681486397</v>
      </c>
      <c r="E1561" s="60" t="n">
        <f aca="false">$F$32*1000</f>
        <v>10000</v>
      </c>
      <c r="F1561" s="60" t="n">
        <f aca="false">E1561/D1561</f>
        <v>672.767857142857</v>
      </c>
      <c r="G1561" s="62" t="n">
        <f aca="false">ROUND(F1561,0)</f>
        <v>673</v>
      </c>
      <c r="H1561" s="60" t="n">
        <f aca="false">E1561/G1561</f>
        <v>14.8588410104012</v>
      </c>
      <c r="I1561" s="60" t="n">
        <f aca="false">D1561-H1561</f>
        <v>0.00512713823849786</v>
      </c>
      <c r="J1561" s="62" t="n">
        <f aca="false">$F$33</f>
        <v>13</v>
      </c>
      <c r="K1561" s="60" t="n">
        <f aca="false">$F$30*1000</f>
        <v>10222000</v>
      </c>
      <c r="L1561" s="62" t="n">
        <f aca="false">$F$31</f>
        <v>95</v>
      </c>
      <c r="M1561" s="62" t="n">
        <f aca="false">$F$37</f>
        <v>-1</v>
      </c>
      <c r="N1561" s="63" t="n">
        <f aca="false">((E1561*J1561)+(M1561*H1561*C1561))*L1561</f>
        <v>10222734.0267459</v>
      </c>
      <c r="O1561" s="63" t="n">
        <f aca="false">(N1561-K1561)</f>
        <v>734.02674591355</v>
      </c>
      <c r="P1561" s="63" t="n">
        <f aca="false">ABS(O1561)</f>
        <v>734.02674591355</v>
      </c>
    </row>
    <row r="1562" customFormat="false" ht="12.75" hidden="true" customHeight="false" outlineLevel="0" collapsed="false">
      <c r="B1562" s="60" t="n">
        <f aca="false">$F$38*1000</f>
        <v>22400</v>
      </c>
      <c r="C1562" s="61" t="n">
        <v>1508</v>
      </c>
      <c r="D1562" s="60" t="n">
        <f aca="false">(B1562/C1562)</f>
        <v>14.8541114058355</v>
      </c>
      <c r="E1562" s="60" t="n">
        <f aca="false">$F$32*1000</f>
        <v>10000</v>
      </c>
      <c r="F1562" s="60" t="n">
        <f aca="false">E1562/D1562</f>
        <v>673.214285714286</v>
      </c>
      <c r="G1562" s="62" t="n">
        <f aca="false">ROUND(F1562,0)</f>
        <v>673</v>
      </c>
      <c r="H1562" s="60" t="n">
        <f aca="false">E1562/G1562</f>
        <v>14.8588410104012</v>
      </c>
      <c r="I1562" s="60" t="n">
        <f aca="false">D1562-H1562</f>
        <v>-0.00472960456564131</v>
      </c>
      <c r="J1562" s="62" t="n">
        <f aca="false">$F$33</f>
        <v>13</v>
      </c>
      <c r="K1562" s="60" t="n">
        <f aca="false">$F$30*1000</f>
        <v>10222000</v>
      </c>
      <c r="L1562" s="62" t="n">
        <f aca="false">$F$31</f>
        <v>95</v>
      </c>
      <c r="M1562" s="62" t="n">
        <f aca="false">$F$37</f>
        <v>-1</v>
      </c>
      <c r="N1562" s="63" t="n">
        <f aca="false">((E1562*J1562)+(M1562*H1562*C1562))*L1562</f>
        <v>10221322.4368499</v>
      </c>
      <c r="O1562" s="63" t="n">
        <f aca="false">(N1562-K1562)</f>
        <v>-677.563150074333</v>
      </c>
      <c r="P1562" s="63" t="n">
        <f aca="false">ABS(O1562)</f>
        <v>677.563150074333</v>
      </c>
    </row>
    <row r="1563" customFormat="false" ht="12.75" hidden="true" customHeight="false" outlineLevel="0" collapsed="false">
      <c r="B1563" s="60" t="n">
        <f aca="false">$F$38*1000</f>
        <v>22400</v>
      </c>
      <c r="C1563" s="61" t="n">
        <v>1509</v>
      </c>
      <c r="D1563" s="60" t="n">
        <f aca="false">(B1563/C1563)</f>
        <v>14.8442677269715</v>
      </c>
      <c r="E1563" s="60" t="n">
        <f aca="false">$F$32*1000</f>
        <v>10000</v>
      </c>
      <c r="F1563" s="60" t="n">
        <f aca="false">E1563/D1563</f>
        <v>673.660714285714</v>
      </c>
      <c r="G1563" s="62" t="n">
        <f aca="false">ROUND(F1563,0)</f>
        <v>674</v>
      </c>
      <c r="H1563" s="60" t="n">
        <f aca="false">E1563/G1563</f>
        <v>14.8367952522255</v>
      </c>
      <c r="I1563" s="60" t="n">
        <f aca="false">D1563-H1563</f>
        <v>0.00747247474599</v>
      </c>
      <c r="J1563" s="62" t="n">
        <f aca="false">$F$33</f>
        <v>13</v>
      </c>
      <c r="K1563" s="60" t="n">
        <f aca="false">$F$30*1000</f>
        <v>10222000</v>
      </c>
      <c r="L1563" s="62" t="n">
        <f aca="false">$F$31</f>
        <v>95</v>
      </c>
      <c r="M1563" s="62" t="n">
        <f aca="false">$F$37</f>
        <v>-1</v>
      </c>
      <c r="N1563" s="63" t="n">
        <f aca="false">((E1563*J1563)+(M1563*H1563*C1563))*L1563</f>
        <v>10223071.2166172</v>
      </c>
      <c r="O1563" s="63" t="n">
        <f aca="false">(N1563-K1563)</f>
        <v>1071.2166172117</v>
      </c>
      <c r="P1563" s="63" t="n">
        <f aca="false">ABS(O1563)</f>
        <v>1071.2166172117</v>
      </c>
    </row>
    <row r="1564" customFormat="false" ht="12.75" hidden="true" customHeight="false" outlineLevel="0" collapsed="false">
      <c r="B1564" s="60" t="n">
        <f aca="false">$F$38*1000</f>
        <v>22400</v>
      </c>
      <c r="C1564" s="61" t="n">
        <v>1510</v>
      </c>
      <c r="D1564" s="60" t="n">
        <f aca="false">(B1564/C1564)</f>
        <v>14.8344370860927</v>
      </c>
      <c r="E1564" s="60" t="n">
        <f aca="false">$F$32*1000</f>
        <v>10000</v>
      </c>
      <c r="F1564" s="60" t="n">
        <f aca="false">E1564/D1564</f>
        <v>674.107142857143</v>
      </c>
      <c r="G1564" s="62" t="n">
        <f aca="false">ROUND(F1564,0)</f>
        <v>674</v>
      </c>
      <c r="H1564" s="60" t="n">
        <f aca="false">E1564/G1564</f>
        <v>14.8367952522255</v>
      </c>
      <c r="I1564" s="60" t="n">
        <f aca="false">D1564-H1564</f>
        <v>-0.00235816613279916</v>
      </c>
      <c r="J1564" s="62" t="n">
        <f aca="false">$F$33</f>
        <v>13</v>
      </c>
      <c r="K1564" s="60" t="n">
        <f aca="false">$F$30*1000</f>
        <v>10222000</v>
      </c>
      <c r="L1564" s="62" t="n">
        <f aca="false">$F$31</f>
        <v>95</v>
      </c>
      <c r="M1564" s="62" t="n">
        <f aca="false">$F$37</f>
        <v>-1</v>
      </c>
      <c r="N1564" s="63" t="n">
        <f aca="false">((E1564*J1564)+(M1564*H1564*C1564))*L1564</f>
        <v>10221661.7210683</v>
      </c>
      <c r="O1564" s="63" t="n">
        <f aca="false">(N1564-K1564)</f>
        <v>-338.278931749985</v>
      </c>
      <c r="P1564" s="63" t="n">
        <f aca="false">ABS(O1564)</f>
        <v>338.278931749985</v>
      </c>
    </row>
    <row r="1565" customFormat="false" ht="12.75" hidden="true" customHeight="false" outlineLevel="0" collapsed="false">
      <c r="B1565" s="60" t="n">
        <f aca="false">$F$38*1000</f>
        <v>22400</v>
      </c>
      <c r="C1565" s="61" t="n">
        <v>1511</v>
      </c>
      <c r="D1565" s="60" t="n">
        <f aca="false">(B1565/C1565)</f>
        <v>14.824619457313</v>
      </c>
      <c r="E1565" s="60" t="n">
        <f aca="false">$F$32*1000</f>
        <v>10000</v>
      </c>
      <c r="F1565" s="60" t="n">
        <f aca="false">E1565/D1565</f>
        <v>674.553571428571</v>
      </c>
      <c r="G1565" s="62" t="n">
        <f aca="false">ROUND(F1565,0)</f>
        <v>675</v>
      </c>
      <c r="H1565" s="60" t="n">
        <f aca="false">E1565/G1565</f>
        <v>14.8148148148148</v>
      </c>
      <c r="I1565" s="60" t="n">
        <f aca="false">D1565-H1565</f>
        <v>0.00980464249822788</v>
      </c>
      <c r="J1565" s="62" t="n">
        <f aca="false">$F$33</f>
        <v>13</v>
      </c>
      <c r="K1565" s="60" t="n">
        <f aca="false">$F$30*1000</f>
        <v>10222000</v>
      </c>
      <c r="L1565" s="62" t="n">
        <f aca="false">$F$31</f>
        <v>95</v>
      </c>
      <c r="M1565" s="62" t="n">
        <f aca="false">$F$37</f>
        <v>-1</v>
      </c>
      <c r="N1565" s="63" t="n">
        <f aca="false">((E1565*J1565)+(M1565*H1565*C1565))*L1565</f>
        <v>10223407.4074074</v>
      </c>
      <c r="O1565" s="63" t="n">
        <f aca="false">(N1565-K1565)</f>
        <v>1407.40740740858</v>
      </c>
      <c r="P1565" s="63" t="n">
        <f aca="false">ABS(O1565)</f>
        <v>1407.40740740858</v>
      </c>
    </row>
    <row r="1566" customFormat="false" ht="12.75" hidden="true" customHeight="false" outlineLevel="0" collapsed="false">
      <c r="B1566" s="60" t="n">
        <f aca="false">$F$38*1000</f>
        <v>22400</v>
      </c>
      <c r="C1566" s="61" t="n">
        <v>1512</v>
      </c>
      <c r="D1566" s="60" t="n">
        <f aca="false">(B1566/C1566)</f>
        <v>14.8148148148148</v>
      </c>
      <c r="E1566" s="60" t="n">
        <f aca="false">$F$32*1000</f>
        <v>10000</v>
      </c>
      <c r="F1566" s="60" t="n">
        <f aca="false">E1566/D1566</f>
        <v>675</v>
      </c>
      <c r="G1566" s="62" t="n">
        <f aca="false">ROUND(F1566,0)</f>
        <v>675</v>
      </c>
      <c r="H1566" s="60" t="n">
        <f aca="false">E1566/G1566</f>
        <v>14.8148148148148</v>
      </c>
      <c r="I1566" s="60" t="n">
        <f aca="false">D1566-H1566</f>
        <v>0</v>
      </c>
      <c r="J1566" s="62" t="n">
        <f aca="false">$F$33</f>
        <v>13</v>
      </c>
      <c r="K1566" s="60" t="n">
        <f aca="false">$F$30*1000</f>
        <v>10222000</v>
      </c>
      <c r="L1566" s="62" t="n">
        <f aca="false">$F$31</f>
        <v>95</v>
      </c>
      <c r="M1566" s="62" t="n">
        <f aca="false">$F$37</f>
        <v>-1</v>
      </c>
      <c r="N1566" s="63" t="n">
        <f aca="false">((E1566*J1566)+(M1566*H1566*C1566))*L1566</f>
        <v>10222000</v>
      </c>
      <c r="O1566" s="63" t="n">
        <f aca="false">(N1566-K1566)</f>
        <v>0</v>
      </c>
      <c r="P1566" s="63" t="n">
        <f aca="false">ABS(O1566)</f>
        <v>0</v>
      </c>
    </row>
    <row r="1567" customFormat="false" ht="12.75" hidden="true" customHeight="false" outlineLevel="0" collapsed="false">
      <c r="B1567" s="60" t="n">
        <f aca="false">$F$38*1000</f>
        <v>22400</v>
      </c>
      <c r="C1567" s="61" t="n">
        <v>1513</v>
      </c>
      <c r="D1567" s="60" t="n">
        <f aca="false">(B1567/C1567)</f>
        <v>14.8050231328487</v>
      </c>
      <c r="E1567" s="60" t="n">
        <f aca="false">$F$32*1000</f>
        <v>10000</v>
      </c>
      <c r="F1567" s="60" t="n">
        <f aca="false">E1567/D1567</f>
        <v>675.446428571428</v>
      </c>
      <c r="G1567" s="62" t="n">
        <f aca="false">ROUND(F1567,0)</f>
        <v>675</v>
      </c>
      <c r="H1567" s="60" t="n">
        <f aca="false">E1567/G1567</f>
        <v>14.8148148148148</v>
      </c>
      <c r="I1567" s="60" t="n">
        <f aca="false">D1567-H1567</f>
        <v>-0.0097916819661652</v>
      </c>
      <c r="J1567" s="62" t="n">
        <f aca="false">$F$33</f>
        <v>13</v>
      </c>
      <c r="K1567" s="60" t="n">
        <f aca="false">$F$30*1000</f>
        <v>10222000</v>
      </c>
      <c r="L1567" s="62" t="n">
        <f aca="false">$F$31</f>
        <v>95</v>
      </c>
      <c r="M1567" s="62" t="n">
        <f aca="false">$F$37</f>
        <v>-1</v>
      </c>
      <c r="N1567" s="63" t="n">
        <f aca="false">((E1567*J1567)+(M1567*H1567*C1567))*L1567</f>
        <v>10220592.5925926</v>
      </c>
      <c r="O1567" s="63" t="n">
        <f aca="false">(N1567-K1567)</f>
        <v>-1407.40740740858</v>
      </c>
      <c r="P1567" s="63" t="n">
        <f aca="false">ABS(O1567)</f>
        <v>1407.40740740858</v>
      </c>
    </row>
    <row r="1568" customFormat="false" ht="12.75" hidden="true" customHeight="false" outlineLevel="0" collapsed="false">
      <c r="B1568" s="60" t="n">
        <f aca="false">$F$38*1000</f>
        <v>22400</v>
      </c>
      <c r="C1568" s="61" t="n">
        <v>1514</v>
      </c>
      <c r="D1568" s="60" t="n">
        <f aca="false">(B1568/C1568)</f>
        <v>14.7952443857332</v>
      </c>
      <c r="E1568" s="60" t="n">
        <f aca="false">$F$32*1000</f>
        <v>10000</v>
      </c>
      <c r="F1568" s="60" t="n">
        <f aca="false">E1568/D1568</f>
        <v>675.892857142857</v>
      </c>
      <c r="G1568" s="62" t="n">
        <f aca="false">ROUND(F1568,0)</f>
        <v>676</v>
      </c>
      <c r="H1568" s="60" t="n">
        <f aca="false">E1568/G1568</f>
        <v>14.792899408284</v>
      </c>
      <c r="I1568" s="60" t="n">
        <f aca="false">D1568-H1568</f>
        <v>0.00234497744913753</v>
      </c>
      <c r="J1568" s="62" t="n">
        <f aca="false">$F$33</f>
        <v>13</v>
      </c>
      <c r="K1568" s="60" t="n">
        <f aca="false">$F$30*1000</f>
        <v>10222000</v>
      </c>
      <c r="L1568" s="62" t="n">
        <f aca="false">$F$31</f>
        <v>95</v>
      </c>
      <c r="M1568" s="62" t="n">
        <f aca="false">$F$37</f>
        <v>-1</v>
      </c>
      <c r="N1568" s="63" t="n">
        <f aca="false">((E1568*J1568)+(M1568*H1568*C1568))*L1568</f>
        <v>10222337.2781065</v>
      </c>
      <c r="O1568" s="63" t="n">
        <f aca="false">(N1568-K1568)</f>
        <v>337.278106508777</v>
      </c>
      <c r="P1568" s="63" t="n">
        <f aca="false">ABS(O1568)</f>
        <v>337.278106508777</v>
      </c>
    </row>
    <row r="1569" customFormat="false" ht="12.75" hidden="true" customHeight="false" outlineLevel="0" collapsed="false">
      <c r="B1569" s="60" t="n">
        <f aca="false">$F$38*1000</f>
        <v>22400</v>
      </c>
      <c r="C1569" s="61" t="n">
        <v>1515</v>
      </c>
      <c r="D1569" s="60" t="n">
        <f aca="false">(B1569/C1569)</f>
        <v>14.7854785478548</v>
      </c>
      <c r="E1569" s="60" t="n">
        <f aca="false">$F$32*1000</f>
        <v>10000</v>
      </c>
      <c r="F1569" s="60" t="n">
        <f aca="false">E1569/D1569</f>
        <v>676.339285714285</v>
      </c>
      <c r="G1569" s="62" t="n">
        <f aca="false">ROUND(F1569,0)</f>
        <v>676</v>
      </c>
      <c r="H1569" s="60" t="n">
        <f aca="false">E1569/G1569</f>
        <v>14.792899408284</v>
      </c>
      <c r="I1569" s="60" t="n">
        <f aca="false">D1569-H1569</f>
        <v>-0.0074208604292334</v>
      </c>
      <c r="J1569" s="62" t="n">
        <f aca="false">$F$33</f>
        <v>13</v>
      </c>
      <c r="K1569" s="60" t="n">
        <f aca="false">$F$30*1000</f>
        <v>10222000</v>
      </c>
      <c r="L1569" s="62" t="n">
        <f aca="false">$F$31</f>
        <v>95</v>
      </c>
      <c r="M1569" s="62" t="n">
        <f aca="false">$F$37</f>
        <v>-1</v>
      </c>
      <c r="N1569" s="63" t="n">
        <f aca="false">((E1569*J1569)+(M1569*H1569*C1569))*L1569</f>
        <v>10220931.9526627</v>
      </c>
      <c r="O1569" s="63" t="n">
        <f aca="false">(N1569-K1569)</f>
        <v>-1068.04733727872</v>
      </c>
      <c r="P1569" s="63" t="n">
        <f aca="false">ABS(O1569)</f>
        <v>1068.04733727872</v>
      </c>
    </row>
    <row r="1570" customFormat="false" ht="12.75" hidden="true" customHeight="false" outlineLevel="0" collapsed="false">
      <c r="B1570" s="60" t="n">
        <f aca="false">$F$38*1000</f>
        <v>22400</v>
      </c>
      <c r="C1570" s="61" t="n">
        <v>1516</v>
      </c>
      <c r="D1570" s="60" t="n">
        <f aca="false">(B1570/C1570)</f>
        <v>14.7757255936676</v>
      </c>
      <c r="E1570" s="60" t="n">
        <f aca="false">$F$32*1000</f>
        <v>10000</v>
      </c>
      <c r="F1570" s="60" t="n">
        <f aca="false">E1570/D1570</f>
        <v>676.785714285714</v>
      </c>
      <c r="G1570" s="62" t="n">
        <f aca="false">ROUND(F1570,0)</f>
        <v>677</v>
      </c>
      <c r="H1570" s="60" t="n">
        <f aca="false">E1570/G1570</f>
        <v>14.7710487444609</v>
      </c>
      <c r="I1570" s="60" t="n">
        <f aca="false">D1570-H1570</f>
        <v>0.0046768492066942</v>
      </c>
      <c r="J1570" s="62" t="n">
        <f aca="false">$F$33</f>
        <v>13</v>
      </c>
      <c r="K1570" s="60" t="n">
        <f aca="false">$F$30*1000</f>
        <v>10222000</v>
      </c>
      <c r="L1570" s="62" t="n">
        <f aca="false">$F$31</f>
        <v>95</v>
      </c>
      <c r="M1570" s="62" t="n">
        <f aca="false">$F$37</f>
        <v>-1</v>
      </c>
      <c r="N1570" s="63" t="n">
        <f aca="false">((E1570*J1570)+(M1570*H1570*C1570))*L1570</f>
        <v>10222673.5598227</v>
      </c>
      <c r="O1570" s="63" t="n">
        <f aca="false">(N1570-K1570)</f>
        <v>673.559822747484</v>
      </c>
      <c r="P1570" s="63" t="n">
        <f aca="false">ABS(O1570)</f>
        <v>673.559822747484</v>
      </c>
    </row>
    <row r="1571" customFormat="false" ht="12.75" hidden="true" customHeight="false" outlineLevel="0" collapsed="false">
      <c r="B1571" s="60" t="n">
        <f aca="false">$F$38*1000</f>
        <v>22400</v>
      </c>
      <c r="C1571" s="61" t="n">
        <v>1517</v>
      </c>
      <c r="D1571" s="60" t="n">
        <f aca="false">(B1571/C1571)</f>
        <v>14.7659854976928</v>
      </c>
      <c r="E1571" s="60" t="n">
        <f aca="false">$F$32*1000</f>
        <v>10000</v>
      </c>
      <c r="F1571" s="60" t="n">
        <f aca="false">E1571/D1571</f>
        <v>677.232142857143</v>
      </c>
      <c r="G1571" s="62" t="n">
        <f aca="false">ROUND(F1571,0)</f>
        <v>677</v>
      </c>
      <c r="H1571" s="60" t="n">
        <f aca="false">E1571/G1571</f>
        <v>14.7710487444609</v>
      </c>
      <c r="I1571" s="60" t="n">
        <f aca="false">D1571-H1571</f>
        <v>-0.00506324676803693</v>
      </c>
      <c r="J1571" s="62" t="n">
        <f aca="false">$F$33</f>
        <v>13</v>
      </c>
      <c r="K1571" s="60" t="n">
        <f aca="false">$F$30*1000</f>
        <v>10222000</v>
      </c>
      <c r="L1571" s="62" t="n">
        <f aca="false">$F$31</f>
        <v>95</v>
      </c>
      <c r="M1571" s="62" t="n">
        <f aca="false">$F$37</f>
        <v>-1</v>
      </c>
      <c r="N1571" s="63" t="n">
        <f aca="false">((E1571*J1571)+(M1571*H1571*C1571))*L1571</f>
        <v>10221270.310192</v>
      </c>
      <c r="O1571" s="63" t="n">
        <f aca="false">(N1571-K1571)</f>
        <v>-729.689807975665</v>
      </c>
      <c r="P1571" s="63" t="n">
        <f aca="false">ABS(O1571)</f>
        <v>729.689807975665</v>
      </c>
    </row>
    <row r="1572" customFormat="false" ht="12.75" hidden="true" customHeight="false" outlineLevel="0" collapsed="false">
      <c r="B1572" s="60" t="n">
        <f aca="false">$F$38*1000</f>
        <v>22400</v>
      </c>
      <c r="C1572" s="61" t="n">
        <v>1518</v>
      </c>
      <c r="D1572" s="60" t="n">
        <f aca="false">(B1572/C1572)</f>
        <v>14.7562582345191</v>
      </c>
      <c r="E1572" s="60" t="n">
        <f aca="false">$F$32*1000</f>
        <v>10000</v>
      </c>
      <c r="F1572" s="60" t="n">
        <f aca="false">E1572/D1572</f>
        <v>677.678571428571</v>
      </c>
      <c r="G1572" s="62" t="n">
        <f aca="false">ROUND(F1572,0)</f>
        <v>678</v>
      </c>
      <c r="H1572" s="60" t="n">
        <f aca="false">E1572/G1572</f>
        <v>14.7492625368732</v>
      </c>
      <c r="I1572" s="60" t="n">
        <f aca="false">D1572-H1572</f>
        <v>0.00699569764595331</v>
      </c>
      <c r="J1572" s="62" t="n">
        <f aca="false">$F$33</f>
        <v>13</v>
      </c>
      <c r="K1572" s="60" t="n">
        <f aca="false">$F$30*1000</f>
        <v>10222000</v>
      </c>
      <c r="L1572" s="62" t="n">
        <f aca="false">$F$31</f>
        <v>95</v>
      </c>
      <c r="M1572" s="62" t="n">
        <f aca="false">$F$37</f>
        <v>-1</v>
      </c>
      <c r="N1572" s="63" t="n">
        <f aca="false">((E1572*J1572)+(M1572*H1572*C1572))*L1572</f>
        <v>10223008.8495575</v>
      </c>
      <c r="O1572" s="63" t="n">
        <f aca="false">(N1572-K1572)</f>
        <v>1008.84955752268</v>
      </c>
      <c r="P1572" s="63" t="n">
        <f aca="false">ABS(O1572)</f>
        <v>1008.84955752268</v>
      </c>
    </row>
    <row r="1573" customFormat="false" ht="12.75" hidden="true" customHeight="false" outlineLevel="0" collapsed="false">
      <c r="B1573" s="60" t="n">
        <f aca="false">$F$38*1000</f>
        <v>22400</v>
      </c>
      <c r="C1573" s="61" t="n">
        <v>1519</v>
      </c>
      <c r="D1573" s="60" t="n">
        <f aca="false">(B1573/C1573)</f>
        <v>14.7465437788018</v>
      </c>
      <c r="E1573" s="60" t="n">
        <f aca="false">$F$32*1000</f>
        <v>10000</v>
      </c>
      <c r="F1573" s="60" t="n">
        <f aca="false">E1573/D1573</f>
        <v>678.125</v>
      </c>
      <c r="G1573" s="62" t="n">
        <f aca="false">ROUND(F1573,0)</f>
        <v>678</v>
      </c>
      <c r="H1573" s="60" t="n">
        <f aca="false">E1573/G1573</f>
        <v>14.7492625368732</v>
      </c>
      <c r="I1573" s="60" t="n">
        <f aca="false">D1573-H1573</f>
        <v>-0.00271875807130684</v>
      </c>
      <c r="J1573" s="62" t="n">
        <f aca="false">$F$33</f>
        <v>13</v>
      </c>
      <c r="K1573" s="60" t="n">
        <f aca="false">$F$30*1000</f>
        <v>10222000</v>
      </c>
      <c r="L1573" s="62" t="n">
        <f aca="false">$F$31</f>
        <v>95</v>
      </c>
      <c r="M1573" s="62" t="n">
        <f aca="false">$F$37</f>
        <v>-1</v>
      </c>
      <c r="N1573" s="63" t="n">
        <f aca="false">((E1573*J1573)+(M1573*H1573*C1573))*L1573</f>
        <v>10221607.6696165</v>
      </c>
      <c r="O1573" s="63" t="n">
        <f aca="false">(N1573-K1573)</f>
        <v>-392.330383479595</v>
      </c>
      <c r="P1573" s="63" t="n">
        <f aca="false">ABS(O1573)</f>
        <v>392.330383479595</v>
      </c>
    </row>
    <row r="1574" customFormat="false" ht="12.75" hidden="true" customHeight="false" outlineLevel="0" collapsed="false">
      <c r="B1574" s="60" t="n">
        <f aca="false">$F$38*1000</f>
        <v>22400</v>
      </c>
      <c r="C1574" s="61" t="n">
        <v>1520</v>
      </c>
      <c r="D1574" s="60" t="n">
        <f aca="false">(B1574/C1574)</f>
        <v>14.7368421052632</v>
      </c>
      <c r="E1574" s="60" t="n">
        <f aca="false">$F$32*1000</f>
        <v>10000</v>
      </c>
      <c r="F1574" s="60" t="n">
        <f aca="false">E1574/D1574</f>
        <v>678.571428571428</v>
      </c>
      <c r="G1574" s="62" t="n">
        <f aca="false">ROUND(F1574,0)</f>
        <v>679</v>
      </c>
      <c r="H1574" s="60" t="n">
        <f aca="false">E1574/G1574</f>
        <v>14.7275405007364</v>
      </c>
      <c r="I1574" s="60" t="n">
        <f aca="false">D1574-H1574</f>
        <v>0.00930160452678663</v>
      </c>
      <c r="J1574" s="62" t="n">
        <f aca="false">$F$33</f>
        <v>13</v>
      </c>
      <c r="K1574" s="60" t="n">
        <f aca="false">$F$30*1000</f>
        <v>10222000</v>
      </c>
      <c r="L1574" s="62" t="n">
        <f aca="false">$F$31</f>
        <v>95</v>
      </c>
      <c r="M1574" s="62" t="n">
        <f aca="false">$F$37</f>
        <v>-1</v>
      </c>
      <c r="N1574" s="63" t="n">
        <f aca="false">((E1574*J1574)+(M1574*H1574*C1574))*L1574</f>
        <v>10223343.1516937</v>
      </c>
      <c r="O1574" s="63" t="n">
        <f aca="false">(N1574-K1574)</f>
        <v>1343.15169366635</v>
      </c>
      <c r="P1574" s="63" t="n">
        <f aca="false">ABS(O1574)</f>
        <v>1343.15169366635</v>
      </c>
    </row>
    <row r="1575" customFormat="false" ht="12.75" hidden="true" customHeight="false" outlineLevel="0" collapsed="false">
      <c r="B1575" s="60" t="n">
        <f aca="false">$F$38*1000</f>
        <v>22400</v>
      </c>
      <c r="C1575" s="61" t="n">
        <v>1521</v>
      </c>
      <c r="D1575" s="60" t="n">
        <f aca="false">(B1575/C1575)</f>
        <v>14.7271531886917</v>
      </c>
      <c r="E1575" s="60" t="n">
        <f aca="false">$F$32*1000</f>
        <v>10000</v>
      </c>
      <c r="F1575" s="60" t="n">
        <f aca="false">E1575/D1575</f>
        <v>679.017857142857</v>
      </c>
      <c r="G1575" s="62" t="n">
        <f aca="false">ROUND(F1575,0)</f>
        <v>679</v>
      </c>
      <c r="H1575" s="60" t="n">
        <f aca="false">E1575/G1575</f>
        <v>14.7275405007364</v>
      </c>
      <c r="I1575" s="60" t="n">
        <f aca="false">D1575-H1575</f>
        <v>-0.000387312044720645</v>
      </c>
      <c r="J1575" s="62" t="n">
        <f aca="false">$F$33</f>
        <v>13</v>
      </c>
      <c r="K1575" s="60" t="n">
        <f aca="false">$F$30*1000</f>
        <v>10222000</v>
      </c>
      <c r="L1575" s="62" t="n">
        <f aca="false">$F$31</f>
        <v>95</v>
      </c>
      <c r="M1575" s="62" t="n">
        <f aca="false">$F$37</f>
        <v>-1</v>
      </c>
      <c r="N1575" s="63" t="n">
        <f aca="false">((E1575*J1575)+(M1575*H1575*C1575))*L1575</f>
        <v>10221944.0353461</v>
      </c>
      <c r="O1575" s="63" t="n">
        <f aca="false">(N1575-K1575)</f>
        <v>-55.9646539036185</v>
      </c>
      <c r="P1575" s="63" t="n">
        <f aca="false">ABS(O1575)</f>
        <v>55.9646539036185</v>
      </c>
    </row>
    <row r="1576" customFormat="false" ht="12.75" hidden="true" customHeight="false" outlineLevel="0" collapsed="false">
      <c r="B1576" s="60" t="n">
        <f aca="false">$F$38*1000</f>
        <v>22400</v>
      </c>
      <c r="C1576" s="61" t="n">
        <v>1522</v>
      </c>
      <c r="D1576" s="60" t="n">
        <f aca="false">(B1576/C1576)</f>
        <v>14.7174770039422</v>
      </c>
      <c r="E1576" s="60" t="n">
        <f aca="false">$F$32*1000</f>
        <v>10000</v>
      </c>
      <c r="F1576" s="60" t="n">
        <f aca="false">E1576/D1576</f>
        <v>679.464285714286</v>
      </c>
      <c r="G1576" s="62" t="n">
        <f aca="false">ROUND(F1576,0)</f>
        <v>679</v>
      </c>
      <c r="H1576" s="60" t="n">
        <f aca="false">E1576/G1576</f>
        <v>14.7275405007364</v>
      </c>
      <c r="I1576" s="60" t="n">
        <f aca="false">D1576-H1576</f>
        <v>-0.0100634967941904</v>
      </c>
      <c r="J1576" s="62" t="n">
        <f aca="false">$F$33</f>
        <v>13</v>
      </c>
      <c r="K1576" s="60" t="n">
        <f aca="false">$F$30*1000</f>
        <v>10222000</v>
      </c>
      <c r="L1576" s="62" t="n">
        <f aca="false">$F$31</f>
        <v>95</v>
      </c>
      <c r="M1576" s="62" t="n">
        <f aca="false">$F$37</f>
        <v>-1</v>
      </c>
      <c r="N1576" s="63" t="n">
        <f aca="false">((E1576*J1576)+(M1576*H1576*C1576))*L1576</f>
        <v>10220544.9189985</v>
      </c>
      <c r="O1576" s="63" t="n">
        <f aca="false">(N1576-K1576)</f>
        <v>-1455.08100147359</v>
      </c>
      <c r="P1576" s="63" t="n">
        <f aca="false">ABS(O1576)</f>
        <v>1455.08100147359</v>
      </c>
    </row>
    <row r="1577" customFormat="false" ht="12.75" hidden="true" customHeight="false" outlineLevel="0" collapsed="false">
      <c r="B1577" s="60" t="n">
        <f aca="false">$F$38*1000</f>
        <v>22400</v>
      </c>
      <c r="C1577" s="61" t="n">
        <v>1523</v>
      </c>
      <c r="D1577" s="60" t="n">
        <f aca="false">(B1577/C1577)</f>
        <v>14.7078135259357</v>
      </c>
      <c r="E1577" s="60" t="n">
        <f aca="false">$F$32*1000</f>
        <v>10000</v>
      </c>
      <c r="F1577" s="60" t="n">
        <f aca="false">E1577/D1577</f>
        <v>679.910714285714</v>
      </c>
      <c r="G1577" s="62" t="n">
        <f aca="false">ROUND(F1577,0)</f>
        <v>680</v>
      </c>
      <c r="H1577" s="60" t="n">
        <f aca="false">E1577/G1577</f>
        <v>14.7058823529412</v>
      </c>
      <c r="I1577" s="60" t="n">
        <f aca="false">D1577-H1577</f>
        <v>0.00193117299448176</v>
      </c>
      <c r="J1577" s="62" t="n">
        <f aca="false">$F$33</f>
        <v>13</v>
      </c>
      <c r="K1577" s="60" t="n">
        <f aca="false">$F$30*1000</f>
        <v>10222000</v>
      </c>
      <c r="L1577" s="62" t="n">
        <f aca="false">$F$31</f>
        <v>95</v>
      </c>
      <c r="M1577" s="62" t="n">
        <f aca="false">$F$37</f>
        <v>-1</v>
      </c>
      <c r="N1577" s="63" t="n">
        <f aca="false">((E1577*J1577)+(M1577*H1577*C1577))*L1577</f>
        <v>10222279.4117647</v>
      </c>
      <c r="O1577" s="63" t="n">
        <f aca="false">(N1577-K1577)</f>
        <v>279.411764705554</v>
      </c>
      <c r="P1577" s="63" t="n">
        <f aca="false">ABS(O1577)</f>
        <v>279.411764705554</v>
      </c>
    </row>
    <row r="1578" customFormat="false" ht="12.75" hidden="true" customHeight="false" outlineLevel="0" collapsed="false">
      <c r="B1578" s="60" t="n">
        <f aca="false">$F$38*1000</f>
        <v>22400</v>
      </c>
      <c r="C1578" s="61" t="n">
        <v>1524</v>
      </c>
      <c r="D1578" s="60" t="n">
        <f aca="false">(B1578/C1578)</f>
        <v>14.6981627296588</v>
      </c>
      <c r="E1578" s="60" t="n">
        <f aca="false">$F$32*1000</f>
        <v>10000</v>
      </c>
      <c r="F1578" s="60" t="n">
        <f aca="false">E1578/D1578</f>
        <v>680.357142857143</v>
      </c>
      <c r="G1578" s="62" t="n">
        <f aca="false">ROUND(F1578,0)</f>
        <v>680</v>
      </c>
      <c r="H1578" s="60" t="n">
        <f aca="false">E1578/G1578</f>
        <v>14.7058823529412</v>
      </c>
      <c r="I1578" s="60" t="n">
        <f aca="false">D1578-H1578</f>
        <v>-0.00771962328237841</v>
      </c>
      <c r="J1578" s="62" t="n">
        <f aca="false">$F$33</f>
        <v>13</v>
      </c>
      <c r="K1578" s="60" t="n">
        <f aca="false">$F$30*1000</f>
        <v>10222000</v>
      </c>
      <c r="L1578" s="62" t="n">
        <f aca="false">$F$31</f>
        <v>95</v>
      </c>
      <c r="M1578" s="62" t="n">
        <f aca="false">$F$37</f>
        <v>-1</v>
      </c>
      <c r="N1578" s="63" t="n">
        <f aca="false">((E1578*J1578)+(M1578*H1578*C1578))*L1578</f>
        <v>10220882.3529412</v>
      </c>
      <c r="O1578" s="63" t="n">
        <f aca="false">(N1578-K1578)</f>
        <v>-1117.64705882408</v>
      </c>
      <c r="P1578" s="63" t="n">
        <f aca="false">ABS(O1578)</f>
        <v>1117.64705882408</v>
      </c>
    </row>
    <row r="1579" customFormat="false" ht="12.75" hidden="true" customHeight="false" outlineLevel="0" collapsed="false">
      <c r="B1579" s="60" t="n">
        <f aca="false">$F$38*1000</f>
        <v>22400</v>
      </c>
      <c r="C1579" s="61" t="n">
        <v>1525</v>
      </c>
      <c r="D1579" s="60" t="n">
        <f aca="false">(B1579/C1579)</f>
        <v>14.6885245901639</v>
      </c>
      <c r="E1579" s="60" t="n">
        <f aca="false">$F$32*1000</f>
        <v>10000</v>
      </c>
      <c r="F1579" s="60" t="n">
        <f aca="false">E1579/D1579</f>
        <v>680.803571428571</v>
      </c>
      <c r="G1579" s="62" t="n">
        <f aca="false">ROUND(F1579,0)</f>
        <v>681</v>
      </c>
      <c r="H1579" s="60" t="n">
        <f aca="false">E1579/G1579</f>
        <v>14.6842878120411</v>
      </c>
      <c r="I1579" s="60" t="n">
        <f aca="false">D1579-H1579</f>
        <v>0.00423677812282364</v>
      </c>
      <c r="J1579" s="62" t="n">
        <f aca="false">$F$33</f>
        <v>13</v>
      </c>
      <c r="K1579" s="60" t="n">
        <f aca="false">$F$30*1000</f>
        <v>10222000</v>
      </c>
      <c r="L1579" s="62" t="n">
        <f aca="false">$F$31</f>
        <v>95</v>
      </c>
      <c r="M1579" s="62" t="n">
        <f aca="false">$F$37</f>
        <v>-1</v>
      </c>
      <c r="N1579" s="63" t="n">
        <f aca="false">((E1579*J1579)+(M1579*H1579*C1579))*L1579</f>
        <v>10222613.8032305</v>
      </c>
      <c r="O1579" s="63" t="n">
        <f aca="false">(N1579-K1579)</f>
        <v>613.80323054269</v>
      </c>
      <c r="P1579" s="63" t="n">
        <f aca="false">ABS(O1579)</f>
        <v>613.80323054269</v>
      </c>
    </row>
    <row r="1580" customFormat="false" ht="12.75" hidden="true" customHeight="false" outlineLevel="0" collapsed="false">
      <c r="B1580" s="60" t="n">
        <f aca="false">$F$38*1000</f>
        <v>22400</v>
      </c>
      <c r="C1580" s="61" t="n">
        <v>1526</v>
      </c>
      <c r="D1580" s="60" t="n">
        <f aca="false">(B1580/C1580)</f>
        <v>14.6788990825688</v>
      </c>
      <c r="E1580" s="60" t="n">
        <f aca="false">$F$32*1000</f>
        <v>10000</v>
      </c>
      <c r="F1580" s="60" t="n">
        <f aca="false">E1580/D1580</f>
        <v>681.25</v>
      </c>
      <c r="G1580" s="62" t="n">
        <f aca="false">ROUND(F1580,0)</f>
        <v>681</v>
      </c>
      <c r="H1580" s="60" t="n">
        <f aca="false">E1580/G1580</f>
        <v>14.6842878120411</v>
      </c>
      <c r="I1580" s="60" t="n">
        <f aca="false">D1580-H1580</f>
        <v>-0.00538872947230473</v>
      </c>
      <c r="J1580" s="62" t="n">
        <f aca="false">$F$33</f>
        <v>13</v>
      </c>
      <c r="K1580" s="60" t="n">
        <f aca="false">$F$30*1000</f>
        <v>10222000</v>
      </c>
      <c r="L1580" s="62" t="n">
        <f aca="false">$F$31</f>
        <v>95</v>
      </c>
      <c r="M1580" s="62" t="n">
        <f aca="false">$F$37</f>
        <v>-1</v>
      </c>
      <c r="N1580" s="63" t="n">
        <f aca="false">((E1580*J1580)+(M1580*H1580*C1580))*L1580</f>
        <v>10221218.7958884</v>
      </c>
      <c r="O1580" s="63" t="n">
        <f aca="false">(N1580-K1580)</f>
        <v>-781.204111600295</v>
      </c>
      <c r="P1580" s="63" t="n">
        <f aca="false">ABS(O1580)</f>
        <v>781.204111600295</v>
      </c>
    </row>
    <row r="1581" customFormat="false" ht="12.75" hidden="true" customHeight="false" outlineLevel="0" collapsed="false">
      <c r="B1581" s="60" t="n">
        <f aca="false">$F$38*1000</f>
        <v>22400</v>
      </c>
      <c r="C1581" s="61" t="n">
        <v>1527</v>
      </c>
      <c r="D1581" s="60" t="n">
        <f aca="false">(B1581/C1581)</f>
        <v>14.6692861820563</v>
      </c>
      <c r="E1581" s="60" t="n">
        <f aca="false">$F$32*1000</f>
        <v>10000</v>
      </c>
      <c r="F1581" s="60" t="n">
        <f aca="false">E1581/D1581</f>
        <v>681.696428571428</v>
      </c>
      <c r="G1581" s="62" t="n">
        <f aca="false">ROUND(F1581,0)</f>
        <v>682</v>
      </c>
      <c r="H1581" s="60" t="n">
        <f aca="false">E1581/G1581</f>
        <v>14.6627565982405</v>
      </c>
      <c r="I1581" s="60" t="n">
        <f aca="false">D1581-H1581</f>
        <v>0.00652958381585655</v>
      </c>
      <c r="J1581" s="62" t="n">
        <f aca="false">$F$33</f>
        <v>13</v>
      </c>
      <c r="K1581" s="60" t="n">
        <f aca="false">$F$30*1000</f>
        <v>10222000</v>
      </c>
      <c r="L1581" s="62" t="n">
        <f aca="false">$F$31</f>
        <v>95</v>
      </c>
      <c r="M1581" s="62" t="n">
        <f aca="false">$F$37</f>
        <v>-1</v>
      </c>
      <c r="N1581" s="63" t="n">
        <f aca="false">((E1581*J1581)+(M1581*H1581*C1581))*L1581</f>
        <v>10222947.2140762</v>
      </c>
      <c r="O1581" s="63" t="n">
        <f aca="false">(N1581-K1581)</f>
        <v>947.214076247066</v>
      </c>
      <c r="P1581" s="63" t="n">
        <f aca="false">ABS(O1581)</f>
        <v>947.214076247066</v>
      </c>
    </row>
    <row r="1582" customFormat="false" ht="12.75" hidden="true" customHeight="false" outlineLevel="0" collapsed="false">
      <c r="B1582" s="60" t="n">
        <f aca="false">$F$38*1000</f>
        <v>22400</v>
      </c>
      <c r="C1582" s="61" t="n">
        <v>1528</v>
      </c>
      <c r="D1582" s="60" t="n">
        <f aca="false">(B1582/C1582)</f>
        <v>14.6596858638744</v>
      </c>
      <c r="E1582" s="60" t="n">
        <f aca="false">$F$32*1000</f>
        <v>10000</v>
      </c>
      <c r="F1582" s="60" t="n">
        <f aca="false">E1582/D1582</f>
        <v>682.142857142857</v>
      </c>
      <c r="G1582" s="62" t="n">
        <f aca="false">ROUND(F1582,0)</f>
        <v>682</v>
      </c>
      <c r="H1582" s="60" t="n">
        <f aca="false">E1582/G1582</f>
        <v>14.6627565982405</v>
      </c>
      <c r="I1582" s="60" t="n">
        <f aca="false">D1582-H1582</f>
        <v>-0.00307073436611915</v>
      </c>
      <c r="J1582" s="62" t="n">
        <f aca="false">$F$33</f>
        <v>13</v>
      </c>
      <c r="K1582" s="60" t="n">
        <f aca="false">$F$30*1000</f>
        <v>10222000</v>
      </c>
      <c r="L1582" s="62" t="n">
        <f aca="false">$F$31</f>
        <v>95</v>
      </c>
      <c r="M1582" s="62" t="n">
        <f aca="false">$F$37</f>
        <v>-1</v>
      </c>
      <c r="N1582" s="63" t="n">
        <f aca="false">((E1582*J1582)+(M1582*H1582*C1582))*L1582</f>
        <v>10221554.2521994</v>
      </c>
      <c r="O1582" s="63" t="n">
        <f aca="false">(N1582-K1582)</f>
        <v>-445.747800586745</v>
      </c>
      <c r="P1582" s="63" t="n">
        <f aca="false">ABS(O1582)</f>
        <v>445.747800586745</v>
      </c>
    </row>
    <row r="1583" customFormat="false" ht="12.75" hidden="true" customHeight="false" outlineLevel="0" collapsed="false">
      <c r="B1583" s="60" t="n">
        <f aca="false">$F$38*1000</f>
        <v>22400</v>
      </c>
      <c r="C1583" s="61" t="n">
        <v>1529</v>
      </c>
      <c r="D1583" s="60" t="n">
        <f aca="false">(B1583/C1583)</f>
        <v>14.6500981033355</v>
      </c>
      <c r="E1583" s="60" t="n">
        <f aca="false">$F$32*1000</f>
        <v>10000</v>
      </c>
      <c r="F1583" s="60" t="n">
        <f aca="false">E1583/D1583</f>
        <v>682.589285714286</v>
      </c>
      <c r="G1583" s="62" t="n">
        <f aca="false">ROUND(F1583,0)</f>
        <v>683</v>
      </c>
      <c r="H1583" s="60" t="n">
        <f aca="false">E1583/G1583</f>
        <v>14.6412884333821</v>
      </c>
      <c r="I1583" s="60" t="n">
        <f aca="false">D1583-H1583</f>
        <v>0.00880966995337928</v>
      </c>
      <c r="J1583" s="62" t="n">
        <f aca="false">$F$33</f>
        <v>13</v>
      </c>
      <c r="K1583" s="60" t="n">
        <f aca="false">$F$30*1000</f>
        <v>10222000</v>
      </c>
      <c r="L1583" s="62" t="n">
        <f aca="false">$F$31</f>
        <v>95</v>
      </c>
      <c r="M1583" s="62" t="n">
        <f aca="false">$F$37</f>
        <v>-1</v>
      </c>
      <c r="N1583" s="63" t="n">
        <f aca="false">((E1583*J1583)+(M1583*H1583*C1583))*L1583</f>
        <v>10223279.6486091</v>
      </c>
      <c r="O1583" s="63" t="n">
        <f aca="false">(N1583-K1583)</f>
        <v>1279.64860907756</v>
      </c>
      <c r="P1583" s="63" t="n">
        <f aca="false">ABS(O1583)</f>
        <v>1279.64860907756</v>
      </c>
    </row>
    <row r="1584" customFormat="false" ht="12.75" hidden="true" customHeight="false" outlineLevel="0" collapsed="false">
      <c r="B1584" s="60" t="n">
        <f aca="false">$F$38*1000</f>
        <v>22400</v>
      </c>
      <c r="C1584" s="61" t="n">
        <v>1530</v>
      </c>
      <c r="D1584" s="60" t="n">
        <f aca="false">(B1584/C1584)</f>
        <v>14.640522875817</v>
      </c>
      <c r="E1584" s="60" t="n">
        <f aca="false">$F$32*1000</f>
        <v>10000</v>
      </c>
      <c r="F1584" s="60" t="n">
        <f aca="false">E1584/D1584</f>
        <v>683.035714285714</v>
      </c>
      <c r="G1584" s="62" t="n">
        <f aca="false">ROUND(F1584,0)</f>
        <v>683</v>
      </c>
      <c r="H1584" s="60" t="n">
        <f aca="false">E1584/G1584</f>
        <v>14.6412884333821</v>
      </c>
      <c r="I1584" s="60" t="n">
        <f aca="false">D1584-H1584</f>
        <v>-0.000765557565140185</v>
      </c>
      <c r="J1584" s="62" t="n">
        <f aca="false">$F$33</f>
        <v>13</v>
      </c>
      <c r="K1584" s="60" t="n">
        <f aca="false">$F$30*1000</f>
        <v>10222000</v>
      </c>
      <c r="L1584" s="62" t="n">
        <f aca="false">$F$31</f>
        <v>95</v>
      </c>
      <c r="M1584" s="62" t="n">
        <f aca="false">$F$37</f>
        <v>-1</v>
      </c>
      <c r="N1584" s="63" t="n">
        <f aca="false">((E1584*J1584)+(M1584*H1584*C1584))*L1584</f>
        <v>10221888.7262079</v>
      </c>
      <c r="O1584" s="63" t="n">
        <f aca="false">(N1584-K1584)</f>
        <v>-111.27379209362</v>
      </c>
      <c r="P1584" s="63" t="n">
        <f aca="false">ABS(O1584)</f>
        <v>111.27379209362</v>
      </c>
    </row>
    <row r="1585" customFormat="false" ht="12.75" hidden="true" customHeight="false" outlineLevel="0" collapsed="false">
      <c r="B1585" s="60" t="n">
        <f aca="false">$F$38*1000</f>
        <v>22400</v>
      </c>
      <c r="C1585" s="61" t="n">
        <v>1531</v>
      </c>
      <c r="D1585" s="60" t="n">
        <f aca="false">(B1585/C1585)</f>
        <v>14.6309601567603</v>
      </c>
      <c r="E1585" s="60" t="n">
        <f aca="false">$F$32*1000</f>
        <v>10000</v>
      </c>
      <c r="F1585" s="60" t="n">
        <f aca="false">E1585/D1585</f>
        <v>683.482142857143</v>
      </c>
      <c r="G1585" s="62" t="n">
        <f aca="false">ROUND(F1585,0)</f>
        <v>683</v>
      </c>
      <c r="H1585" s="60" t="n">
        <f aca="false">E1585/G1585</f>
        <v>14.6412884333821</v>
      </c>
      <c r="I1585" s="60" t="n">
        <f aca="false">D1585-H1585</f>
        <v>-0.0103282766218467</v>
      </c>
      <c r="J1585" s="62" t="n">
        <f aca="false">$F$33</f>
        <v>13</v>
      </c>
      <c r="K1585" s="60" t="n">
        <f aca="false">$F$30*1000</f>
        <v>10222000</v>
      </c>
      <c r="L1585" s="62" t="n">
        <f aca="false">$F$31</f>
        <v>95</v>
      </c>
      <c r="M1585" s="62" t="n">
        <f aca="false">$F$37</f>
        <v>-1</v>
      </c>
      <c r="N1585" s="63" t="n">
        <f aca="false">((E1585*J1585)+(M1585*H1585*C1585))*L1585</f>
        <v>10220497.8038067</v>
      </c>
      <c r="O1585" s="63" t="n">
        <f aca="false">(N1585-K1585)</f>
        <v>-1502.1961932648</v>
      </c>
      <c r="P1585" s="63" t="n">
        <f aca="false">ABS(O1585)</f>
        <v>1502.1961932648</v>
      </c>
    </row>
    <row r="1586" customFormat="false" ht="12.75" hidden="true" customHeight="false" outlineLevel="0" collapsed="false">
      <c r="B1586" s="60" t="n">
        <f aca="false">$F$38*1000</f>
        <v>22400</v>
      </c>
      <c r="C1586" s="61" t="n">
        <v>1532</v>
      </c>
      <c r="D1586" s="60" t="n">
        <f aca="false">(B1586/C1586)</f>
        <v>14.621409921671</v>
      </c>
      <c r="E1586" s="60" t="n">
        <f aca="false">$F$32*1000</f>
        <v>10000</v>
      </c>
      <c r="F1586" s="60" t="n">
        <f aca="false">E1586/D1586</f>
        <v>683.928571428571</v>
      </c>
      <c r="G1586" s="62" t="n">
        <f aca="false">ROUND(F1586,0)</f>
        <v>684</v>
      </c>
      <c r="H1586" s="60" t="n">
        <f aca="false">E1586/G1586</f>
        <v>14.6198830409357</v>
      </c>
      <c r="I1586" s="60" t="n">
        <f aca="false">D1586-H1586</f>
        <v>0.00152688073535145</v>
      </c>
      <c r="J1586" s="62" t="n">
        <f aca="false">$F$33</f>
        <v>13</v>
      </c>
      <c r="K1586" s="60" t="n">
        <f aca="false">$F$30*1000</f>
        <v>10222000</v>
      </c>
      <c r="L1586" s="62" t="n">
        <f aca="false">$F$31</f>
        <v>95</v>
      </c>
      <c r="M1586" s="62" t="n">
        <f aca="false">$F$37</f>
        <v>-1</v>
      </c>
      <c r="N1586" s="63" t="n">
        <f aca="false">((E1586*J1586)+(M1586*H1586*C1586))*L1586</f>
        <v>10222222.2222222</v>
      </c>
      <c r="O1586" s="63" t="n">
        <f aca="false">(N1586-K1586)</f>
        <v>222.222222222015</v>
      </c>
      <c r="P1586" s="63" t="n">
        <f aca="false">ABS(O1586)</f>
        <v>222.222222222015</v>
      </c>
    </row>
    <row r="1587" customFormat="false" ht="12.75" hidden="true" customHeight="false" outlineLevel="0" collapsed="false">
      <c r="B1587" s="60" t="n">
        <f aca="false">$F$38*1000</f>
        <v>22400</v>
      </c>
      <c r="C1587" s="61" t="n">
        <v>1533</v>
      </c>
      <c r="D1587" s="60" t="n">
        <f aca="false">(B1587/C1587)</f>
        <v>14.6118721461187</v>
      </c>
      <c r="E1587" s="60" t="n">
        <f aca="false">$F$32*1000</f>
        <v>10000</v>
      </c>
      <c r="F1587" s="60" t="n">
        <f aca="false">E1587/D1587</f>
        <v>684.375</v>
      </c>
      <c r="G1587" s="62" t="n">
        <f aca="false">ROUND(F1587,0)</f>
        <v>684</v>
      </c>
      <c r="H1587" s="60" t="n">
        <f aca="false">E1587/G1587</f>
        <v>14.6198830409357</v>
      </c>
      <c r="I1587" s="60" t="n">
        <f aca="false">D1587-H1587</f>
        <v>-0.00801089481694639</v>
      </c>
      <c r="J1587" s="62" t="n">
        <f aca="false">$F$33</f>
        <v>13</v>
      </c>
      <c r="K1587" s="60" t="n">
        <f aca="false">$F$30*1000</f>
        <v>10222000</v>
      </c>
      <c r="L1587" s="62" t="n">
        <f aca="false">$F$31</f>
        <v>95</v>
      </c>
      <c r="M1587" s="62" t="n">
        <f aca="false">$F$37</f>
        <v>-1</v>
      </c>
      <c r="N1587" s="63" t="n">
        <f aca="false">((E1587*J1587)+(M1587*H1587*C1587))*L1587</f>
        <v>10220833.3333333</v>
      </c>
      <c r="O1587" s="63" t="n">
        <f aca="false">(N1587-K1587)</f>
        <v>-1166.66666666605</v>
      </c>
      <c r="P1587" s="63" t="n">
        <f aca="false">ABS(O1587)</f>
        <v>1166.66666666605</v>
      </c>
    </row>
    <row r="1588" customFormat="false" ht="12.75" hidden="true" customHeight="false" outlineLevel="0" collapsed="false">
      <c r="B1588" s="60" t="n">
        <f aca="false">$F$38*1000</f>
        <v>22400</v>
      </c>
      <c r="C1588" s="61" t="n">
        <v>1534</v>
      </c>
      <c r="D1588" s="60" t="n">
        <f aca="false">(B1588/C1588)</f>
        <v>14.6023468057366</v>
      </c>
      <c r="E1588" s="60" t="n">
        <f aca="false">$F$32*1000</f>
        <v>10000</v>
      </c>
      <c r="F1588" s="60" t="n">
        <f aca="false">E1588/D1588</f>
        <v>684.821428571428</v>
      </c>
      <c r="G1588" s="62" t="n">
        <f aca="false">ROUND(F1588,0)</f>
        <v>685</v>
      </c>
      <c r="H1588" s="60" t="n">
        <f aca="false">E1588/G1588</f>
        <v>14.5985401459854</v>
      </c>
      <c r="I1588" s="60" t="n">
        <f aca="false">D1588-H1588</f>
        <v>0.00380665975123939</v>
      </c>
      <c r="J1588" s="62" t="n">
        <f aca="false">$F$33</f>
        <v>13</v>
      </c>
      <c r="K1588" s="60" t="n">
        <f aca="false">$F$30*1000</f>
        <v>10222000</v>
      </c>
      <c r="L1588" s="62" t="n">
        <f aca="false">$F$31</f>
        <v>95</v>
      </c>
      <c r="M1588" s="62" t="n">
        <f aca="false">$F$37</f>
        <v>-1</v>
      </c>
      <c r="N1588" s="63" t="n">
        <f aca="false">((E1588*J1588)+(M1588*H1588*C1588))*L1588</f>
        <v>10222554.7445255</v>
      </c>
      <c r="O1588" s="63" t="n">
        <f aca="false">(N1588-K1588)</f>
        <v>554.744525548071</v>
      </c>
      <c r="P1588" s="63" t="n">
        <f aca="false">ABS(O1588)</f>
        <v>554.744525548071</v>
      </c>
    </row>
    <row r="1589" customFormat="false" ht="12.75" hidden="true" customHeight="false" outlineLevel="0" collapsed="false">
      <c r="B1589" s="60" t="n">
        <f aca="false">$F$38*1000</f>
        <v>22400</v>
      </c>
      <c r="C1589" s="61" t="n">
        <v>1535</v>
      </c>
      <c r="D1589" s="60" t="n">
        <f aca="false">(B1589/C1589)</f>
        <v>14.5928338762215</v>
      </c>
      <c r="E1589" s="60" t="n">
        <f aca="false">$F$32*1000</f>
        <v>10000</v>
      </c>
      <c r="F1589" s="60" t="n">
        <f aca="false">E1589/D1589</f>
        <v>685.267857142857</v>
      </c>
      <c r="G1589" s="62" t="n">
        <f aca="false">ROUND(F1589,0)</f>
        <v>685</v>
      </c>
      <c r="H1589" s="60" t="n">
        <f aca="false">E1589/G1589</f>
        <v>14.5985401459854</v>
      </c>
      <c r="I1589" s="60" t="n">
        <f aca="false">D1589-H1589</f>
        <v>-0.00570626976389832</v>
      </c>
      <c r="J1589" s="62" t="n">
        <f aca="false">$F$33</f>
        <v>13</v>
      </c>
      <c r="K1589" s="60" t="n">
        <f aca="false">$F$30*1000</f>
        <v>10222000</v>
      </c>
      <c r="L1589" s="62" t="n">
        <f aca="false">$F$31</f>
        <v>95</v>
      </c>
      <c r="M1589" s="62" t="n">
        <f aca="false">$F$37</f>
        <v>-1</v>
      </c>
      <c r="N1589" s="63" t="n">
        <f aca="false">((E1589*J1589)+(M1589*H1589*C1589))*L1589</f>
        <v>10221167.8832117</v>
      </c>
      <c r="O1589" s="63" t="n">
        <f aca="false">(N1589-K1589)</f>
        <v>-832.116788322106</v>
      </c>
      <c r="P1589" s="63" t="n">
        <f aca="false">ABS(O1589)</f>
        <v>832.116788322106</v>
      </c>
    </row>
    <row r="1590" customFormat="false" ht="12.75" hidden="true" customHeight="false" outlineLevel="0" collapsed="false">
      <c r="B1590" s="60" t="n">
        <f aca="false">$F$38*1000</f>
        <v>22400</v>
      </c>
      <c r="C1590" s="61" t="n">
        <v>1536</v>
      </c>
      <c r="D1590" s="60" t="n">
        <f aca="false">(B1590/C1590)</f>
        <v>14.5833333333333</v>
      </c>
      <c r="E1590" s="60" t="n">
        <f aca="false">$F$32*1000</f>
        <v>10000</v>
      </c>
      <c r="F1590" s="60" t="n">
        <f aca="false">E1590/D1590</f>
        <v>685.714285714286</v>
      </c>
      <c r="G1590" s="62" t="n">
        <f aca="false">ROUND(F1590,0)</f>
        <v>686</v>
      </c>
      <c r="H1590" s="60" t="n">
        <f aca="false">E1590/G1590</f>
        <v>14.5772594752187</v>
      </c>
      <c r="I1590" s="60" t="n">
        <f aca="false">D1590-H1590</f>
        <v>0.00607385811467864</v>
      </c>
      <c r="J1590" s="62" t="n">
        <f aca="false">$F$33</f>
        <v>13</v>
      </c>
      <c r="K1590" s="60" t="n">
        <f aca="false">$F$30*1000</f>
        <v>10222000</v>
      </c>
      <c r="L1590" s="62" t="n">
        <f aca="false">$F$31</f>
        <v>95</v>
      </c>
      <c r="M1590" s="62" t="n">
        <f aca="false">$F$37</f>
        <v>-1</v>
      </c>
      <c r="N1590" s="63" t="n">
        <f aca="false">((E1590*J1590)+(M1590*H1590*C1590))*L1590</f>
        <v>10222886.2973761</v>
      </c>
      <c r="O1590" s="63" t="n">
        <f aca="false">(N1590-K1590)</f>
        <v>886.297376092523</v>
      </c>
      <c r="P1590" s="63" t="n">
        <f aca="false">ABS(O1590)</f>
        <v>886.297376092523</v>
      </c>
    </row>
    <row r="1591" customFormat="false" ht="12.75" hidden="true" customHeight="false" outlineLevel="0" collapsed="false">
      <c r="B1591" s="60" t="n">
        <f aca="false">$F$38*1000</f>
        <v>22400</v>
      </c>
      <c r="C1591" s="61" t="n">
        <v>1537</v>
      </c>
      <c r="D1591" s="60" t="n">
        <f aca="false">(B1591/C1591)</f>
        <v>14.5738451528953</v>
      </c>
      <c r="E1591" s="60" t="n">
        <f aca="false">$F$32*1000</f>
        <v>10000</v>
      </c>
      <c r="F1591" s="60" t="n">
        <f aca="false">E1591/D1591</f>
        <v>686.160714285714</v>
      </c>
      <c r="G1591" s="62" t="n">
        <f aca="false">ROUND(F1591,0)</f>
        <v>686</v>
      </c>
      <c r="H1591" s="60" t="n">
        <f aca="false">E1591/G1591</f>
        <v>14.5772594752187</v>
      </c>
      <c r="I1591" s="60" t="n">
        <f aca="false">D1591-H1591</f>
        <v>-0.00341432232340289</v>
      </c>
      <c r="J1591" s="62" t="n">
        <f aca="false">$F$33</f>
        <v>13</v>
      </c>
      <c r="K1591" s="60" t="n">
        <f aca="false">$F$30*1000</f>
        <v>10222000</v>
      </c>
      <c r="L1591" s="62" t="n">
        <f aca="false">$F$31</f>
        <v>95</v>
      </c>
      <c r="M1591" s="62" t="n">
        <f aca="false">$F$37</f>
        <v>-1</v>
      </c>
      <c r="N1591" s="63" t="n">
        <f aca="false">((E1591*J1591)+(M1591*H1591*C1591))*L1591</f>
        <v>10221501.4577259</v>
      </c>
      <c r="O1591" s="63" t="n">
        <f aca="false">(N1591-K1591)</f>
        <v>-498.542274052277</v>
      </c>
      <c r="P1591" s="63" t="n">
        <f aca="false">ABS(O1591)</f>
        <v>498.542274052277</v>
      </c>
    </row>
    <row r="1592" customFormat="false" ht="12.75" hidden="true" customHeight="false" outlineLevel="0" collapsed="false">
      <c r="B1592" s="60" t="n">
        <f aca="false">$F$38*1000</f>
        <v>22400</v>
      </c>
      <c r="C1592" s="61" t="n">
        <v>1538</v>
      </c>
      <c r="D1592" s="60" t="n">
        <f aca="false">(B1592/C1592)</f>
        <v>14.5643693107932</v>
      </c>
      <c r="E1592" s="60" t="n">
        <f aca="false">$F$32*1000</f>
        <v>10000</v>
      </c>
      <c r="F1592" s="60" t="n">
        <f aca="false">E1592/D1592</f>
        <v>686.607142857143</v>
      </c>
      <c r="G1592" s="62" t="n">
        <f aca="false">ROUND(F1592,0)</f>
        <v>687</v>
      </c>
      <c r="H1592" s="60" t="n">
        <f aca="false">E1592/G1592</f>
        <v>14.5560407569141</v>
      </c>
      <c r="I1592" s="60" t="n">
        <f aca="false">D1592-H1592</f>
        <v>0.00832855387912268</v>
      </c>
      <c r="J1592" s="62" t="n">
        <f aca="false">$F$33</f>
        <v>13</v>
      </c>
      <c r="K1592" s="60" t="n">
        <f aca="false">$F$30*1000</f>
        <v>10222000</v>
      </c>
      <c r="L1592" s="62" t="n">
        <f aca="false">$F$31</f>
        <v>95</v>
      </c>
      <c r="M1592" s="62" t="n">
        <f aca="false">$F$37</f>
        <v>-1</v>
      </c>
      <c r="N1592" s="63" t="n">
        <f aca="false">((E1592*J1592)+(M1592*H1592*C1592))*L1592</f>
        <v>10223216.8850073</v>
      </c>
      <c r="O1592" s="63" t="n">
        <f aca="false">(N1592-K1592)</f>
        <v>1216.88500727899</v>
      </c>
      <c r="P1592" s="63" t="n">
        <f aca="false">ABS(O1592)</f>
        <v>1216.88500727899</v>
      </c>
    </row>
    <row r="1593" customFormat="false" ht="12.75" hidden="true" customHeight="false" outlineLevel="0" collapsed="false">
      <c r="B1593" s="60" t="n">
        <f aca="false">$F$38*1000</f>
        <v>22400</v>
      </c>
      <c r="C1593" s="61" t="n">
        <v>1539</v>
      </c>
      <c r="D1593" s="60" t="n">
        <f aca="false">(B1593/C1593)</f>
        <v>14.554905782976</v>
      </c>
      <c r="E1593" s="60" t="n">
        <f aca="false">$F$32*1000</f>
        <v>10000</v>
      </c>
      <c r="F1593" s="60" t="n">
        <f aca="false">E1593/D1593</f>
        <v>687.053571428571</v>
      </c>
      <c r="G1593" s="62" t="n">
        <f aca="false">ROUND(F1593,0)</f>
        <v>687</v>
      </c>
      <c r="H1593" s="60" t="n">
        <f aca="false">E1593/G1593</f>
        <v>14.5560407569141</v>
      </c>
      <c r="I1593" s="60" t="n">
        <f aca="false">D1593-H1593</f>
        <v>-0.0011349739381572</v>
      </c>
      <c r="J1593" s="62" t="n">
        <f aca="false">$F$33</f>
        <v>13</v>
      </c>
      <c r="K1593" s="60" t="n">
        <f aca="false">$F$30*1000</f>
        <v>10222000</v>
      </c>
      <c r="L1593" s="62" t="n">
        <f aca="false">$F$31</f>
        <v>95</v>
      </c>
      <c r="M1593" s="62" t="n">
        <f aca="false">$F$37</f>
        <v>-1</v>
      </c>
      <c r="N1593" s="63" t="n">
        <f aca="false">((E1593*J1593)+(M1593*H1593*C1593))*L1593</f>
        <v>10221834.0611354</v>
      </c>
      <c r="O1593" s="63" t="n">
        <f aca="false">(N1593-K1593)</f>
        <v>-165.938864629716</v>
      </c>
      <c r="P1593" s="63" t="n">
        <f aca="false">ABS(O1593)</f>
        <v>165.938864629716</v>
      </c>
    </row>
    <row r="1594" customFormat="false" ht="12.75" hidden="true" customHeight="false" outlineLevel="0" collapsed="false">
      <c r="B1594" s="60" t="n">
        <f aca="false">$F$38*1000</f>
        <v>22400</v>
      </c>
      <c r="C1594" s="61" t="n">
        <v>1540</v>
      </c>
      <c r="D1594" s="60" t="n">
        <f aca="false">(B1594/C1594)</f>
        <v>14.5454545454546</v>
      </c>
      <c r="E1594" s="60" t="n">
        <f aca="false">$F$32*1000</f>
        <v>10000</v>
      </c>
      <c r="F1594" s="60" t="n">
        <f aca="false">E1594/D1594</f>
        <v>687.5</v>
      </c>
      <c r="G1594" s="62" t="n">
        <f aca="false">ROUND(F1594,0)</f>
        <v>687</v>
      </c>
      <c r="H1594" s="60" t="n">
        <f aca="false">E1594/G1594</f>
        <v>14.5560407569141</v>
      </c>
      <c r="I1594" s="60" t="n">
        <f aca="false">D1594-H1594</f>
        <v>-0.0105862114595698</v>
      </c>
      <c r="J1594" s="62" t="n">
        <f aca="false">$F$33</f>
        <v>13</v>
      </c>
      <c r="K1594" s="60" t="n">
        <f aca="false">$F$30*1000</f>
        <v>10222000</v>
      </c>
      <c r="L1594" s="62" t="n">
        <f aca="false">$F$31</f>
        <v>95</v>
      </c>
      <c r="M1594" s="62" t="n">
        <f aca="false">$F$37</f>
        <v>-1</v>
      </c>
      <c r="N1594" s="63" t="n">
        <f aca="false">((E1594*J1594)+(M1594*H1594*C1594))*L1594</f>
        <v>10220451.2372635</v>
      </c>
      <c r="O1594" s="63" t="n">
        <f aca="false">(N1594-K1594)</f>
        <v>-1548.76273653656</v>
      </c>
      <c r="P1594" s="63" t="n">
        <f aca="false">ABS(O1594)</f>
        <v>1548.76273653656</v>
      </c>
    </row>
    <row r="1595" customFormat="false" ht="12.75" hidden="true" customHeight="false" outlineLevel="0" collapsed="false">
      <c r="B1595" s="60" t="n">
        <f aca="false">$F$38*1000</f>
        <v>22400</v>
      </c>
      <c r="C1595" s="61" t="n">
        <v>1541</v>
      </c>
      <c r="D1595" s="60" t="n">
        <f aca="false">(B1595/C1595)</f>
        <v>14.5360155743024</v>
      </c>
      <c r="E1595" s="60" t="n">
        <f aca="false">$F$32*1000</f>
        <v>10000</v>
      </c>
      <c r="F1595" s="60" t="n">
        <f aca="false">E1595/D1595</f>
        <v>687.946428571428</v>
      </c>
      <c r="G1595" s="62" t="n">
        <f aca="false">ROUND(F1595,0)</f>
        <v>688</v>
      </c>
      <c r="H1595" s="60" t="n">
        <f aca="false">E1595/G1595</f>
        <v>14.5348837209302</v>
      </c>
      <c r="I1595" s="60" t="n">
        <f aca="false">D1595-H1595</f>
        <v>0.00113185337217381</v>
      </c>
      <c r="J1595" s="62" t="n">
        <f aca="false">$F$33</f>
        <v>13</v>
      </c>
      <c r="K1595" s="60" t="n">
        <f aca="false">$F$30*1000</f>
        <v>10222000</v>
      </c>
      <c r="L1595" s="62" t="n">
        <f aca="false">$F$31</f>
        <v>95</v>
      </c>
      <c r="M1595" s="62" t="n">
        <f aca="false">$F$37</f>
        <v>-1</v>
      </c>
      <c r="N1595" s="63" t="n">
        <f aca="false">((E1595*J1595)+(M1595*H1595*C1595))*L1595</f>
        <v>10222165.6976744</v>
      </c>
      <c r="O1595" s="63" t="n">
        <f aca="false">(N1595-K1595)</f>
        <v>165.697674417868</v>
      </c>
      <c r="P1595" s="63" t="n">
        <f aca="false">ABS(O1595)</f>
        <v>165.697674417868</v>
      </c>
    </row>
    <row r="1596" customFormat="false" ht="12.75" hidden="true" customHeight="false" outlineLevel="0" collapsed="false">
      <c r="B1596" s="60" t="n">
        <f aca="false">$F$38*1000</f>
        <v>22400</v>
      </c>
      <c r="C1596" s="61" t="n">
        <v>1542</v>
      </c>
      <c r="D1596" s="60" t="n">
        <f aca="false">(B1596/C1596)</f>
        <v>14.526588845655</v>
      </c>
      <c r="E1596" s="60" t="n">
        <f aca="false">$F$32*1000</f>
        <v>10000</v>
      </c>
      <c r="F1596" s="60" t="n">
        <f aca="false">E1596/D1596</f>
        <v>688.392857142857</v>
      </c>
      <c r="G1596" s="62" t="n">
        <f aca="false">ROUND(F1596,0)</f>
        <v>688</v>
      </c>
      <c r="H1596" s="60" t="n">
        <f aca="false">E1596/G1596</f>
        <v>14.5348837209302</v>
      </c>
      <c r="I1596" s="60" t="n">
        <f aca="false">D1596-H1596</f>
        <v>-0.00829487527523298</v>
      </c>
      <c r="J1596" s="62" t="n">
        <f aca="false">$F$33</f>
        <v>13</v>
      </c>
      <c r="K1596" s="60" t="n">
        <f aca="false">$F$30*1000</f>
        <v>10222000</v>
      </c>
      <c r="L1596" s="62" t="n">
        <f aca="false">$F$31</f>
        <v>95</v>
      </c>
      <c r="M1596" s="62" t="n">
        <f aca="false">$F$37</f>
        <v>-1</v>
      </c>
      <c r="N1596" s="63" t="n">
        <f aca="false">((E1596*J1596)+(M1596*H1596*C1596))*L1596</f>
        <v>10220784.8837209</v>
      </c>
      <c r="O1596" s="63" t="n">
        <f aca="false">(N1596-K1596)</f>
        <v>-1215.11627906933</v>
      </c>
      <c r="P1596" s="63" t="n">
        <f aca="false">ABS(O1596)</f>
        <v>1215.11627906933</v>
      </c>
    </row>
    <row r="1597" customFormat="false" ht="12.75" hidden="true" customHeight="false" outlineLevel="0" collapsed="false">
      <c r="B1597" s="60" t="n">
        <f aca="false">$F$38*1000</f>
        <v>22400</v>
      </c>
      <c r="C1597" s="61" t="n">
        <v>1543</v>
      </c>
      <c r="D1597" s="60" t="n">
        <f aca="false">(B1597/C1597)</f>
        <v>14.5171743357097</v>
      </c>
      <c r="E1597" s="60" t="n">
        <f aca="false">$F$32*1000</f>
        <v>10000</v>
      </c>
      <c r="F1597" s="60" t="n">
        <f aca="false">E1597/D1597</f>
        <v>688.839285714285</v>
      </c>
      <c r="G1597" s="62" t="n">
        <f aca="false">ROUND(F1597,0)</f>
        <v>689</v>
      </c>
      <c r="H1597" s="60" t="n">
        <f aca="false">E1597/G1597</f>
        <v>14.5137880986938</v>
      </c>
      <c r="I1597" s="60" t="n">
        <f aca="false">D1597-H1597</f>
        <v>0.00338623701590279</v>
      </c>
      <c r="J1597" s="62" t="n">
        <f aca="false">$F$33</f>
        <v>13</v>
      </c>
      <c r="K1597" s="60" t="n">
        <f aca="false">$F$30*1000</f>
        <v>10222000</v>
      </c>
      <c r="L1597" s="62" t="n">
        <f aca="false">$F$31</f>
        <v>95</v>
      </c>
      <c r="M1597" s="62" t="n">
        <f aca="false">$F$37</f>
        <v>-1</v>
      </c>
      <c r="N1597" s="63" t="n">
        <f aca="false">((E1597*J1597)+(M1597*H1597*C1597))*L1597</f>
        <v>10222496.371553</v>
      </c>
      <c r="O1597" s="63" t="n">
        <f aca="false">(N1597-K1597)</f>
        <v>496.371552975848</v>
      </c>
      <c r="P1597" s="63" t="n">
        <f aca="false">ABS(O1597)</f>
        <v>496.371552975848</v>
      </c>
    </row>
    <row r="1598" customFormat="false" ht="12.75" hidden="true" customHeight="false" outlineLevel="0" collapsed="false">
      <c r="B1598" s="60" t="n">
        <f aca="false">$F$38*1000</f>
        <v>22400</v>
      </c>
      <c r="C1598" s="61" t="n">
        <v>1544</v>
      </c>
      <c r="D1598" s="60" t="n">
        <f aca="false">(B1598/C1598)</f>
        <v>14.5077720207254</v>
      </c>
      <c r="E1598" s="60" t="n">
        <f aca="false">$F$32*1000</f>
        <v>10000</v>
      </c>
      <c r="F1598" s="60" t="n">
        <f aca="false">E1598/D1598</f>
        <v>689.285714285714</v>
      </c>
      <c r="G1598" s="62" t="n">
        <f aca="false">ROUND(F1598,0)</f>
        <v>689</v>
      </c>
      <c r="H1598" s="60" t="n">
        <f aca="false">E1598/G1598</f>
        <v>14.5137880986938</v>
      </c>
      <c r="I1598" s="60" t="n">
        <f aca="false">D1598-H1598</f>
        <v>-0.0060160779683649</v>
      </c>
      <c r="J1598" s="62" t="n">
        <f aca="false">$F$33</f>
        <v>13</v>
      </c>
      <c r="K1598" s="60" t="n">
        <f aca="false">$F$30*1000</f>
        <v>10222000</v>
      </c>
      <c r="L1598" s="62" t="n">
        <f aca="false">$F$31</f>
        <v>95</v>
      </c>
      <c r="M1598" s="62" t="n">
        <f aca="false">$F$37</f>
        <v>-1</v>
      </c>
      <c r="N1598" s="63" t="n">
        <f aca="false">((E1598*J1598)+(M1598*H1598*C1598))*L1598</f>
        <v>10221117.5616836</v>
      </c>
      <c r="O1598" s="63" t="n">
        <f aca="false">(N1598-K1598)</f>
        <v>-882.438316401094</v>
      </c>
      <c r="P1598" s="63" t="n">
        <f aca="false">ABS(O1598)</f>
        <v>882.438316401094</v>
      </c>
    </row>
    <row r="1599" customFormat="false" ht="12.75" hidden="true" customHeight="false" outlineLevel="0" collapsed="false">
      <c r="B1599" s="60" t="n">
        <f aca="false">$F$38*1000</f>
        <v>22400</v>
      </c>
      <c r="C1599" s="61" t="n">
        <v>1545</v>
      </c>
      <c r="D1599" s="60" t="n">
        <f aca="false">(B1599/C1599)</f>
        <v>14.4983818770227</v>
      </c>
      <c r="E1599" s="60" t="n">
        <f aca="false">$F$32*1000</f>
        <v>10000</v>
      </c>
      <c r="F1599" s="60" t="n">
        <f aca="false">E1599/D1599</f>
        <v>689.732142857143</v>
      </c>
      <c r="G1599" s="62" t="n">
        <f aca="false">ROUND(F1599,0)</f>
        <v>690</v>
      </c>
      <c r="H1599" s="60" t="n">
        <f aca="false">E1599/G1599</f>
        <v>14.4927536231884</v>
      </c>
      <c r="I1599" s="60" t="n">
        <f aca="false">D1599-H1599</f>
        <v>0.00562825383425292</v>
      </c>
      <c r="J1599" s="62" t="n">
        <f aca="false">$F$33</f>
        <v>13</v>
      </c>
      <c r="K1599" s="60" t="n">
        <f aca="false">$F$30*1000</f>
        <v>10222000</v>
      </c>
      <c r="L1599" s="62" t="n">
        <f aca="false">$F$31</f>
        <v>95</v>
      </c>
      <c r="M1599" s="62" t="n">
        <f aca="false">$F$37</f>
        <v>-1</v>
      </c>
      <c r="N1599" s="63" t="n">
        <f aca="false">((E1599*J1599)+(M1599*H1599*C1599))*L1599</f>
        <v>10222826.0869565</v>
      </c>
      <c r="O1599" s="63" t="n">
        <f aca="false">(N1599-K1599)</f>
        <v>826.086956521496</v>
      </c>
      <c r="P1599" s="63" t="n">
        <f aca="false">ABS(O1599)</f>
        <v>826.086956521496</v>
      </c>
    </row>
    <row r="1600" customFormat="false" ht="12.75" hidden="true" customHeight="false" outlineLevel="0" collapsed="false">
      <c r="B1600" s="60" t="n">
        <f aca="false">$F$38*1000</f>
        <v>22400</v>
      </c>
      <c r="C1600" s="61" t="n">
        <v>1546</v>
      </c>
      <c r="D1600" s="60" t="n">
        <f aca="false">(B1600/C1600)</f>
        <v>14.4890038809832</v>
      </c>
      <c r="E1600" s="60" t="n">
        <f aca="false">$F$32*1000</f>
        <v>10000</v>
      </c>
      <c r="F1600" s="60" t="n">
        <f aca="false">E1600/D1600</f>
        <v>690.178571428571</v>
      </c>
      <c r="G1600" s="62" t="n">
        <f aca="false">ROUND(F1600,0)</f>
        <v>690</v>
      </c>
      <c r="H1600" s="60" t="n">
        <f aca="false">E1600/G1600</f>
        <v>14.4927536231884</v>
      </c>
      <c r="I1600" s="60" t="n">
        <f aca="false">D1600-H1600</f>
        <v>-0.00374974220521906</v>
      </c>
      <c r="J1600" s="62" t="n">
        <f aca="false">$F$33</f>
        <v>13</v>
      </c>
      <c r="K1600" s="60" t="n">
        <f aca="false">$F$30*1000</f>
        <v>10222000</v>
      </c>
      <c r="L1600" s="62" t="n">
        <f aca="false">$F$31</f>
        <v>95</v>
      </c>
      <c r="M1600" s="62" t="n">
        <f aca="false">$F$37</f>
        <v>-1</v>
      </c>
      <c r="N1600" s="63" t="n">
        <f aca="false">((E1600*J1600)+(M1600*H1600*C1600))*L1600</f>
        <v>10221449.2753623</v>
      </c>
      <c r="O1600" s="63" t="n">
        <f aca="false">(N1600-K1600)</f>
        <v>-550.724637681618</v>
      </c>
      <c r="P1600" s="63" t="n">
        <f aca="false">ABS(O1600)</f>
        <v>550.724637681618</v>
      </c>
    </row>
    <row r="1601" customFormat="false" ht="12.75" hidden="true" customHeight="false" outlineLevel="0" collapsed="false">
      <c r="B1601" s="60" t="n">
        <f aca="false">$F$38*1000</f>
        <v>22400</v>
      </c>
      <c r="C1601" s="61" t="n">
        <v>1547</v>
      </c>
      <c r="D1601" s="60" t="n">
        <f aca="false">(B1601/C1601)</f>
        <v>14.4796380090498</v>
      </c>
      <c r="E1601" s="60" t="n">
        <f aca="false">$F$32*1000</f>
        <v>10000</v>
      </c>
      <c r="F1601" s="60" t="n">
        <f aca="false">E1601/D1601</f>
        <v>690.625</v>
      </c>
      <c r="G1601" s="62" t="n">
        <f aca="false">ROUND(F1601,0)</f>
        <v>691</v>
      </c>
      <c r="H1601" s="60" t="n">
        <f aca="false">E1601/G1601</f>
        <v>14.4717800289436</v>
      </c>
      <c r="I1601" s="60" t="n">
        <f aca="false">D1601-H1601</f>
        <v>0.00785798010621974</v>
      </c>
      <c r="J1601" s="62" t="n">
        <f aca="false">$F$33</f>
        <v>13</v>
      </c>
      <c r="K1601" s="60" t="n">
        <f aca="false">$F$30*1000</f>
        <v>10222000</v>
      </c>
      <c r="L1601" s="62" t="n">
        <f aca="false">$F$31</f>
        <v>95</v>
      </c>
      <c r="M1601" s="62" t="n">
        <f aca="false">$F$37</f>
        <v>-1</v>
      </c>
      <c r="N1601" s="63" t="n">
        <f aca="false">((E1601*J1601)+(M1601*H1601*C1601))*L1601</f>
        <v>10223154.8480463</v>
      </c>
      <c r="O1601" s="63" t="n">
        <f aca="false">(N1601-K1601)</f>
        <v>1154.84804631025</v>
      </c>
      <c r="P1601" s="63" t="n">
        <f aca="false">ABS(O1601)</f>
        <v>1154.84804631025</v>
      </c>
    </row>
    <row r="1602" customFormat="false" ht="12.75" hidden="true" customHeight="false" outlineLevel="0" collapsed="false">
      <c r="B1602" s="60" t="n">
        <f aca="false">$F$38*1000</f>
        <v>22400</v>
      </c>
      <c r="C1602" s="61" t="n">
        <v>1548</v>
      </c>
      <c r="D1602" s="60" t="n">
        <f aca="false">(B1602/C1602)</f>
        <v>14.4702842377261</v>
      </c>
      <c r="E1602" s="60" t="n">
        <f aca="false">$F$32*1000</f>
        <v>10000</v>
      </c>
      <c r="F1602" s="60" t="n">
        <f aca="false">E1602/D1602</f>
        <v>691.071428571428</v>
      </c>
      <c r="G1602" s="62" t="n">
        <f aca="false">ROUND(F1602,0)</f>
        <v>691</v>
      </c>
      <c r="H1602" s="60" t="n">
        <f aca="false">E1602/G1602</f>
        <v>14.4717800289436</v>
      </c>
      <c r="I1602" s="60" t="n">
        <f aca="false">D1602-H1602</f>
        <v>-0.00149579121745624</v>
      </c>
      <c r="J1602" s="62" t="n">
        <f aca="false">$F$33</f>
        <v>13</v>
      </c>
      <c r="K1602" s="60" t="n">
        <f aca="false">$F$30*1000</f>
        <v>10222000</v>
      </c>
      <c r="L1602" s="62" t="n">
        <f aca="false">$F$31</f>
        <v>95</v>
      </c>
      <c r="M1602" s="62" t="n">
        <f aca="false">$F$37</f>
        <v>-1</v>
      </c>
      <c r="N1602" s="63" t="n">
        <f aca="false">((E1602*J1602)+(M1602*H1602*C1602))*L1602</f>
        <v>10221780.0289436</v>
      </c>
      <c r="O1602" s="63" t="n">
        <f aca="false">(N1602-K1602)</f>
        <v>-219.971056438983</v>
      </c>
      <c r="P1602" s="63" t="n">
        <f aca="false">ABS(O1602)</f>
        <v>219.971056438983</v>
      </c>
    </row>
    <row r="1603" customFormat="false" ht="12.75" hidden="true" customHeight="false" outlineLevel="0" collapsed="false">
      <c r="B1603" s="60" t="n">
        <f aca="false">$F$38*1000</f>
        <v>22400</v>
      </c>
      <c r="C1603" s="61" t="n">
        <v>1549</v>
      </c>
      <c r="D1603" s="60" t="n">
        <f aca="false">(B1603/C1603)</f>
        <v>14.4609425435765</v>
      </c>
      <c r="E1603" s="60" t="n">
        <f aca="false">$F$32*1000</f>
        <v>10000</v>
      </c>
      <c r="F1603" s="60" t="n">
        <f aca="false">E1603/D1603</f>
        <v>691.517857142857</v>
      </c>
      <c r="G1603" s="62" t="n">
        <f aca="false">ROUND(F1603,0)</f>
        <v>692</v>
      </c>
      <c r="H1603" s="60" t="n">
        <f aca="false">E1603/G1603</f>
        <v>14.4508670520231</v>
      </c>
      <c r="I1603" s="60" t="n">
        <f aca="false">D1603-H1603</f>
        <v>0.0100754915533852</v>
      </c>
      <c r="J1603" s="62" t="n">
        <f aca="false">$F$33</f>
        <v>13</v>
      </c>
      <c r="K1603" s="60" t="n">
        <f aca="false">$F$30*1000</f>
        <v>10222000</v>
      </c>
      <c r="L1603" s="62" t="n">
        <f aca="false">$F$31</f>
        <v>95</v>
      </c>
      <c r="M1603" s="62" t="n">
        <f aca="false">$F$37</f>
        <v>-1</v>
      </c>
      <c r="N1603" s="63" t="n">
        <f aca="false">((E1603*J1603)+(M1603*H1603*C1603))*L1603</f>
        <v>10223482.6589595</v>
      </c>
      <c r="O1603" s="63" t="n">
        <f aca="false">(N1603-K1603)</f>
        <v>1482.65895953774</v>
      </c>
      <c r="P1603" s="63" t="n">
        <f aca="false">ABS(O1603)</f>
        <v>1482.65895953774</v>
      </c>
    </row>
    <row r="1604" customFormat="false" ht="12.75" hidden="true" customHeight="false" outlineLevel="0" collapsed="false">
      <c r="B1604" s="60" t="n">
        <f aca="false">$F$38*1000</f>
        <v>22400</v>
      </c>
      <c r="C1604" s="61" t="n">
        <v>1550</v>
      </c>
      <c r="D1604" s="60" t="n">
        <f aca="false">(B1604/C1604)</f>
        <v>14.4516129032258</v>
      </c>
      <c r="E1604" s="60" t="n">
        <f aca="false">$F$32*1000</f>
        <v>10000</v>
      </c>
      <c r="F1604" s="60" t="n">
        <f aca="false">E1604/D1604</f>
        <v>691.964285714285</v>
      </c>
      <c r="G1604" s="62" t="n">
        <f aca="false">ROUND(F1604,0)</f>
        <v>692</v>
      </c>
      <c r="H1604" s="60" t="n">
        <f aca="false">E1604/G1604</f>
        <v>14.4508670520231</v>
      </c>
      <c r="I1604" s="60" t="n">
        <f aca="false">D1604-H1604</f>
        <v>0.000745851202690773</v>
      </c>
      <c r="J1604" s="62" t="n">
        <f aca="false">$F$33</f>
        <v>13</v>
      </c>
      <c r="K1604" s="60" t="n">
        <f aca="false">$F$30*1000</f>
        <v>10222000</v>
      </c>
      <c r="L1604" s="62" t="n">
        <f aca="false">$F$31</f>
        <v>95</v>
      </c>
      <c r="M1604" s="62" t="n">
        <f aca="false">$F$37</f>
        <v>-1</v>
      </c>
      <c r="N1604" s="63" t="n">
        <f aca="false">((E1604*J1604)+(M1604*H1604*C1604))*L1604</f>
        <v>10222109.8265896</v>
      </c>
      <c r="O1604" s="63" t="n">
        <f aca="false">(N1604-K1604)</f>
        <v>109.826589595526</v>
      </c>
      <c r="P1604" s="63" t="n">
        <f aca="false">ABS(O1604)</f>
        <v>109.826589595526</v>
      </c>
    </row>
    <row r="1605" customFormat="false" ht="12.75" hidden="true" customHeight="false" outlineLevel="0" collapsed="false">
      <c r="B1605" s="60" t="n">
        <f aca="false">$F$38*1000</f>
        <v>22400</v>
      </c>
      <c r="C1605" s="61" t="n">
        <v>1551</v>
      </c>
      <c r="D1605" s="60" t="n">
        <f aca="false">(B1605/C1605)</f>
        <v>14.4422952933591</v>
      </c>
      <c r="E1605" s="60" t="n">
        <f aca="false">$F$32*1000</f>
        <v>10000</v>
      </c>
      <c r="F1605" s="60" t="n">
        <f aca="false">E1605/D1605</f>
        <v>692.410714285714</v>
      </c>
      <c r="G1605" s="62" t="n">
        <f aca="false">ROUND(F1605,0)</f>
        <v>692</v>
      </c>
      <c r="H1605" s="60" t="n">
        <f aca="false">E1605/G1605</f>
        <v>14.4508670520231</v>
      </c>
      <c r="I1605" s="60" t="n">
        <f aca="false">D1605-H1605</f>
        <v>-0.00857175866399196</v>
      </c>
      <c r="J1605" s="62" t="n">
        <f aca="false">$F$33</f>
        <v>13</v>
      </c>
      <c r="K1605" s="60" t="n">
        <f aca="false">$F$30*1000</f>
        <v>10222000</v>
      </c>
      <c r="L1605" s="62" t="n">
        <f aca="false">$F$31</f>
        <v>95</v>
      </c>
      <c r="M1605" s="62" t="n">
        <f aca="false">$F$37</f>
        <v>-1</v>
      </c>
      <c r="N1605" s="63" t="n">
        <f aca="false">((E1605*J1605)+(M1605*H1605*C1605))*L1605</f>
        <v>10220736.9942197</v>
      </c>
      <c r="O1605" s="63" t="n">
        <f aca="false">(N1605-K1605)</f>
        <v>-1263.00578034669</v>
      </c>
      <c r="P1605" s="63" t="n">
        <f aca="false">ABS(O1605)</f>
        <v>1263.00578034669</v>
      </c>
    </row>
    <row r="1606" customFormat="false" ht="12.75" hidden="true" customHeight="false" outlineLevel="0" collapsed="false">
      <c r="B1606" s="60" t="n">
        <f aca="false">$F$38*1000</f>
        <v>22400</v>
      </c>
      <c r="C1606" s="61" t="n">
        <v>1552</v>
      </c>
      <c r="D1606" s="60" t="n">
        <f aca="false">(B1606/C1606)</f>
        <v>14.4329896907217</v>
      </c>
      <c r="E1606" s="60" t="n">
        <f aca="false">$F$32*1000</f>
        <v>10000</v>
      </c>
      <c r="F1606" s="60" t="n">
        <f aca="false">E1606/D1606</f>
        <v>692.857142857143</v>
      </c>
      <c r="G1606" s="62" t="n">
        <f aca="false">ROUND(F1606,0)</f>
        <v>693</v>
      </c>
      <c r="H1606" s="60" t="n">
        <f aca="false">E1606/G1606</f>
        <v>14.4300144300144</v>
      </c>
      <c r="I1606" s="60" t="n">
        <f aca="false">D1606-H1606</f>
        <v>0.00297526070722576</v>
      </c>
      <c r="J1606" s="62" t="n">
        <f aca="false">$F$33</f>
        <v>13</v>
      </c>
      <c r="K1606" s="60" t="n">
        <f aca="false">$F$30*1000</f>
        <v>10222000</v>
      </c>
      <c r="L1606" s="62" t="n">
        <f aca="false">$F$31</f>
        <v>95</v>
      </c>
      <c r="M1606" s="62" t="n">
        <f aca="false">$F$37</f>
        <v>-1</v>
      </c>
      <c r="N1606" s="63" t="n">
        <f aca="false">((E1606*J1606)+(M1606*H1606*C1606))*L1606</f>
        <v>10222438.6724387</v>
      </c>
      <c r="O1606" s="63" t="n">
        <f aca="false">(N1606-K1606)</f>
        <v>438.672438673675</v>
      </c>
      <c r="P1606" s="63" t="n">
        <f aca="false">ABS(O1606)</f>
        <v>438.672438673675</v>
      </c>
    </row>
    <row r="1607" customFormat="false" ht="12.75" hidden="true" customHeight="false" outlineLevel="0" collapsed="false">
      <c r="B1607" s="60" t="n">
        <f aca="false">$F$38*1000</f>
        <v>22400</v>
      </c>
      <c r="C1607" s="61" t="n">
        <v>1553</v>
      </c>
      <c r="D1607" s="60" t="n">
        <f aca="false">(B1607/C1607)</f>
        <v>14.4236960721185</v>
      </c>
      <c r="E1607" s="60" t="n">
        <f aca="false">$F$32*1000</f>
        <v>10000</v>
      </c>
      <c r="F1607" s="60" t="n">
        <f aca="false">E1607/D1607</f>
        <v>693.303571428571</v>
      </c>
      <c r="G1607" s="62" t="n">
        <f aca="false">ROUND(F1607,0)</f>
        <v>693</v>
      </c>
      <c r="H1607" s="60" t="n">
        <f aca="false">E1607/G1607</f>
        <v>14.4300144300144</v>
      </c>
      <c r="I1607" s="60" t="n">
        <f aca="false">D1607-H1607</f>
        <v>-0.00631835789594426</v>
      </c>
      <c r="J1607" s="62" t="n">
        <f aca="false">$F$33</f>
        <v>13</v>
      </c>
      <c r="K1607" s="60" t="n">
        <f aca="false">$F$30*1000</f>
        <v>10222000</v>
      </c>
      <c r="L1607" s="62" t="n">
        <f aca="false">$F$31</f>
        <v>95</v>
      </c>
      <c r="M1607" s="62" t="n">
        <f aca="false">$F$37</f>
        <v>-1</v>
      </c>
      <c r="N1607" s="63" t="n">
        <f aca="false">((E1607*J1607)+(M1607*H1607*C1607))*L1607</f>
        <v>10221067.8210678</v>
      </c>
      <c r="O1607" s="63" t="n">
        <f aca="false">(N1607-K1607)</f>
        <v>-932.178932178766</v>
      </c>
      <c r="P1607" s="63" t="n">
        <f aca="false">ABS(O1607)</f>
        <v>932.178932178766</v>
      </c>
    </row>
    <row r="1608" customFormat="false" ht="12.75" hidden="true" customHeight="false" outlineLevel="0" collapsed="false">
      <c r="B1608" s="60" t="n">
        <f aca="false">$F$38*1000</f>
        <v>22400</v>
      </c>
      <c r="C1608" s="61" t="n">
        <v>1554</v>
      </c>
      <c r="D1608" s="60" t="n">
        <f aca="false">(B1608/C1608)</f>
        <v>14.4144144144144</v>
      </c>
      <c r="E1608" s="60" t="n">
        <f aca="false">$F$32*1000</f>
        <v>10000</v>
      </c>
      <c r="F1608" s="60" t="n">
        <f aca="false">E1608/D1608</f>
        <v>693.75</v>
      </c>
      <c r="G1608" s="62" t="n">
        <f aca="false">ROUND(F1608,0)</f>
        <v>694</v>
      </c>
      <c r="H1608" s="60" t="n">
        <f aca="false">E1608/G1608</f>
        <v>14.4092219020173</v>
      </c>
      <c r="I1608" s="60" t="n">
        <f aca="false">D1608-H1608</f>
        <v>0.00519251239712837</v>
      </c>
      <c r="J1608" s="62" t="n">
        <f aca="false">$F$33</f>
        <v>13</v>
      </c>
      <c r="K1608" s="60" t="n">
        <f aca="false">$F$30*1000</f>
        <v>10222000</v>
      </c>
      <c r="L1608" s="62" t="n">
        <f aca="false">$F$31</f>
        <v>95</v>
      </c>
      <c r="M1608" s="62" t="n">
        <f aca="false">$F$37</f>
        <v>-1</v>
      </c>
      <c r="N1608" s="63" t="n">
        <f aca="false">((E1608*J1608)+(M1608*H1608*C1608))*L1608</f>
        <v>10222766.5706052</v>
      </c>
      <c r="O1608" s="63" t="n">
        <f aca="false">(N1608-K1608)</f>
        <v>766.570605186746</v>
      </c>
      <c r="P1608" s="63" t="n">
        <f aca="false">ABS(O1608)</f>
        <v>766.570605186746</v>
      </c>
    </row>
    <row r="1609" customFormat="false" ht="12.75" hidden="true" customHeight="false" outlineLevel="0" collapsed="false">
      <c r="B1609" s="60" t="n">
        <f aca="false">$F$38*1000</f>
        <v>22400</v>
      </c>
      <c r="C1609" s="61" t="n">
        <v>1555</v>
      </c>
      <c r="D1609" s="60" t="n">
        <f aca="false">(B1609/C1609)</f>
        <v>14.4051446945338</v>
      </c>
      <c r="E1609" s="60" t="n">
        <f aca="false">$F$32*1000</f>
        <v>10000</v>
      </c>
      <c r="F1609" s="60" t="n">
        <f aca="false">E1609/D1609</f>
        <v>694.196428571428</v>
      </c>
      <c r="G1609" s="62" t="n">
        <f aca="false">ROUND(F1609,0)</f>
        <v>694</v>
      </c>
      <c r="H1609" s="60" t="n">
        <f aca="false">E1609/G1609</f>
        <v>14.4092219020173</v>
      </c>
      <c r="I1609" s="60" t="n">
        <f aca="false">D1609-H1609</f>
        <v>-0.00407720748352425</v>
      </c>
      <c r="J1609" s="62" t="n">
        <f aca="false">$F$33</f>
        <v>13</v>
      </c>
      <c r="K1609" s="60" t="n">
        <f aca="false">$F$30*1000</f>
        <v>10222000</v>
      </c>
      <c r="L1609" s="62" t="n">
        <f aca="false">$F$31</f>
        <v>95</v>
      </c>
      <c r="M1609" s="62" t="n">
        <f aca="false">$F$37</f>
        <v>-1</v>
      </c>
      <c r="N1609" s="63" t="n">
        <f aca="false">((E1609*J1609)+(M1609*H1609*C1609))*L1609</f>
        <v>10221397.6945245</v>
      </c>
      <c r="O1609" s="63" t="n">
        <f aca="false">(N1609-K1609)</f>
        <v>-602.305475505069</v>
      </c>
      <c r="P1609" s="63" t="n">
        <f aca="false">ABS(O1609)</f>
        <v>602.305475505069</v>
      </c>
    </row>
    <row r="1610" customFormat="false" ht="12.75" hidden="true" customHeight="false" outlineLevel="0" collapsed="false">
      <c r="B1610" s="60" t="n">
        <f aca="false">$F$38*1000</f>
        <v>22400</v>
      </c>
      <c r="C1610" s="61" t="n">
        <v>1556</v>
      </c>
      <c r="D1610" s="60" t="n">
        <f aca="false">(B1610/C1610)</f>
        <v>14.3958868894602</v>
      </c>
      <c r="E1610" s="60" t="n">
        <f aca="false">$F$32*1000</f>
        <v>10000</v>
      </c>
      <c r="F1610" s="60" t="n">
        <f aca="false">E1610/D1610</f>
        <v>694.642857142857</v>
      </c>
      <c r="G1610" s="62" t="n">
        <f aca="false">ROUND(F1610,0)</f>
        <v>695</v>
      </c>
      <c r="H1610" s="60" t="n">
        <f aca="false">E1610/G1610</f>
        <v>14.3884892086331</v>
      </c>
      <c r="I1610" s="60" t="n">
        <f aca="false">D1610-H1610</f>
        <v>0.00739768082706682</v>
      </c>
      <c r="J1610" s="62" t="n">
        <f aca="false">$F$33</f>
        <v>13</v>
      </c>
      <c r="K1610" s="60" t="n">
        <f aca="false">$F$30*1000</f>
        <v>10222000</v>
      </c>
      <c r="L1610" s="62" t="n">
        <f aca="false">$F$31</f>
        <v>95</v>
      </c>
      <c r="M1610" s="62" t="n">
        <f aca="false">$F$37</f>
        <v>-1</v>
      </c>
      <c r="N1610" s="63" t="n">
        <f aca="false">((E1610*J1610)+(M1610*H1610*C1610))*L1610</f>
        <v>10223093.5251799</v>
      </c>
      <c r="O1610" s="63" t="n">
        <f aca="false">(N1610-K1610)</f>
        <v>1093.52517985553</v>
      </c>
      <c r="P1610" s="63" t="n">
        <f aca="false">ABS(O1610)</f>
        <v>1093.52517985553</v>
      </c>
    </row>
    <row r="1611" customFormat="false" ht="12.75" hidden="true" customHeight="false" outlineLevel="0" collapsed="false">
      <c r="B1611" s="60" t="n">
        <f aca="false">$F$38*1000</f>
        <v>22400</v>
      </c>
      <c r="C1611" s="61" t="n">
        <v>1557</v>
      </c>
      <c r="D1611" s="60" t="n">
        <f aca="false">(B1611/C1611)</f>
        <v>14.3866409762364</v>
      </c>
      <c r="E1611" s="60" t="n">
        <f aca="false">$F$32*1000</f>
        <v>10000</v>
      </c>
      <c r="F1611" s="60" t="n">
        <f aca="false">E1611/D1611</f>
        <v>695.089285714285</v>
      </c>
      <c r="G1611" s="62" t="n">
        <f aca="false">ROUND(F1611,0)</f>
        <v>695</v>
      </c>
      <c r="H1611" s="60" t="n">
        <f aca="false">E1611/G1611</f>
        <v>14.3884892086331</v>
      </c>
      <c r="I1611" s="60" t="n">
        <f aca="false">D1611-H1611</f>
        <v>-0.00184823239673548</v>
      </c>
      <c r="J1611" s="62" t="n">
        <f aca="false">$F$33</f>
        <v>13</v>
      </c>
      <c r="K1611" s="60" t="n">
        <f aca="false">$F$30*1000</f>
        <v>10222000</v>
      </c>
      <c r="L1611" s="62" t="n">
        <f aca="false">$F$31</f>
        <v>95</v>
      </c>
      <c r="M1611" s="62" t="n">
        <f aca="false">$F$37</f>
        <v>-1</v>
      </c>
      <c r="N1611" s="63" t="n">
        <f aca="false">((E1611*J1611)+(M1611*H1611*C1611))*L1611</f>
        <v>10221726.618705</v>
      </c>
      <c r="O1611" s="63" t="n">
        <f aca="false">(N1611-K1611)</f>
        <v>-273.381294963881</v>
      </c>
      <c r="P1611" s="63" t="n">
        <f aca="false">ABS(O1611)</f>
        <v>273.381294963881</v>
      </c>
    </row>
    <row r="1612" customFormat="false" ht="12.75" hidden="true" customHeight="false" outlineLevel="0" collapsed="false">
      <c r="B1612" s="60" t="n">
        <f aca="false">$F$38*1000</f>
        <v>22400</v>
      </c>
      <c r="C1612" s="61" t="n">
        <v>1558</v>
      </c>
      <c r="D1612" s="60" t="n">
        <f aca="false">(B1612/C1612)</f>
        <v>14.3774069319641</v>
      </c>
      <c r="E1612" s="60" t="n">
        <f aca="false">$F$32*1000</f>
        <v>10000</v>
      </c>
      <c r="F1612" s="60" t="n">
        <f aca="false">E1612/D1612</f>
        <v>695.535714285714</v>
      </c>
      <c r="G1612" s="62" t="n">
        <f aca="false">ROUND(F1612,0)</f>
        <v>696</v>
      </c>
      <c r="H1612" s="60" t="n">
        <f aca="false">E1612/G1612</f>
        <v>14.367816091954</v>
      </c>
      <c r="I1612" s="60" t="n">
        <f aca="false">D1612-H1612</f>
        <v>0.00959084001003774</v>
      </c>
      <c r="J1612" s="62" t="n">
        <f aca="false">$F$33</f>
        <v>13</v>
      </c>
      <c r="K1612" s="60" t="n">
        <f aca="false">$F$30*1000</f>
        <v>10222000</v>
      </c>
      <c r="L1612" s="62" t="n">
        <f aca="false">$F$31</f>
        <v>95</v>
      </c>
      <c r="M1612" s="62" t="n">
        <f aca="false">$F$37</f>
        <v>-1</v>
      </c>
      <c r="N1612" s="63" t="n">
        <f aca="false">((E1612*J1612)+(M1612*H1612*C1612))*L1612</f>
        <v>10223419.5402299</v>
      </c>
      <c r="O1612" s="63" t="n">
        <f aca="false">(N1612-K1612)</f>
        <v>1419.54022988491</v>
      </c>
      <c r="P1612" s="63" t="n">
        <f aca="false">ABS(O1612)</f>
        <v>1419.54022988491</v>
      </c>
    </row>
    <row r="1613" customFormat="false" ht="12.75" hidden="true" customHeight="false" outlineLevel="0" collapsed="false">
      <c r="B1613" s="60" t="n">
        <f aca="false">$F$38*1000</f>
        <v>22400</v>
      </c>
      <c r="C1613" s="61" t="n">
        <v>1559</v>
      </c>
      <c r="D1613" s="60" t="n">
        <f aca="false">(B1613/C1613)</f>
        <v>14.3681847338037</v>
      </c>
      <c r="E1613" s="60" t="n">
        <f aca="false">$F$32*1000</f>
        <v>10000</v>
      </c>
      <c r="F1613" s="60" t="n">
        <f aca="false">E1613/D1613</f>
        <v>695.982142857143</v>
      </c>
      <c r="G1613" s="62" t="n">
        <f aca="false">ROUND(F1613,0)</f>
        <v>696</v>
      </c>
      <c r="H1613" s="60" t="n">
        <f aca="false">E1613/G1613</f>
        <v>14.367816091954</v>
      </c>
      <c r="I1613" s="60" t="n">
        <f aca="false">D1613-H1613</f>
        <v>0.0003686418497022</v>
      </c>
      <c r="J1613" s="62" t="n">
        <f aca="false">$F$33</f>
        <v>13</v>
      </c>
      <c r="K1613" s="60" t="n">
        <f aca="false">$F$30*1000</f>
        <v>10222000</v>
      </c>
      <c r="L1613" s="62" t="n">
        <f aca="false">$F$31</f>
        <v>95</v>
      </c>
      <c r="M1613" s="62" t="n">
        <f aca="false">$F$37</f>
        <v>-1</v>
      </c>
      <c r="N1613" s="63" t="n">
        <f aca="false">((E1613*J1613)+(M1613*H1613*C1613))*L1613</f>
        <v>10222054.5977011</v>
      </c>
      <c r="O1613" s="63" t="n">
        <f aca="false">(N1613-K1613)</f>
        <v>54.5977011490613</v>
      </c>
      <c r="P1613" s="63" t="n">
        <f aca="false">ABS(O1613)</f>
        <v>54.5977011490613</v>
      </c>
    </row>
    <row r="1614" customFormat="false" ht="12.75" hidden="true" customHeight="false" outlineLevel="0" collapsed="false">
      <c r="B1614" s="60" t="n">
        <f aca="false">$F$38*1000</f>
        <v>22400</v>
      </c>
      <c r="C1614" s="61" t="n">
        <v>1560</v>
      </c>
      <c r="D1614" s="60" t="n">
        <f aca="false">(B1614/C1614)</f>
        <v>14.3589743589744</v>
      </c>
      <c r="E1614" s="60" t="n">
        <f aca="false">$F$32*1000</f>
        <v>10000</v>
      </c>
      <c r="F1614" s="60" t="n">
        <f aca="false">E1614/D1614</f>
        <v>696.428571428571</v>
      </c>
      <c r="G1614" s="62" t="n">
        <f aca="false">ROUND(F1614,0)</f>
        <v>696</v>
      </c>
      <c r="H1614" s="60" t="n">
        <f aca="false">E1614/G1614</f>
        <v>14.367816091954</v>
      </c>
      <c r="I1614" s="60" t="n">
        <f aca="false">D1614-H1614</f>
        <v>-0.00884173297965951</v>
      </c>
      <c r="J1614" s="62" t="n">
        <f aca="false">$F$33</f>
        <v>13</v>
      </c>
      <c r="K1614" s="60" t="n">
        <f aca="false">$F$30*1000</f>
        <v>10222000</v>
      </c>
      <c r="L1614" s="62" t="n">
        <f aca="false">$F$31</f>
        <v>95</v>
      </c>
      <c r="M1614" s="62" t="n">
        <f aca="false">$F$37</f>
        <v>-1</v>
      </c>
      <c r="N1614" s="63" t="n">
        <f aca="false">((E1614*J1614)+(M1614*H1614*C1614))*L1614</f>
        <v>10220689.6551724</v>
      </c>
      <c r="O1614" s="63" t="n">
        <f aca="false">(N1614-K1614)</f>
        <v>-1310.34482758679</v>
      </c>
      <c r="P1614" s="63" t="n">
        <f aca="false">ABS(O1614)</f>
        <v>1310.34482758679</v>
      </c>
    </row>
    <row r="1615" customFormat="false" ht="12.75" hidden="true" customHeight="false" outlineLevel="0" collapsed="false">
      <c r="B1615" s="60" t="n">
        <f aca="false">$F$38*1000</f>
        <v>22400</v>
      </c>
      <c r="C1615" s="61" t="n">
        <v>1561</v>
      </c>
      <c r="D1615" s="60" t="n">
        <f aca="false">(B1615/C1615)</f>
        <v>14.3497757847534</v>
      </c>
      <c r="E1615" s="60" t="n">
        <f aca="false">$F$32*1000</f>
        <v>10000</v>
      </c>
      <c r="F1615" s="60" t="n">
        <f aca="false">E1615/D1615</f>
        <v>696.875</v>
      </c>
      <c r="G1615" s="62" t="n">
        <f aca="false">ROUND(F1615,0)</f>
        <v>697</v>
      </c>
      <c r="H1615" s="60" t="n">
        <f aca="false">E1615/G1615</f>
        <v>14.3472022955524</v>
      </c>
      <c r="I1615" s="60" t="n">
        <f aca="false">D1615-H1615</f>
        <v>0.00257348920099965</v>
      </c>
      <c r="J1615" s="62" t="n">
        <f aca="false">$F$33</f>
        <v>13</v>
      </c>
      <c r="K1615" s="60" t="n">
        <f aca="false">$F$30*1000</f>
        <v>10222000</v>
      </c>
      <c r="L1615" s="62" t="n">
        <f aca="false">$F$31</f>
        <v>95</v>
      </c>
      <c r="M1615" s="62" t="n">
        <f aca="false">$F$37</f>
        <v>-1</v>
      </c>
      <c r="N1615" s="63" t="n">
        <f aca="false">((E1615*J1615)+(M1615*H1615*C1615))*L1615</f>
        <v>10222381.6355811</v>
      </c>
      <c r="O1615" s="63" t="n">
        <f aca="false">(N1615-K1615)</f>
        <v>381.635581061244</v>
      </c>
      <c r="P1615" s="63" t="n">
        <f aca="false">ABS(O1615)</f>
        <v>381.635581061244</v>
      </c>
    </row>
    <row r="1616" customFormat="false" ht="12.75" hidden="true" customHeight="false" outlineLevel="0" collapsed="false">
      <c r="B1616" s="60" t="n">
        <f aca="false">$F$38*1000</f>
        <v>22400</v>
      </c>
      <c r="C1616" s="61" t="n">
        <v>1562</v>
      </c>
      <c r="D1616" s="60" t="n">
        <f aca="false">(B1616/C1616)</f>
        <v>14.3405889884763</v>
      </c>
      <c r="E1616" s="60" t="n">
        <f aca="false">$F$32*1000</f>
        <v>10000</v>
      </c>
      <c r="F1616" s="60" t="n">
        <f aca="false">E1616/D1616</f>
        <v>697.321428571428</v>
      </c>
      <c r="G1616" s="62" t="n">
        <f aca="false">ROUND(F1616,0)</f>
        <v>697</v>
      </c>
      <c r="H1616" s="60" t="n">
        <f aca="false">E1616/G1616</f>
        <v>14.3472022955524</v>
      </c>
      <c r="I1616" s="60" t="n">
        <f aca="false">D1616-H1616</f>
        <v>-0.00661330707605146</v>
      </c>
      <c r="J1616" s="62" t="n">
        <f aca="false">$F$33</f>
        <v>13</v>
      </c>
      <c r="K1616" s="60" t="n">
        <f aca="false">$F$30*1000</f>
        <v>10222000</v>
      </c>
      <c r="L1616" s="62" t="n">
        <f aca="false">$F$31</f>
        <v>95</v>
      </c>
      <c r="M1616" s="62" t="n">
        <f aca="false">$F$37</f>
        <v>-1</v>
      </c>
      <c r="N1616" s="63" t="n">
        <f aca="false">((E1616*J1616)+(M1616*H1616*C1616))*L1616</f>
        <v>10221018.651363</v>
      </c>
      <c r="O1616" s="63" t="n">
        <f aca="false">(N1616-K1616)</f>
        <v>-981.34863701649</v>
      </c>
      <c r="P1616" s="63" t="n">
        <f aca="false">ABS(O1616)</f>
        <v>981.34863701649</v>
      </c>
    </row>
    <row r="1617" customFormat="false" ht="12.75" hidden="true" customHeight="false" outlineLevel="0" collapsed="false">
      <c r="B1617" s="60" t="n">
        <f aca="false">$F$38*1000</f>
        <v>22400</v>
      </c>
      <c r="C1617" s="61" t="n">
        <v>1563</v>
      </c>
      <c r="D1617" s="60" t="n">
        <f aca="false">(B1617/C1617)</f>
        <v>14.3314139475368</v>
      </c>
      <c r="E1617" s="60" t="n">
        <f aca="false">$F$32*1000</f>
        <v>10000</v>
      </c>
      <c r="F1617" s="60" t="n">
        <f aca="false">E1617/D1617</f>
        <v>697.767857142857</v>
      </c>
      <c r="G1617" s="62" t="n">
        <f aca="false">ROUND(F1617,0)</f>
        <v>698</v>
      </c>
      <c r="H1617" s="60" t="n">
        <f aca="false">E1617/G1617</f>
        <v>14.3266475644699</v>
      </c>
      <c r="I1617" s="60" t="n">
        <f aca="false">D1617-H1617</f>
        <v>0.0047663830668796</v>
      </c>
      <c r="J1617" s="62" t="n">
        <f aca="false">$F$33</f>
        <v>13</v>
      </c>
      <c r="K1617" s="60" t="n">
        <f aca="false">$F$30*1000</f>
        <v>10222000</v>
      </c>
      <c r="L1617" s="62" t="n">
        <f aca="false">$F$31</f>
        <v>95</v>
      </c>
      <c r="M1617" s="62" t="n">
        <f aca="false">$F$37</f>
        <v>-1</v>
      </c>
      <c r="N1617" s="63" t="n">
        <f aca="false">((E1617*J1617)+(M1617*H1617*C1617))*L1617</f>
        <v>10222707.7363897</v>
      </c>
      <c r="O1617" s="63" t="n">
        <f aca="false">(N1617-K1617)</f>
        <v>707.736389685422</v>
      </c>
      <c r="P1617" s="63" t="n">
        <f aca="false">ABS(O1617)</f>
        <v>707.736389685422</v>
      </c>
    </row>
    <row r="1618" customFormat="false" ht="12.75" hidden="true" customHeight="false" outlineLevel="0" collapsed="false">
      <c r="B1618" s="60" t="n">
        <f aca="false">$F$38*1000</f>
        <v>22400</v>
      </c>
      <c r="C1618" s="61" t="n">
        <v>1564</v>
      </c>
      <c r="D1618" s="60" t="n">
        <f aca="false">(B1618/C1618)</f>
        <v>14.3222506393862</v>
      </c>
      <c r="E1618" s="60" t="n">
        <f aca="false">$F$32*1000</f>
        <v>10000</v>
      </c>
      <c r="F1618" s="60" t="n">
        <f aca="false">E1618/D1618</f>
        <v>698.214285714285</v>
      </c>
      <c r="G1618" s="62" t="n">
        <f aca="false">ROUND(F1618,0)</f>
        <v>698</v>
      </c>
      <c r="H1618" s="60" t="n">
        <f aca="false">E1618/G1618</f>
        <v>14.3266475644699</v>
      </c>
      <c r="I1618" s="60" t="n">
        <f aca="false">D1618-H1618</f>
        <v>-0.00439692508371969</v>
      </c>
      <c r="J1618" s="62" t="n">
        <f aca="false">$F$33</f>
        <v>13</v>
      </c>
      <c r="K1618" s="60" t="n">
        <f aca="false">$F$30*1000</f>
        <v>10222000</v>
      </c>
      <c r="L1618" s="62" t="n">
        <f aca="false">$F$31</f>
        <v>95</v>
      </c>
      <c r="M1618" s="62" t="n">
        <f aca="false">$F$37</f>
        <v>-1</v>
      </c>
      <c r="N1618" s="63" t="n">
        <f aca="false">((E1618*J1618)+(M1618*H1618*C1618))*L1618</f>
        <v>10221346.7048711</v>
      </c>
      <c r="O1618" s="63" t="n">
        <f aca="false">(N1618-K1618)</f>
        <v>-653.295128939673</v>
      </c>
      <c r="P1618" s="63" t="n">
        <f aca="false">ABS(O1618)</f>
        <v>653.295128939673</v>
      </c>
    </row>
    <row r="1619" customFormat="false" ht="12.75" hidden="true" customHeight="false" outlineLevel="0" collapsed="false">
      <c r="B1619" s="60" t="n">
        <f aca="false">$F$38*1000</f>
        <v>22400</v>
      </c>
      <c r="C1619" s="61" t="n">
        <v>1565</v>
      </c>
      <c r="D1619" s="60" t="n">
        <f aca="false">(B1619/C1619)</f>
        <v>14.3130990415336</v>
      </c>
      <c r="E1619" s="60" t="n">
        <f aca="false">$F$32*1000</f>
        <v>10000</v>
      </c>
      <c r="F1619" s="60" t="n">
        <f aca="false">E1619/D1619</f>
        <v>698.660714285714</v>
      </c>
      <c r="G1619" s="62" t="n">
        <f aca="false">ROUND(F1619,0)</f>
        <v>699</v>
      </c>
      <c r="H1619" s="60" t="n">
        <f aca="false">E1619/G1619</f>
        <v>14.3061516452074</v>
      </c>
      <c r="I1619" s="60" t="n">
        <f aca="false">D1619-H1619</f>
        <v>0.00694739632611174</v>
      </c>
      <c r="J1619" s="62" t="n">
        <f aca="false">$F$33</f>
        <v>13</v>
      </c>
      <c r="K1619" s="60" t="n">
        <f aca="false">$F$30*1000</f>
        <v>10222000</v>
      </c>
      <c r="L1619" s="62" t="n">
        <f aca="false">$F$31</f>
        <v>95</v>
      </c>
      <c r="M1619" s="62" t="n">
        <f aca="false">$F$37</f>
        <v>-1</v>
      </c>
      <c r="N1619" s="63" t="n">
        <f aca="false">((E1619*J1619)+(M1619*H1619*C1619))*L1619</f>
        <v>10223032.9041488</v>
      </c>
      <c r="O1619" s="63" t="n">
        <f aca="false">(N1619-K1619)</f>
        <v>1032.90414878353</v>
      </c>
      <c r="P1619" s="63" t="n">
        <f aca="false">ABS(O1619)</f>
        <v>1032.90414878353</v>
      </c>
    </row>
    <row r="1620" customFormat="false" ht="12.75" hidden="true" customHeight="false" outlineLevel="0" collapsed="false">
      <c r="B1620" s="60" t="n">
        <f aca="false">$F$38*1000</f>
        <v>22400</v>
      </c>
      <c r="C1620" s="61" t="n">
        <v>1566</v>
      </c>
      <c r="D1620" s="60" t="n">
        <f aca="false">(B1620/C1620)</f>
        <v>14.3039591315453</v>
      </c>
      <c r="E1620" s="60" t="n">
        <f aca="false">$F$32*1000</f>
        <v>10000</v>
      </c>
      <c r="F1620" s="60" t="n">
        <f aca="false">E1620/D1620</f>
        <v>699.107142857143</v>
      </c>
      <c r="G1620" s="62" t="n">
        <f aca="false">ROUND(F1620,0)</f>
        <v>699</v>
      </c>
      <c r="H1620" s="60" t="n">
        <f aca="false">E1620/G1620</f>
        <v>14.3061516452074</v>
      </c>
      <c r="I1620" s="60" t="n">
        <f aca="false">D1620-H1620</f>
        <v>-0.00219251366209683</v>
      </c>
      <c r="J1620" s="62" t="n">
        <f aca="false">$F$33</f>
        <v>13</v>
      </c>
      <c r="K1620" s="60" t="n">
        <f aca="false">$F$30*1000</f>
        <v>10222000</v>
      </c>
      <c r="L1620" s="62" t="n">
        <f aca="false">$F$31</f>
        <v>95</v>
      </c>
      <c r="M1620" s="62" t="n">
        <f aca="false">$F$37</f>
        <v>-1</v>
      </c>
      <c r="N1620" s="63" t="n">
        <f aca="false">((E1620*J1620)+(M1620*H1620*C1620))*L1620</f>
        <v>10221673.8197425</v>
      </c>
      <c r="O1620" s="63" t="n">
        <f aca="false">(N1620-K1620)</f>
        <v>-326.180257512257</v>
      </c>
      <c r="P1620" s="63" t="n">
        <f aca="false">ABS(O1620)</f>
        <v>326.180257512257</v>
      </c>
    </row>
    <row r="1621" customFormat="false" ht="12.75" hidden="true" customHeight="false" outlineLevel="0" collapsed="false">
      <c r="B1621" s="60" t="n">
        <f aca="false">$F$38*1000</f>
        <v>22400</v>
      </c>
      <c r="C1621" s="61" t="n">
        <v>1567</v>
      </c>
      <c r="D1621" s="60" t="n">
        <f aca="false">(B1621/C1621)</f>
        <v>14.2948308870453</v>
      </c>
      <c r="E1621" s="60" t="n">
        <f aca="false">$F$32*1000</f>
        <v>10000</v>
      </c>
      <c r="F1621" s="60" t="n">
        <f aca="false">E1621/D1621</f>
        <v>699.553571428571</v>
      </c>
      <c r="G1621" s="62" t="n">
        <f aca="false">ROUND(F1621,0)</f>
        <v>700</v>
      </c>
      <c r="H1621" s="60" t="n">
        <f aca="false">E1621/G1621</f>
        <v>14.2857142857143</v>
      </c>
      <c r="I1621" s="60" t="n">
        <f aca="false">D1621-H1621</f>
        <v>0.00911660133102821</v>
      </c>
      <c r="J1621" s="62" t="n">
        <f aca="false">$F$33</f>
        <v>13</v>
      </c>
      <c r="K1621" s="60" t="n">
        <f aca="false">$F$30*1000</f>
        <v>10222000</v>
      </c>
      <c r="L1621" s="62" t="n">
        <f aca="false">$F$31</f>
        <v>95</v>
      </c>
      <c r="M1621" s="62" t="n">
        <f aca="false">$F$37</f>
        <v>-1</v>
      </c>
      <c r="N1621" s="63" t="n">
        <f aca="false">((E1621*J1621)+(M1621*H1621*C1621))*L1621</f>
        <v>10223357.1428571</v>
      </c>
      <c r="O1621" s="63" t="n">
        <f aca="false">(N1621-K1621)</f>
        <v>1357.14285714179</v>
      </c>
      <c r="P1621" s="63" t="n">
        <f aca="false">ABS(O1621)</f>
        <v>1357.14285714179</v>
      </c>
    </row>
    <row r="1622" customFormat="false" ht="12.75" hidden="true" customHeight="false" outlineLevel="0" collapsed="false">
      <c r="B1622" s="60" t="n">
        <f aca="false">$F$38*1000</f>
        <v>22400</v>
      </c>
      <c r="C1622" s="61" t="n">
        <v>1568</v>
      </c>
      <c r="D1622" s="60" t="n">
        <f aca="false">(B1622/C1622)</f>
        <v>14.2857142857143</v>
      </c>
      <c r="E1622" s="60" t="n">
        <f aca="false">$F$32*1000</f>
        <v>10000</v>
      </c>
      <c r="F1622" s="60" t="n">
        <f aca="false">E1622/D1622</f>
        <v>700</v>
      </c>
      <c r="G1622" s="62" t="n">
        <f aca="false">ROUND(F1622,0)</f>
        <v>700</v>
      </c>
      <c r="H1622" s="60" t="n">
        <f aca="false">E1622/G1622</f>
        <v>14.2857142857143</v>
      </c>
      <c r="I1622" s="60" t="n">
        <f aca="false">D1622-H1622</f>
        <v>0</v>
      </c>
      <c r="J1622" s="62" t="n">
        <f aca="false">$F$33</f>
        <v>13</v>
      </c>
      <c r="K1622" s="60" t="n">
        <f aca="false">$F$30*1000</f>
        <v>10222000</v>
      </c>
      <c r="L1622" s="62" t="n">
        <f aca="false">$F$31</f>
        <v>95</v>
      </c>
      <c r="M1622" s="62" t="n">
        <f aca="false">$F$37</f>
        <v>-1</v>
      </c>
      <c r="N1622" s="63" t="n">
        <f aca="false">((E1622*J1622)+(M1622*H1622*C1622))*L1622</f>
        <v>10222000</v>
      </c>
      <c r="O1622" s="63" t="n">
        <f aca="false">(N1622-K1622)</f>
        <v>0</v>
      </c>
      <c r="P1622" s="63" t="n">
        <f aca="false">ABS(O1622)</f>
        <v>0</v>
      </c>
    </row>
    <row r="1623" customFormat="false" ht="12.75" hidden="true" customHeight="false" outlineLevel="0" collapsed="false">
      <c r="B1623" s="60" t="n">
        <f aca="false">$F$38*1000</f>
        <v>22400</v>
      </c>
      <c r="C1623" s="61" t="n">
        <v>1569</v>
      </c>
      <c r="D1623" s="60" t="n">
        <f aca="false">(B1623/C1623)</f>
        <v>14.27660930529</v>
      </c>
      <c r="E1623" s="60" t="n">
        <f aca="false">$F$32*1000</f>
        <v>10000</v>
      </c>
      <c r="F1623" s="60" t="n">
        <f aca="false">E1623/D1623</f>
        <v>700.446428571428</v>
      </c>
      <c r="G1623" s="62" t="n">
        <f aca="false">ROUND(F1623,0)</f>
        <v>700</v>
      </c>
      <c r="H1623" s="60" t="n">
        <f aca="false">E1623/G1623</f>
        <v>14.2857142857143</v>
      </c>
      <c r="I1623" s="60" t="n">
        <f aca="false">D1623-H1623</f>
        <v>-0.0091049804242882</v>
      </c>
      <c r="J1623" s="62" t="n">
        <f aca="false">$F$33</f>
        <v>13</v>
      </c>
      <c r="K1623" s="60" t="n">
        <f aca="false">$F$30*1000</f>
        <v>10222000</v>
      </c>
      <c r="L1623" s="62" t="n">
        <f aca="false">$F$31</f>
        <v>95</v>
      </c>
      <c r="M1623" s="62" t="n">
        <f aca="false">$F$37</f>
        <v>-1</v>
      </c>
      <c r="N1623" s="63" t="n">
        <f aca="false">((E1623*J1623)+(M1623*H1623*C1623))*L1623</f>
        <v>10220642.8571429</v>
      </c>
      <c r="O1623" s="63" t="n">
        <f aca="false">(N1623-K1623)</f>
        <v>-1357.14285714179</v>
      </c>
      <c r="P1623" s="63" t="n">
        <f aca="false">ABS(O1623)</f>
        <v>1357.14285714179</v>
      </c>
    </row>
    <row r="1624" customFormat="false" ht="12.75" hidden="true" customHeight="false" outlineLevel="0" collapsed="false">
      <c r="B1624" s="60" t="n">
        <f aca="false">$F$38*1000</f>
        <v>22400</v>
      </c>
      <c r="C1624" s="61" t="n">
        <v>1570</v>
      </c>
      <c r="D1624" s="60" t="n">
        <f aca="false">(B1624/C1624)</f>
        <v>14.2675159235669</v>
      </c>
      <c r="E1624" s="60" t="n">
        <f aca="false">$F$32*1000</f>
        <v>10000</v>
      </c>
      <c r="F1624" s="60" t="n">
        <f aca="false">E1624/D1624</f>
        <v>700.892857142857</v>
      </c>
      <c r="G1624" s="62" t="n">
        <f aca="false">ROUND(F1624,0)</f>
        <v>701</v>
      </c>
      <c r="H1624" s="60" t="n">
        <f aca="false">E1624/G1624</f>
        <v>14.265335235378</v>
      </c>
      <c r="I1624" s="60" t="n">
        <f aca="false">D1624-H1624</f>
        <v>0.00218068818885087</v>
      </c>
      <c r="J1624" s="62" t="n">
        <f aca="false">$F$33</f>
        <v>13</v>
      </c>
      <c r="K1624" s="60" t="n">
        <f aca="false">$F$30*1000</f>
        <v>10222000</v>
      </c>
      <c r="L1624" s="62" t="n">
        <f aca="false">$F$31</f>
        <v>95</v>
      </c>
      <c r="M1624" s="62" t="n">
        <f aca="false">$F$37</f>
        <v>-1</v>
      </c>
      <c r="N1624" s="63" t="n">
        <f aca="false">((E1624*J1624)+(M1624*H1624*C1624))*L1624</f>
        <v>10222325.2496434</v>
      </c>
      <c r="O1624" s="63" t="n">
        <f aca="false">(N1624-K1624)</f>
        <v>325.249643366784</v>
      </c>
      <c r="P1624" s="63" t="n">
        <f aca="false">ABS(O1624)</f>
        <v>325.249643366784</v>
      </c>
    </row>
    <row r="1625" customFormat="false" ht="12.75" hidden="true" customHeight="false" outlineLevel="0" collapsed="false">
      <c r="B1625" s="60" t="n">
        <f aca="false">$F$38*1000</f>
        <v>22400</v>
      </c>
      <c r="C1625" s="61" t="n">
        <v>1571</v>
      </c>
      <c r="D1625" s="60" t="n">
        <f aca="false">(B1625/C1625)</f>
        <v>14.2584341183959</v>
      </c>
      <c r="E1625" s="60" t="n">
        <f aca="false">$F$32*1000</f>
        <v>10000</v>
      </c>
      <c r="F1625" s="60" t="n">
        <f aca="false">E1625/D1625</f>
        <v>701.339285714285</v>
      </c>
      <c r="G1625" s="62" t="n">
        <f aca="false">ROUND(F1625,0)</f>
        <v>701</v>
      </c>
      <c r="H1625" s="60" t="n">
        <f aca="false">E1625/G1625</f>
        <v>14.265335235378</v>
      </c>
      <c r="I1625" s="60" t="n">
        <f aca="false">D1625-H1625</f>
        <v>-0.00690111698210139</v>
      </c>
      <c r="J1625" s="62" t="n">
        <f aca="false">$F$33</f>
        <v>13</v>
      </c>
      <c r="K1625" s="60" t="n">
        <f aca="false">$F$30*1000</f>
        <v>10222000</v>
      </c>
      <c r="L1625" s="62" t="n">
        <f aca="false">$F$31</f>
        <v>95</v>
      </c>
      <c r="M1625" s="62" t="n">
        <f aca="false">$F$37</f>
        <v>-1</v>
      </c>
      <c r="N1625" s="63" t="n">
        <f aca="false">((E1625*J1625)+(M1625*H1625*C1625))*L1625</f>
        <v>10220970.042796</v>
      </c>
      <c r="O1625" s="63" t="n">
        <f aca="false">(N1625-K1625)</f>
        <v>-1029.95720399544</v>
      </c>
      <c r="P1625" s="63" t="n">
        <f aca="false">ABS(O1625)</f>
        <v>1029.95720399544</v>
      </c>
    </row>
    <row r="1626" customFormat="false" ht="12.75" hidden="true" customHeight="false" outlineLevel="0" collapsed="false">
      <c r="B1626" s="60" t="n">
        <f aca="false">$F$38*1000</f>
        <v>22400</v>
      </c>
      <c r="C1626" s="61" t="n">
        <v>1572</v>
      </c>
      <c r="D1626" s="60" t="n">
        <f aca="false">(B1626/C1626)</f>
        <v>14.2493638676845</v>
      </c>
      <c r="E1626" s="60" t="n">
        <f aca="false">$F$32*1000</f>
        <v>10000</v>
      </c>
      <c r="F1626" s="60" t="n">
        <f aca="false">E1626/D1626</f>
        <v>701.785714285714</v>
      </c>
      <c r="G1626" s="62" t="n">
        <f aca="false">ROUND(F1626,0)</f>
        <v>702</v>
      </c>
      <c r="H1626" s="60" t="n">
        <f aca="false">E1626/G1626</f>
        <v>14.2450142450142</v>
      </c>
      <c r="I1626" s="60" t="n">
        <f aca="false">D1626-H1626</f>
        <v>0.00434962267023842</v>
      </c>
      <c r="J1626" s="62" t="n">
        <f aca="false">$F$33</f>
        <v>13</v>
      </c>
      <c r="K1626" s="60" t="n">
        <f aca="false">$F$30*1000</f>
        <v>10222000</v>
      </c>
      <c r="L1626" s="62" t="n">
        <f aca="false">$F$31</f>
        <v>95</v>
      </c>
      <c r="M1626" s="62" t="n">
        <f aca="false">$F$37</f>
        <v>-1</v>
      </c>
      <c r="N1626" s="63" t="n">
        <f aca="false">((E1626*J1626)+(M1626*H1626*C1626))*L1626</f>
        <v>10222649.5726496</v>
      </c>
      <c r="O1626" s="63" t="n">
        <f aca="false">(N1626-K1626)</f>
        <v>649.572649572045</v>
      </c>
      <c r="P1626" s="63" t="n">
        <f aca="false">ABS(O1626)</f>
        <v>649.572649572045</v>
      </c>
    </row>
    <row r="1627" customFormat="false" ht="12.75" hidden="true" customHeight="false" outlineLevel="0" collapsed="false">
      <c r="B1627" s="60" t="n">
        <f aca="false">$F$38*1000</f>
        <v>22400</v>
      </c>
      <c r="C1627" s="61" t="n">
        <v>1573</v>
      </c>
      <c r="D1627" s="60" t="n">
        <f aca="false">(B1627/C1627)</f>
        <v>14.2403051493961</v>
      </c>
      <c r="E1627" s="60" t="n">
        <f aca="false">$F$32*1000</f>
        <v>10000</v>
      </c>
      <c r="F1627" s="60" t="n">
        <f aca="false">E1627/D1627</f>
        <v>702.232142857143</v>
      </c>
      <c r="G1627" s="62" t="n">
        <f aca="false">ROUND(F1627,0)</f>
        <v>702</v>
      </c>
      <c r="H1627" s="60" t="n">
        <f aca="false">E1627/G1627</f>
        <v>14.2450142450142</v>
      </c>
      <c r="I1627" s="60" t="n">
        <f aca="false">D1627-H1627</f>
        <v>-0.00470909561818189</v>
      </c>
      <c r="J1627" s="62" t="n">
        <f aca="false">$F$33</f>
        <v>13</v>
      </c>
      <c r="K1627" s="60" t="n">
        <f aca="false">$F$30*1000</f>
        <v>10222000</v>
      </c>
      <c r="L1627" s="62" t="n">
        <f aca="false">$F$31</f>
        <v>95</v>
      </c>
      <c r="M1627" s="62" t="n">
        <f aca="false">$F$37</f>
        <v>-1</v>
      </c>
      <c r="N1627" s="63" t="n">
        <f aca="false">((E1627*J1627)+(M1627*H1627*C1627))*L1627</f>
        <v>10221296.2962963</v>
      </c>
      <c r="O1627" s="63" t="n">
        <f aca="false">(N1627-K1627)</f>
        <v>-703.703703705221</v>
      </c>
      <c r="P1627" s="63" t="n">
        <f aca="false">ABS(O1627)</f>
        <v>703.703703705221</v>
      </c>
    </row>
    <row r="1628" customFormat="false" ht="12.75" hidden="true" customHeight="false" outlineLevel="0" collapsed="false">
      <c r="B1628" s="60" t="n">
        <f aca="false">$F$38*1000</f>
        <v>22400</v>
      </c>
      <c r="C1628" s="61" t="n">
        <v>1574</v>
      </c>
      <c r="D1628" s="60" t="n">
        <f aca="false">(B1628/C1628)</f>
        <v>14.2312579415502</v>
      </c>
      <c r="E1628" s="60" t="n">
        <f aca="false">$F$32*1000</f>
        <v>10000</v>
      </c>
      <c r="F1628" s="60" t="n">
        <f aca="false">E1628/D1628</f>
        <v>702.678571428571</v>
      </c>
      <c r="G1628" s="62" t="n">
        <f aca="false">ROUND(F1628,0)</f>
        <v>703</v>
      </c>
      <c r="H1628" s="60" t="n">
        <f aca="false">E1628/G1628</f>
        <v>14.2247510668563</v>
      </c>
      <c r="I1628" s="60" t="n">
        <f aca="false">D1628-H1628</f>
        <v>0.00650687469386568</v>
      </c>
      <c r="J1628" s="62" t="n">
        <f aca="false">$F$33</f>
        <v>13</v>
      </c>
      <c r="K1628" s="60" t="n">
        <f aca="false">$F$30*1000</f>
        <v>10222000</v>
      </c>
      <c r="L1628" s="62" t="n">
        <f aca="false">$F$31</f>
        <v>95</v>
      </c>
      <c r="M1628" s="62" t="n">
        <f aca="false">$F$37</f>
        <v>-1</v>
      </c>
      <c r="N1628" s="63" t="n">
        <f aca="false">((E1628*J1628)+(M1628*H1628*C1628))*L1628</f>
        <v>10222972.972973</v>
      </c>
      <c r="O1628" s="63" t="n">
        <f aca="false">(N1628-K1628)</f>
        <v>972.972972972319</v>
      </c>
      <c r="P1628" s="63" t="n">
        <f aca="false">ABS(O1628)</f>
        <v>972.972972972319</v>
      </c>
    </row>
    <row r="1629" customFormat="false" ht="12.75" hidden="true" customHeight="false" outlineLevel="0" collapsed="false">
      <c r="B1629" s="60" t="n">
        <f aca="false">$F$38*1000</f>
        <v>22400</v>
      </c>
      <c r="C1629" s="61" t="n">
        <v>1575</v>
      </c>
      <c r="D1629" s="60" t="n">
        <f aca="false">(B1629/C1629)</f>
        <v>14.2222222222222</v>
      </c>
      <c r="E1629" s="60" t="n">
        <f aca="false">$F$32*1000</f>
        <v>10000</v>
      </c>
      <c r="F1629" s="60" t="n">
        <f aca="false">E1629/D1629</f>
        <v>703.125</v>
      </c>
      <c r="G1629" s="62" t="n">
        <f aca="false">ROUND(F1629,0)</f>
        <v>703</v>
      </c>
      <c r="H1629" s="60" t="n">
        <f aca="false">E1629/G1629</f>
        <v>14.2247510668563</v>
      </c>
      <c r="I1629" s="60" t="n">
        <f aca="false">D1629-H1629</f>
        <v>-0.00252884463410297</v>
      </c>
      <c r="J1629" s="62" t="n">
        <f aca="false">$F$33</f>
        <v>13</v>
      </c>
      <c r="K1629" s="60" t="n">
        <f aca="false">$F$30*1000</f>
        <v>10222000</v>
      </c>
      <c r="L1629" s="62" t="n">
        <f aca="false">$F$31</f>
        <v>95</v>
      </c>
      <c r="M1629" s="62" t="n">
        <f aca="false">$F$37</f>
        <v>-1</v>
      </c>
      <c r="N1629" s="63" t="n">
        <f aca="false">((E1629*J1629)+(M1629*H1629*C1629))*L1629</f>
        <v>10221621.6216216</v>
      </c>
      <c r="O1629" s="63" t="n">
        <f aca="false">(N1629-K1629)</f>
        <v>-378.378378378227</v>
      </c>
      <c r="P1629" s="63" t="n">
        <f aca="false">ABS(O1629)</f>
        <v>378.378378378227</v>
      </c>
    </row>
    <row r="1630" customFormat="false" ht="12.75" hidden="true" customHeight="false" outlineLevel="0" collapsed="false">
      <c r="B1630" s="60" t="n">
        <f aca="false">$F$38*1000</f>
        <v>22400</v>
      </c>
      <c r="C1630" s="61" t="n">
        <v>1576</v>
      </c>
      <c r="D1630" s="60" t="n">
        <f aca="false">(B1630/C1630)</f>
        <v>14.2131979695432</v>
      </c>
      <c r="E1630" s="60" t="n">
        <f aca="false">$F$32*1000</f>
        <v>10000</v>
      </c>
      <c r="F1630" s="60" t="n">
        <f aca="false">E1630/D1630</f>
        <v>703.571428571428</v>
      </c>
      <c r="G1630" s="62" t="n">
        <f aca="false">ROUND(F1630,0)</f>
        <v>704</v>
      </c>
      <c r="H1630" s="60" t="n">
        <f aca="false">E1630/G1630</f>
        <v>14.2045454545455</v>
      </c>
      <c r="I1630" s="60" t="n">
        <f aca="false">D1630-H1630</f>
        <v>0.00865251499769748</v>
      </c>
      <c r="J1630" s="62" t="n">
        <f aca="false">$F$33</f>
        <v>13</v>
      </c>
      <c r="K1630" s="60" t="n">
        <f aca="false">$F$30*1000</f>
        <v>10222000</v>
      </c>
      <c r="L1630" s="62" t="n">
        <f aca="false">$F$31</f>
        <v>95</v>
      </c>
      <c r="M1630" s="62" t="n">
        <f aca="false">$F$37</f>
        <v>-1</v>
      </c>
      <c r="N1630" s="63" t="n">
        <f aca="false">((E1630*J1630)+(M1630*H1630*C1630))*L1630</f>
        <v>10223295.4545455</v>
      </c>
      <c r="O1630" s="63" t="n">
        <f aca="false">(N1630-K1630)</f>
        <v>1295.45454545505</v>
      </c>
      <c r="P1630" s="63" t="n">
        <f aca="false">ABS(O1630)</f>
        <v>1295.45454545505</v>
      </c>
    </row>
    <row r="1631" customFormat="false" ht="12.75" hidden="true" customHeight="false" outlineLevel="0" collapsed="false">
      <c r="B1631" s="60" t="n">
        <f aca="false">$F$38*1000</f>
        <v>22400</v>
      </c>
      <c r="C1631" s="61" t="n">
        <v>1577</v>
      </c>
      <c r="D1631" s="60" t="n">
        <f aca="false">(B1631/C1631)</f>
        <v>14.2041851616994</v>
      </c>
      <c r="E1631" s="60" t="n">
        <f aca="false">$F$32*1000</f>
        <v>10000</v>
      </c>
      <c r="F1631" s="60" t="n">
        <f aca="false">E1631/D1631</f>
        <v>704.017857142857</v>
      </c>
      <c r="G1631" s="62" t="n">
        <f aca="false">ROUND(F1631,0)</f>
        <v>704</v>
      </c>
      <c r="H1631" s="60" t="n">
        <f aca="false">E1631/G1631</f>
        <v>14.2045454545455</v>
      </c>
      <c r="I1631" s="60" t="n">
        <f aca="false">D1631-H1631</f>
        <v>-0.000360292846021792</v>
      </c>
      <c r="J1631" s="62" t="n">
        <f aca="false">$F$33</f>
        <v>13</v>
      </c>
      <c r="K1631" s="60" t="n">
        <f aca="false">$F$30*1000</f>
        <v>10222000</v>
      </c>
      <c r="L1631" s="62" t="n">
        <f aca="false">$F$31</f>
        <v>95</v>
      </c>
      <c r="M1631" s="62" t="n">
        <f aca="false">$F$37</f>
        <v>-1</v>
      </c>
      <c r="N1631" s="63" t="n">
        <f aca="false">((E1631*J1631)+(M1631*H1631*C1631))*L1631</f>
        <v>10221946.0227273</v>
      </c>
      <c r="O1631" s="63" t="n">
        <f aca="false">(N1631-K1631)</f>
        <v>-53.9772727265954</v>
      </c>
      <c r="P1631" s="63" t="n">
        <f aca="false">ABS(O1631)</f>
        <v>53.9772727265954</v>
      </c>
    </row>
    <row r="1632" customFormat="false" ht="12.75" hidden="true" customHeight="false" outlineLevel="0" collapsed="false">
      <c r="B1632" s="60" t="n">
        <f aca="false">$F$38*1000</f>
        <v>22400</v>
      </c>
      <c r="C1632" s="61" t="n">
        <v>1578</v>
      </c>
      <c r="D1632" s="60" t="n">
        <f aca="false">(B1632/C1632)</f>
        <v>14.1951837769328</v>
      </c>
      <c r="E1632" s="60" t="n">
        <f aca="false">$F$32*1000</f>
        <v>10000</v>
      </c>
      <c r="F1632" s="60" t="n">
        <f aca="false">E1632/D1632</f>
        <v>704.464285714285</v>
      </c>
      <c r="G1632" s="62" t="n">
        <f aca="false">ROUND(F1632,0)</f>
        <v>704</v>
      </c>
      <c r="H1632" s="60" t="n">
        <f aca="false">E1632/G1632</f>
        <v>14.2045454545455</v>
      </c>
      <c r="I1632" s="60" t="n">
        <f aca="false">D1632-H1632</f>
        <v>-0.00936167761262396</v>
      </c>
      <c r="J1632" s="62" t="n">
        <f aca="false">$F$33</f>
        <v>13</v>
      </c>
      <c r="K1632" s="60" t="n">
        <f aca="false">$F$30*1000</f>
        <v>10222000</v>
      </c>
      <c r="L1632" s="62" t="n">
        <f aca="false">$F$31</f>
        <v>95</v>
      </c>
      <c r="M1632" s="62" t="n">
        <f aca="false">$F$37</f>
        <v>-1</v>
      </c>
      <c r="N1632" s="63" t="n">
        <f aca="false">((E1632*J1632)+(M1632*H1632*C1632))*L1632</f>
        <v>10220596.5909091</v>
      </c>
      <c r="O1632" s="63" t="n">
        <f aca="false">(N1632-K1632)</f>
        <v>-1403.40909091011</v>
      </c>
      <c r="P1632" s="63" t="n">
        <f aca="false">ABS(O1632)</f>
        <v>1403.40909091011</v>
      </c>
    </row>
    <row r="1633" customFormat="false" ht="12.75" hidden="true" customHeight="false" outlineLevel="0" collapsed="false">
      <c r="B1633" s="60" t="n">
        <f aca="false">$F$38*1000</f>
        <v>22400</v>
      </c>
      <c r="C1633" s="61" t="n">
        <v>1579</v>
      </c>
      <c r="D1633" s="60" t="n">
        <f aca="false">(B1633/C1633)</f>
        <v>14.1861937935402</v>
      </c>
      <c r="E1633" s="60" t="n">
        <f aca="false">$F$32*1000</f>
        <v>10000</v>
      </c>
      <c r="F1633" s="60" t="n">
        <f aca="false">E1633/D1633</f>
        <v>704.910714285714</v>
      </c>
      <c r="G1633" s="62" t="n">
        <f aca="false">ROUND(F1633,0)</f>
        <v>705</v>
      </c>
      <c r="H1633" s="60" t="n">
        <f aca="false">E1633/G1633</f>
        <v>14.1843971631206</v>
      </c>
      <c r="I1633" s="60" t="n">
        <f aca="false">D1633-H1633</f>
        <v>0.00179663041965306</v>
      </c>
      <c r="J1633" s="62" t="n">
        <f aca="false">$F$33</f>
        <v>13</v>
      </c>
      <c r="K1633" s="60" t="n">
        <f aca="false">$F$30*1000</f>
        <v>10222000</v>
      </c>
      <c r="L1633" s="62" t="n">
        <f aca="false">$F$31</f>
        <v>95</v>
      </c>
      <c r="M1633" s="62" t="n">
        <f aca="false">$F$37</f>
        <v>-1</v>
      </c>
      <c r="N1633" s="63" t="n">
        <f aca="false">((E1633*J1633)+(M1633*H1633*C1633))*L1633</f>
        <v>10222269.5035461</v>
      </c>
      <c r="O1633" s="63" t="n">
        <f aca="false">(N1633-K1633)</f>
        <v>269.50354610011</v>
      </c>
      <c r="P1633" s="63" t="n">
        <f aca="false">ABS(O1633)</f>
        <v>269.50354610011</v>
      </c>
    </row>
    <row r="1634" customFormat="false" ht="12.75" hidden="true" customHeight="false" outlineLevel="0" collapsed="false">
      <c r="B1634" s="60" t="n">
        <f aca="false">$F$38*1000</f>
        <v>22400</v>
      </c>
      <c r="C1634" s="61" t="n">
        <v>1580</v>
      </c>
      <c r="D1634" s="60" t="n">
        <f aca="false">(B1634/C1634)</f>
        <v>14.1772151898734</v>
      </c>
      <c r="E1634" s="60" t="n">
        <f aca="false">$F$32*1000</f>
        <v>10000</v>
      </c>
      <c r="F1634" s="60" t="n">
        <f aca="false">E1634/D1634</f>
        <v>705.357142857143</v>
      </c>
      <c r="G1634" s="62" t="n">
        <f aca="false">ROUND(F1634,0)</f>
        <v>705</v>
      </c>
      <c r="H1634" s="60" t="n">
        <f aca="false">E1634/G1634</f>
        <v>14.1843971631206</v>
      </c>
      <c r="I1634" s="60" t="n">
        <f aca="false">D1634-H1634</f>
        <v>-0.00718197324714431</v>
      </c>
      <c r="J1634" s="62" t="n">
        <f aca="false">$F$33</f>
        <v>13</v>
      </c>
      <c r="K1634" s="60" t="n">
        <f aca="false">$F$30*1000</f>
        <v>10222000</v>
      </c>
      <c r="L1634" s="62" t="n">
        <f aca="false">$F$31</f>
        <v>95</v>
      </c>
      <c r="M1634" s="62" t="n">
        <f aca="false">$F$37</f>
        <v>-1</v>
      </c>
      <c r="N1634" s="63" t="n">
        <f aca="false">((E1634*J1634)+(M1634*H1634*C1634))*L1634</f>
        <v>10220921.9858156</v>
      </c>
      <c r="O1634" s="63" t="n">
        <f aca="false">(N1634-K1634)</f>
        <v>-1078.01418439671</v>
      </c>
      <c r="P1634" s="63" t="n">
        <f aca="false">ABS(O1634)</f>
        <v>1078.01418439671</v>
      </c>
    </row>
    <row r="1635" customFormat="false" ht="12.75" hidden="true" customHeight="false" outlineLevel="0" collapsed="false">
      <c r="B1635" s="60" t="n">
        <f aca="false">$F$38*1000</f>
        <v>22400</v>
      </c>
      <c r="C1635" s="61" t="n">
        <v>1581</v>
      </c>
      <c r="D1635" s="60" t="n">
        <f aca="false">(B1635/C1635)</f>
        <v>14.168247944339</v>
      </c>
      <c r="E1635" s="60" t="n">
        <f aca="false">$F$32*1000</f>
        <v>10000</v>
      </c>
      <c r="F1635" s="60" t="n">
        <f aca="false">E1635/D1635</f>
        <v>705.803571428571</v>
      </c>
      <c r="G1635" s="62" t="n">
        <f aca="false">ROUND(F1635,0)</f>
        <v>706</v>
      </c>
      <c r="H1635" s="60" t="n">
        <f aca="false">E1635/G1635</f>
        <v>14.1643059490085</v>
      </c>
      <c r="I1635" s="60" t="n">
        <f aca="false">D1635-H1635</f>
        <v>0.00394199533053197</v>
      </c>
      <c r="J1635" s="62" t="n">
        <f aca="false">$F$33</f>
        <v>13</v>
      </c>
      <c r="K1635" s="60" t="n">
        <f aca="false">$F$30*1000</f>
        <v>10222000</v>
      </c>
      <c r="L1635" s="62" t="n">
        <f aca="false">$F$31</f>
        <v>95</v>
      </c>
      <c r="M1635" s="62" t="n">
        <f aca="false">$F$37</f>
        <v>-1</v>
      </c>
      <c r="N1635" s="63" t="n">
        <f aca="false">((E1635*J1635)+(M1635*H1635*C1635))*L1635</f>
        <v>10222592.0679887</v>
      </c>
      <c r="O1635" s="63" t="n">
        <f aca="false">(N1635-K1635)</f>
        <v>592.0679886695</v>
      </c>
      <c r="P1635" s="63" t="n">
        <f aca="false">ABS(O1635)</f>
        <v>592.0679886695</v>
      </c>
    </row>
    <row r="1636" customFormat="false" ht="12.75" hidden="true" customHeight="false" outlineLevel="0" collapsed="false">
      <c r="B1636" s="60" t="n">
        <f aca="false">$F$38*1000</f>
        <v>22400</v>
      </c>
      <c r="C1636" s="61" t="n">
        <v>1582</v>
      </c>
      <c r="D1636" s="60" t="n">
        <f aca="false">(B1636/C1636)</f>
        <v>14.1592920353982</v>
      </c>
      <c r="E1636" s="60" t="n">
        <f aca="false">$F$32*1000</f>
        <v>10000</v>
      </c>
      <c r="F1636" s="60" t="n">
        <f aca="false">E1636/D1636</f>
        <v>706.25</v>
      </c>
      <c r="G1636" s="62" t="n">
        <f aca="false">ROUND(F1636,0)</f>
        <v>706</v>
      </c>
      <c r="H1636" s="60" t="n">
        <f aca="false">E1636/G1636</f>
        <v>14.1643059490085</v>
      </c>
      <c r="I1636" s="60" t="n">
        <f aca="false">D1636-H1636</f>
        <v>-0.00501391361026471</v>
      </c>
      <c r="J1636" s="62" t="n">
        <f aca="false">$F$33</f>
        <v>13</v>
      </c>
      <c r="K1636" s="60" t="n">
        <f aca="false">$F$30*1000</f>
        <v>10222000</v>
      </c>
      <c r="L1636" s="62" t="n">
        <f aca="false">$F$31</f>
        <v>95</v>
      </c>
      <c r="M1636" s="62" t="n">
        <f aca="false">$F$37</f>
        <v>-1</v>
      </c>
      <c r="N1636" s="63" t="n">
        <f aca="false">((E1636*J1636)+(M1636*H1636*C1636))*L1636</f>
        <v>10221246.4589235</v>
      </c>
      <c r="O1636" s="63" t="n">
        <f aca="false">(N1636-K1636)</f>
        <v>-753.54107648693</v>
      </c>
      <c r="P1636" s="63" t="n">
        <f aca="false">ABS(O1636)</f>
        <v>753.54107648693</v>
      </c>
    </row>
    <row r="1637" customFormat="false" ht="12.75" hidden="true" customHeight="false" outlineLevel="0" collapsed="false">
      <c r="B1637" s="60" t="n">
        <f aca="false">$F$38*1000</f>
        <v>22400</v>
      </c>
      <c r="C1637" s="61" t="n">
        <v>1583</v>
      </c>
      <c r="D1637" s="60" t="n">
        <f aca="false">(B1637/C1637)</f>
        <v>14.1503474415667</v>
      </c>
      <c r="E1637" s="60" t="n">
        <f aca="false">$F$32*1000</f>
        <v>10000</v>
      </c>
      <c r="F1637" s="60" t="n">
        <f aca="false">E1637/D1637</f>
        <v>706.696428571428</v>
      </c>
      <c r="G1637" s="62" t="n">
        <f aca="false">ROUND(F1637,0)</f>
        <v>707</v>
      </c>
      <c r="H1637" s="60" t="n">
        <f aca="false">E1637/G1637</f>
        <v>14.1442715700141</v>
      </c>
      <c r="I1637" s="60" t="n">
        <f aca="false">D1637-H1637</f>
        <v>0.00607587155250577</v>
      </c>
      <c r="J1637" s="62" t="n">
        <f aca="false">$F$33</f>
        <v>13</v>
      </c>
      <c r="K1637" s="60" t="n">
        <f aca="false">$F$30*1000</f>
        <v>10222000</v>
      </c>
      <c r="L1637" s="62" t="n">
        <f aca="false">$F$31</f>
        <v>95</v>
      </c>
      <c r="M1637" s="62" t="n">
        <f aca="false">$F$37</f>
        <v>-1</v>
      </c>
      <c r="N1637" s="63" t="n">
        <f aca="false">((E1637*J1637)+(M1637*H1637*C1637))*L1637</f>
        <v>10222913.7199434</v>
      </c>
      <c r="O1637" s="63" t="n">
        <f aca="false">(N1637-K1637)</f>
        <v>913.719943422824</v>
      </c>
      <c r="P1637" s="63" t="n">
        <f aca="false">ABS(O1637)</f>
        <v>913.719943422824</v>
      </c>
    </row>
    <row r="1638" customFormat="false" ht="12.75" hidden="true" customHeight="false" outlineLevel="0" collapsed="false">
      <c r="B1638" s="60" t="n">
        <f aca="false">$F$38*1000</f>
        <v>22400</v>
      </c>
      <c r="C1638" s="61" t="n">
        <v>1584</v>
      </c>
      <c r="D1638" s="60" t="n">
        <f aca="false">(B1638/C1638)</f>
        <v>14.1414141414141</v>
      </c>
      <c r="E1638" s="60" t="n">
        <f aca="false">$F$32*1000</f>
        <v>10000</v>
      </c>
      <c r="F1638" s="60" t="n">
        <f aca="false">E1638/D1638</f>
        <v>707.142857142857</v>
      </c>
      <c r="G1638" s="62" t="n">
        <f aca="false">ROUND(F1638,0)</f>
        <v>707</v>
      </c>
      <c r="H1638" s="60" t="n">
        <f aca="false">E1638/G1638</f>
        <v>14.1442715700141</v>
      </c>
      <c r="I1638" s="60" t="n">
        <f aca="false">D1638-H1638</f>
        <v>-0.00285742859999871</v>
      </c>
      <c r="J1638" s="62" t="n">
        <f aca="false">$F$33</f>
        <v>13</v>
      </c>
      <c r="K1638" s="60" t="n">
        <f aca="false">$F$30*1000</f>
        <v>10222000</v>
      </c>
      <c r="L1638" s="62" t="n">
        <f aca="false">$F$31</f>
        <v>95</v>
      </c>
      <c r="M1638" s="62" t="n">
        <f aca="false">$F$37</f>
        <v>-1</v>
      </c>
      <c r="N1638" s="63" t="n">
        <f aca="false">((E1638*J1638)+(M1638*H1638*C1638))*L1638</f>
        <v>10221570.0141443</v>
      </c>
      <c r="O1638" s="63" t="n">
        <f aca="false">(N1638-K1638)</f>
        <v>-429.985855728388</v>
      </c>
      <c r="P1638" s="63" t="n">
        <f aca="false">ABS(O1638)</f>
        <v>429.985855728388</v>
      </c>
    </row>
    <row r="1639" customFormat="false" ht="12.75" hidden="true" customHeight="false" outlineLevel="0" collapsed="false">
      <c r="B1639" s="60" t="n">
        <f aca="false">$F$38*1000</f>
        <v>22400</v>
      </c>
      <c r="C1639" s="61" t="n">
        <v>1585</v>
      </c>
      <c r="D1639" s="60" t="n">
        <f aca="false">(B1639/C1639)</f>
        <v>14.1324921135647</v>
      </c>
      <c r="E1639" s="60" t="n">
        <f aca="false">$F$32*1000</f>
        <v>10000</v>
      </c>
      <c r="F1639" s="60" t="n">
        <f aca="false">E1639/D1639</f>
        <v>707.589285714285</v>
      </c>
      <c r="G1639" s="62" t="n">
        <f aca="false">ROUND(F1639,0)</f>
        <v>708</v>
      </c>
      <c r="H1639" s="60" t="n">
        <f aca="false">E1639/G1639</f>
        <v>14.1242937853107</v>
      </c>
      <c r="I1639" s="60" t="n">
        <f aca="false">D1639-H1639</f>
        <v>0.00819832825393796</v>
      </c>
      <c r="J1639" s="62" t="n">
        <f aca="false">$F$33</f>
        <v>13</v>
      </c>
      <c r="K1639" s="60" t="n">
        <f aca="false">$F$30*1000</f>
        <v>10222000</v>
      </c>
      <c r="L1639" s="62" t="n">
        <f aca="false">$F$31</f>
        <v>95</v>
      </c>
      <c r="M1639" s="62" t="n">
        <f aca="false">$F$37</f>
        <v>-1</v>
      </c>
      <c r="N1639" s="63" t="n">
        <f aca="false">((E1639*J1639)+(M1639*H1639*C1639))*L1639</f>
        <v>10223234.4632768</v>
      </c>
      <c r="O1639" s="63" t="n">
        <f aca="false">(N1639-K1639)</f>
        <v>1234.46327683702</v>
      </c>
      <c r="P1639" s="63" t="n">
        <f aca="false">ABS(O1639)</f>
        <v>1234.46327683702</v>
      </c>
    </row>
    <row r="1640" customFormat="false" ht="12.75" hidden="true" customHeight="false" outlineLevel="0" collapsed="false">
      <c r="B1640" s="60" t="n">
        <f aca="false">$F$38*1000</f>
        <v>22400</v>
      </c>
      <c r="C1640" s="61" t="n">
        <v>1586</v>
      </c>
      <c r="D1640" s="60" t="n">
        <f aca="false">(B1640/C1640)</f>
        <v>14.1235813366961</v>
      </c>
      <c r="E1640" s="60" t="n">
        <f aca="false">$F$32*1000</f>
        <v>10000</v>
      </c>
      <c r="F1640" s="60" t="n">
        <f aca="false">E1640/D1640</f>
        <v>708.035714285714</v>
      </c>
      <c r="G1640" s="62" t="n">
        <f aca="false">ROUND(F1640,0)</f>
        <v>708</v>
      </c>
      <c r="H1640" s="60" t="n">
        <f aca="false">E1640/G1640</f>
        <v>14.1242937853107</v>
      </c>
      <c r="I1640" s="60" t="n">
        <f aca="false">D1640-H1640</f>
        <v>-0.000712448614640593</v>
      </c>
      <c r="J1640" s="62" t="n">
        <f aca="false">$F$33</f>
        <v>13</v>
      </c>
      <c r="K1640" s="60" t="n">
        <f aca="false">$F$30*1000</f>
        <v>10222000</v>
      </c>
      <c r="L1640" s="62" t="n">
        <f aca="false">$F$31</f>
        <v>95</v>
      </c>
      <c r="M1640" s="62" t="n">
        <f aca="false">$F$37</f>
        <v>-1</v>
      </c>
      <c r="N1640" s="63" t="n">
        <f aca="false">((E1640*J1640)+(M1640*H1640*C1640))*L1640</f>
        <v>10221892.6553672</v>
      </c>
      <c r="O1640" s="63" t="n">
        <f aca="false">(N1640-K1640)</f>
        <v>-107.344632769004</v>
      </c>
      <c r="P1640" s="63" t="n">
        <f aca="false">ABS(O1640)</f>
        <v>107.344632769004</v>
      </c>
    </row>
    <row r="1641" customFormat="false" ht="12.75" hidden="true" customHeight="false" outlineLevel="0" collapsed="false">
      <c r="B1641" s="60" t="n">
        <f aca="false">$F$38*1000</f>
        <v>22400</v>
      </c>
      <c r="C1641" s="61" t="n">
        <v>1587</v>
      </c>
      <c r="D1641" s="60" t="n">
        <f aca="false">(B1641/C1641)</f>
        <v>14.11468178954</v>
      </c>
      <c r="E1641" s="60" t="n">
        <f aca="false">$F$32*1000</f>
        <v>10000</v>
      </c>
      <c r="F1641" s="60" t="n">
        <f aca="false">E1641/D1641</f>
        <v>708.482142857143</v>
      </c>
      <c r="G1641" s="62" t="n">
        <f aca="false">ROUND(F1641,0)</f>
        <v>708</v>
      </c>
      <c r="H1641" s="60" t="n">
        <f aca="false">E1641/G1641</f>
        <v>14.1242937853107</v>
      </c>
      <c r="I1641" s="60" t="n">
        <f aca="false">D1641-H1641</f>
        <v>-0.00961199577071881</v>
      </c>
      <c r="J1641" s="62" t="n">
        <f aca="false">$F$33</f>
        <v>13</v>
      </c>
      <c r="K1641" s="60" t="n">
        <f aca="false">$F$30*1000</f>
        <v>10222000</v>
      </c>
      <c r="L1641" s="62" t="n">
        <f aca="false">$F$31</f>
        <v>95</v>
      </c>
      <c r="M1641" s="62" t="n">
        <f aca="false">$F$37</f>
        <v>-1</v>
      </c>
      <c r="N1641" s="63" t="n">
        <f aca="false">((E1641*J1641)+(M1641*H1641*C1641))*L1641</f>
        <v>10220550.8474576</v>
      </c>
      <c r="O1641" s="63" t="n">
        <f aca="false">(N1641-K1641)</f>
        <v>-1449.15254237317</v>
      </c>
      <c r="P1641" s="63" t="n">
        <f aca="false">ABS(O1641)</f>
        <v>1449.15254237317</v>
      </c>
    </row>
    <row r="1642" customFormat="false" ht="12.75" hidden="true" customHeight="false" outlineLevel="0" collapsed="false">
      <c r="B1642" s="60" t="n">
        <f aca="false">$F$38*1000</f>
        <v>22400</v>
      </c>
      <c r="C1642" s="61" t="n">
        <v>1588</v>
      </c>
      <c r="D1642" s="60" t="n">
        <f aca="false">(B1642/C1642)</f>
        <v>14.1057934508816</v>
      </c>
      <c r="E1642" s="60" t="n">
        <f aca="false">$F$32*1000</f>
        <v>10000</v>
      </c>
      <c r="F1642" s="60" t="n">
        <f aca="false">E1642/D1642</f>
        <v>708.928571428571</v>
      </c>
      <c r="G1642" s="62" t="n">
        <f aca="false">ROUND(F1642,0)</f>
        <v>709</v>
      </c>
      <c r="H1642" s="60" t="n">
        <f aca="false">E1642/G1642</f>
        <v>14.1043723554302</v>
      </c>
      <c r="I1642" s="60" t="n">
        <f aca="false">D1642-H1642</f>
        <v>0.00142109545143398</v>
      </c>
      <c r="J1642" s="62" t="n">
        <f aca="false">$F$33</f>
        <v>13</v>
      </c>
      <c r="K1642" s="60" t="n">
        <f aca="false">$F$30*1000</f>
        <v>10222000</v>
      </c>
      <c r="L1642" s="62" t="n">
        <f aca="false">$F$31</f>
        <v>95</v>
      </c>
      <c r="M1642" s="62" t="n">
        <f aca="false">$F$37</f>
        <v>-1</v>
      </c>
      <c r="N1642" s="63" t="n">
        <f aca="false">((E1642*J1642)+(M1642*H1642*C1642))*L1642</f>
        <v>10222214.3864598</v>
      </c>
      <c r="O1642" s="63" t="n">
        <f aca="false">(N1642-K1642)</f>
        <v>214.386459803209</v>
      </c>
      <c r="P1642" s="63" t="n">
        <f aca="false">ABS(O1642)</f>
        <v>214.386459803209</v>
      </c>
    </row>
    <row r="1643" customFormat="false" ht="12.75" hidden="true" customHeight="false" outlineLevel="0" collapsed="false">
      <c r="B1643" s="60" t="n">
        <f aca="false">$F$38*1000</f>
        <v>22400</v>
      </c>
      <c r="C1643" s="61" t="n">
        <v>1589</v>
      </c>
      <c r="D1643" s="60" t="n">
        <f aca="false">(B1643/C1643)</f>
        <v>14.0969162995595</v>
      </c>
      <c r="E1643" s="60" t="n">
        <f aca="false">$F$32*1000</f>
        <v>10000</v>
      </c>
      <c r="F1643" s="60" t="n">
        <f aca="false">E1643/D1643</f>
        <v>709.375</v>
      </c>
      <c r="G1643" s="62" t="n">
        <f aca="false">ROUND(F1643,0)</f>
        <v>709</v>
      </c>
      <c r="H1643" s="60" t="n">
        <f aca="false">E1643/G1643</f>
        <v>14.1043723554302</v>
      </c>
      <c r="I1643" s="60" t="n">
        <f aca="false">D1643-H1643</f>
        <v>-0.00745605587070664</v>
      </c>
      <c r="J1643" s="62" t="n">
        <f aca="false">$F$33</f>
        <v>13</v>
      </c>
      <c r="K1643" s="60" t="n">
        <f aca="false">$F$30*1000</f>
        <v>10222000</v>
      </c>
      <c r="L1643" s="62" t="n">
        <f aca="false">$F$31</f>
        <v>95</v>
      </c>
      <c r="M1643" s="62" t="n">
        <f aca="false">$F$37</f>
        <v>-1</v>
      </c>
      <c r="N1643" s="63" t="n">
        <f aca="false">((E1643*J1643)+(M1643*H1643*C1643))*L1643</f>
        <v>10220874.471086</v>
      </c>
      <c r="O1643" s="63" t="n">
        <f aca="false">(N1643-K1643)</f>
        <v>-1125.52891396359</v>
      </c>
      <c r="P1643" s="63" t="n">
        <f aca="false">ABS(O1643)</f>
        <v>1125.52891396359</v>
      </c>
    </row>
    <row r="1644" customFormat="false" ht="12.75" hidden="true" customHeight="false" outlineLevel="0" collapsed="false">
      <c r="B1644" s="60" t="n">
        <f aca="false">$F$38*1000</f>
        <v>22400</v>
      </c>
      <c r="C1644" s="61" t="n">
        <v>1590</v>
      </c>
      <c r="D1644" s="60" t="n">
        <f aca="false">(B1644/C1644)</f>
        <v>14.0880503144654</v>
      </c>
      <c r="E1644" s="60" t="n">
        <f aca="false">$F$32*1000</f>
        <v>10000</v>
      </c>
      <c r="F1644" s="60" t="n">
        <f aca="false">E1644/D1644</f>
        <v>709.821428571428</v>
      </c>
      <c r="G1644" s="62" t="n">
        <f aca="false">ROUND(F1644,0)</f>
        <v>710</v>
      </c>
      <c r="H1644" s="60" t="n">
        <f aca="false">E1644/G1644</f>
        <v>14.0845070422535</v>
      </c>
      <c r="I1644" s="60" t="n">
        <f aca="false">D1644-H1644</f>
        <v>0.00354327221189088</v>
      </c>
      <c r="J1644" s="62" t="n">
        <f aca="false">$F$33</f>
        <v>13</v>
      </c>
      <c r="K1644" s="60" t="n">
        <f aca="false">$F$30*1000</f>
        <v>10222000</v>
      </c>
      <c r="L1644" s="62" t="n">
        <f aca="false">$F$31</f>
        <v>95</v>
      </c>
      <c r="M1644" s="62" t="n">
        <f aca="false">$F$37</f>
        <v>-1</v>
      </c>
      <c r="N1644" s="63" t="n">
        <f aca="false">((E1644*J1644)+(M1644*H1644*C1644))*L1644</f>
        <v>10222535.2112676</v>
      </c>
      <c r="O1644" s="63" t="n">
        <f aca="false">(N1644-K1644)</f>
        <v>535.211267605424</v>
      </c>
      <c r="P1644" s="63" t="n">
        <f aca="false">ABS(O1644)</f>
        <v>535.211267605424</v>
      </c>
    </row>
    <row r="1645" customFormat="false" ht="12.75" hidden="true" customHeight="false" outlineLevel="0" collapsed="false">
      <c r="B1645" s="60" t="n">
        <f aca="false">$F$38*1000</f>
        <v>22400</v>
      </c>
      <c r="C1645" s="61" t="n">
        <v>1591</v>
      </c>
      <c r="D1645" s="60" t="n">
        <f aca="false">(B1645/C1645)</f>
        <v>14.0791954745443</v>
      </c>
      <c r="E1645" s="60" t="n">
        <f aca="false">$F$32*1000</f>
        <v>10000</v>
      </c>
      <c r="F1645" s="60" t="n">
        <f aca="false">E1645/D1645</f>
        <v>710.267857142857</v>
      </c>
      <c r="G1645" s="62" t="n">
        <f aca="false">ROUND(F1645,0)</f>
        <v>710</v>
      </c>
      <c r="H1645" s="60" t="n">
        <f aca="false">E1645/G1645</f>
        <v>14.0845070422535</v>
      </c>
      <c r="I1645" s="60" t="n">
        <f aca="false">D1645-H1645</f>
        <v>-0.00531156770920482</v>
      </c>
      <c r="J1645" s="62" t="n">
        <f aca="false">$F$33</f>
        <v>13</v>
      </c>
      <c r="K1645" s="60" t="n">
        <f aca="false">$F$30*1000</f>
        <v>10222000</v>
      </c>
      <c r="L1645" s="62" t="n">
        <f aca="false">$F$31</f>
        <v>95</v>
      </c>
      <c r="M1645" s="62" t="n">
        <f aca="false">$F$37</f>
        <v>-1</v>
      </c>
      <c r="N1645" s="63" t="n">
        <f aca="false">((E1645*J1645)+(M1645*H1645*C1645))*L1645</f>
        <v>10221197.1830986</v>
      </c>
      <c r="O1645" s="63" t="n">
        <f aca="false">(N1645-K1645)</f>
        <v>-802.816901408136</v>
      </c>
      <c r="P1645" s="63" t="n">
        <f aca="false">ABS(O1645)</f>
        <v>802.816901408136</v>
      </c>
    </row>
    <row r="1646" customFormat="false" ht="12.75" hidden="true" customHeight="false" outlineLevel="0" collapsed="false">
      <c r="B1646" s="60" t="n">
        <f aca="false">$F$38*1000</f>
        <v>22400</v>
      </c>
      <c r="C1646" s="61" t="n">
        <v>1592</v>
      </c>
      <c r="D1646" s="60" t="n">
        <f aca="false">(B1646/C1646)</f>
        <v>14.070351758794</v>
      </c>
      <c r="E1646" s="60" t="n">
        <f aca="false">$F$32*1000</f>
        <v>10000</v>
      </c>
      <c r="F1646" s="60" t="n">
        <f aca="false">E1646/D1646</f>
        <v>710.714285714286</v>
      </c>
      <c r="G1646" s="62" t="n">
        <f aca="false">ROUND(F1646,0)</f>
        <v>711</v>
      </c>
      <c r="H1646" s="60" t="n">
        <f aca="false">E1646/G1646</f>
        <v>14.0646976090014</v>
      </c>
      <c r="I1646" s="60" t="n">
        <f aca="false">D1646-H1646</f>
        <v>0.00565414979256751</v>
      </c>
      <c r="J1646" s="62" t="n">
        <f aca="false">$F$33</f>
        <v>13</v>
      </c>
      <c r="K1646" s="60" t="n">
        <f aca="false">$F$30*1000</f>
        <v>10222000</v>
      </c>
      <c r="L1646" s="62" t="n">
        <f aca="false">$F$31</f>
        <v>95</v>
      </c>
      <c r="M1646" s="62" t="n">
        <f aca="false">$F$37</f>
        <v>-1</v>
      </c>
      <c r="N1646" s="63" t="n">
        <f aca="false">((E1646*J1646)+(M1646*H1646*C1646))*L1646</f>
        <v>10222855.1336146</v>
      </c>
      <c r="O1646" s="63" t="n">
        <f aca="false">(N1646-K1646)</f>
        <v>855.133614627644</v>
      </c>
      <c r="P1646" s="63" t="n">
        <f aca="false">ABS(O1646)</f>
        <v>855.133614627644</v>
      </c>
    </row>
    <row r="1647" customFormat="false" ht="12.75" hidden="true" customHeight="false" outlineLevel="0" collapsed="false">
      <c r="B1647" s="60" t="n">
        <f aca="false">$F$38*1000</f>
        <v>22400</v>
      </c>
      <c r="C1647" s="61" t="n">
        <v>1593</v>
      </c>
      <c r="D1647" s="60" t="n">
        <f aca="false">(B1647/C1647)</f>
        <v>14.0615191462649</v>
      </c>
      <c r="E1647" s="60" t="n">
        <f aca="false">$F$32*1000</f>
        <v>10000</v>
      </c>
      <c r="F1647" s="60" t="n">
        <f aca="false">E1647/D1647</f>
        <v>711.160714285714</v>
      </c>
      <c r="G1647" s="62" t="n">
        <f aca="false">ROUND(F1647,0)</f>
        <v>711</v>
      </c>
      <c r="H1647" s="60" t="n">
        <f aca="false">E1647/G1647</f>
        <v>14.0646976090014</v>
      </c>
      <c r="I1647" s="60" t="n">
        <f aca="false">D1647-H1647</f>
        <v>-0.0031784627364928</v>
      </c>
      <c r="J1647" s="62" t="n">
        <f aca="false">$F$33</f>
        <v>13</v>
      </c>
      <c r="K1647" s="60" t="n">
        <f aca="false">$F$30*1000</f>
        <v>10222000</v>
      </c>
      <c r="L1647" s="62" t="n">
        <f aca="false">$F$31</f>
        <v>95</v>
      </c>
      <c r="M1647" s="62" t="n">
        <f aca="false">$F$37</f>
        <v>-1</v>
      </c>
      <c r="N1647" s="63" t="n">
        <f aca="false">((E1647*J1647)+(M1647*H1647*C1647))*L1647</f>
        <v>10221518.9873418</v>
      </c>
      <c r="O1647" s="63" t="n">
        <f aca="false">(N1647-K1647)</f>
        <v>-481.012658229098</v>
      </c>
      <c r="P1647" s="63" t="n">
        <f aca="false">ABS(O1647)</f>
        <v>481.012658229098</v>
      </c>
    </row>
    <row r="1648" customFormat="false" ht="12.75" hidden="true" customHeight="false" outlineLevel="0" collapsed="false">
      <c r="B1648" s="60" t="n">
        <f aca="false">$F$38*1000</f>
        <v>22400</v>
      </c>
      <c r="C1648" s="61" t="n">
        <v>1594</v>
      </c>
      <c r="D1648" s="60" t="n">
        <f aca="false">(B1648/C1648)</f>
        <v>14.0526976160602</v>
      </c>
      <c r="E1648" s="60" t="n">
        <f aca="false">$F$32*1000</f>
        <v>10000</v>
      </c>
      <c r="F1648" s="60" t="n">
        <f aca="false">E1648/D1648</f>
        <v>711.607142857143</v>
      </c>
      <c r="G1648" s="62" t="n">
        <f aca="false">ROUND(F1648,0)</f>
        <v>712</v>
      </c>
      <c r="H1648" s="60" t="n">
        <f aca="false">E1648/G1648</f>
        <v>14.0449438202247</v>
      </c>
      <c r="I1648" s="60" t="n">
        <f aca="false">D1648-H1648</f>
        <v>0.00775379583551228</v>
      </c>
      <c r="J1648" s="62" t="n">
        <f aca="false">$F$33</f>
        <v>13</v>
      </c>
      <c r="K1648" s="60" t="n">
        <f aca="false">$F$30*1000</f>
        <v>10222000</v>
      </c>
      <c r="L1648" s="62" t="n">
        <f aca="false">$F$31</f>
        <v>95</v>
      </c>
      <c r="M1648" s="62" t="n">
        <f aca="false">$F$37</f>
        <v>-1</v>
      </c>
      <c r="N1648" s="63" t="n">
        <f aca="false">((E1648*J1648)+(M1648*H1648*C1648))*L1648</f>
        <v>10223174.1573034</v>
      </c>
      <c r="O1648" s="63" t="n">
        <f aca="false">(N1648-K1648)</f>
        <v>1174.15730337054</v>
      </c>
      <c r="P1648" s="63" t="n">
        <f aca="false">ABS(O1648)</f>
        <v>1174.15730337054</v>
      </c>
    </row>
    <row r="1649" customFormat="false" ht="12.75" hidden="true" customHeight="false" outlineLevel="0" collapsed="false">
      <c r="B1649" s="60" t="n">
        <f aca="false">$F$38*1000</f>
        <v>22400</v>
      </c>
      <c r="C1649" s="61" t="n">
        <v>1595</v>
      </c>
      <c r="D1649" s="60" t="n">
        <f aca="false">(B1649/C1649)</f>
        <v>14.0438871473354</v>
      </c>
      <c r="E1649" s="60" t="n">
        <f aca="false">$F$32*1000</f>
        <v>10000</v>
      </c>
      <c r="F1649" s="60" t="n">
        <f aca="false">E1649/D1649</f>
        <v>712.053571428571</v>
      </c>
      <c r="G1649" s="62" t="n">
        <f aca="false">ROUND(F1649,0)</f>
        <v>712</v>
      </c>
      <c r="H1649" s="60" t="n">
        <f aca="false">E1649/G1649</f>
        <v>14.0449438202247</v>
      </c>
      <c r="I1649" s="60" t="n">
        <f aca="false">D1649-H1649</f>
        <v>-0.00105667288929112</v>
      </c>
      <c r="J1649" s="62" t="n">
        <f aca="false">$F$33</f>
        <v>13</v>
      </c>
      <c r="K1649" s="60" t="n">
        <f aca="false">$F$30*1000</f>
        <v>10222000</v>
      </c>
      <c r="L1649" s="62" t="n">
        <f aca="false">$F$31</f>
        <v>95</v>
      </c>
      <c r="M1649" s="62" t="n">
        <f aca="false">$F$37</f>
        <v>-1</v>
      </c>
      <c r="N1649" s="63" t="n">
        <f aca="false">((E1649*J1649)+(M1649*H1649*C1649))*L1649</f>
        <v>10221839.8876404</v>
      </c>
      <c r="O1649" s="63" t="n">
        <f aca="false">(N1649-K1649)</f>
        <v>-160.112359551713</v>
      </c>
      <c r="P1649" s="63" t="n">
        <f aca="false">ABS(O1649)</f>
        <v>160.112359551713</v>
      </c>
    </row>
    <row r="1650" customFormat="false" ht="12.75" hidden="true" customHeight="false" outlineLevel="0" collapsed="false">
      <c r="B1650" s="60" t="n">
        <f aca="false">$F$38*1000</f>
        <v>22400</v>
      </c>
      <c r="C1650" s="61" t="n">
        <v>1596</v>
      </c>
      <c r="D1650" s="60" t="n">
        <f aca="false">(B1650/C1650)</f>
        <v>14.0350877192983</v>
      </c>
      <c r="E1650" s="60" t="n">
        <f aca="false">$F$32*1000</f>
        <v>10000</v>
      </c>
      <c r="F1650" s="60" t="n">
        <f aca="false">E1650/D1650</f>
        <v>712.5</v>
      </c>
      <c r="G1650" s="62" t="n">
        <f aca="false">ROUND(F1650,0)</f>
        <v>712</v>
      </c>
      <c r="H1650" s="60" t="n">
        <f aca="false">E1650/G1650</f>
        <v>14.0449438202247</v>
      </c>
      <c r="I1650" s="60" t="n">
        <f aca="false">D1650-H1650</f>
        <v>-0.00985610092646816</v>
      </c>
      <c r="J1650" s="62" t="n">
        <f aca="false">$F$33</f>
        <v>13</v>
      </c>
      <c r="K1650" s="60" t="n">
        <f aca="false">$F$30*1000</f>
        <v>10222000</v>
      </c>
      <c r="L1650" s="62" t="n">
        <f aca="false">$F$31</f>
        <v>95</v>
      </c>
      <c r="M1650" s="62" t="n">
        <f aca="false">$F$37</f>
        <v>-1</v>
      </c>
      <c r="N1650" s="63" t="n">
        <f aca="false">((E1650*J1650)+(M1650*H1650*C1650))*L1650</f>
        <v>10220505.6179775</v>
      </c>
      <c r="O1650" s="63" t="n">
        <f aca="false">(N1650-K1650)</f>
        <v>-1494.3820224721</v>
      </c>
      <c r="P1650" s="63" t="n">
        <f aca="false">ABS(O1650)</f>
        <v>1494.3820224721</v>
      </c>
    </row>
    <row r="1651" customFormat="false" ht="12.75" hidden="true" customHeight="false" outlineLevel="0" collapsed="false">
      <c r="B1651" s="60" t="n">
        <f aca="false">$F$38*1000</f>
        <v>22400</v>
      </c>
      <c r="C1651" s="61" t="n">
        <v>1597</v>
      </c>
      <c r="D1651" s="60" t="n">
        <f aca="false">(B1651/C1651)</f>
        <v>14.0262993112085</v>
      </c>
      <c r="E1651" s="60" t="n">
        <f aca="false">$F$32*1000</f>
        <v>10000</v>
      </c>
      <c r="F1651" s="60" t="n">
        <f aca="false">E1651/D1651</f>
        <v>712.946428571428</v>
      </c>
      <c r="G1651" s="62" t="n">
        <f aca="false">ROUND(F1651,0)</f>
        <v>713</v>
      </c>
      <c r="H1651" s="60" t="n">
        <f aca="false">E1651/G1651</f>
        <v>14.0252454417952</v>
      </c>
      <c r="I1651" s="60" t="n">
        <f aca="false">D1651-H1651</f>
        <v>0.00105386941328867</v>
      </c>
      <c r="J1651" s="62" t="n">
        <f aca="false">$F$33</f>
        <v>13</v>
      </c>
      <c r="K1651" s="60" t="n">
        <f aca="false">$F$30*1000</f>
        <v>10222000</v>
      </c>
      <c r="L1651" s="62" t="n">
        <f aca="false">$F$31</f>
        <v>95</v>
      </c>
      <c r="M1651" s="62" t="n">
        <f aca="false">$F$37</f>
        <v>-1</v>
      </c>
      <c r="N1651" s="63" t="n">
        <f aca="false">((E1651*J1651)+(M1651*H1651*C1651))*L1651</f>
        <v>10222159.887798</v>
      </c>
      <c r="O1651" s="63" t="n">
        <f aca="false">(N1651-K1651)</f>
        <v>159.887798035517</v>
      </c>
      <c r="P1651" s="63" t="n">
        <f aca="false">ABS(O1651)</f>
        <v>159.887798035517</v>
      </c>
    </row>
    <row r="1652" customFormat="false" ht="12.75" hidden="true" customHeight="false" outlineLevel="0" collapsed="false">
      <c r="B1652" s="60" t="n">
        <f aca="false">$F$38*1000</f>
        <v>22400</v>
      </c>
      <c r="C1652" s="61" t="n">
        <v>1598</v>
      </c>
      <c r="D1652" s="60" t="n">
        <f aca="false">(B1652/C1652)</f>
        <v>14.017521902378</v>
      </c>
      <c r="E1652" s="60" t="n">
        <f aca="false">$F$32*1000</f>
        <v>10000</v>
      </c>
      <c r="F1652" s="60" t="n">
        <f aca="false">E1652/D1652</f>
        <v>713.392857142857</v>
      </c>
      <c r="G1652" s="62" t="n">
        <f aca="false">ROUND(F1652,0)</f>
        <v>713</v>
      </c>
      <c r="H1652" s="60" t="n">
        <f aca="false">E1652/G1652</f>
        <v>14.0252454417952</v>
      </c>
      <c r="I1652" s="60" t="n">
        <f aca="false">D1652-H1652</f>
        <v>-0.00772353941725434</v>
      </c>
      <c r="J1652" s="62" t="n">
        <f aca="false">$F$33</f>
        <v>13</v>
      </c>
      <c r="K1652" s="60" t="n">
        <f aca="false">$F$30*1000</f>
        <v>10222000</v>
      </c>
      <c r="L1652" s="62" t="n">
        <f aca="false">$F$31</f>
        <v>95</v>
      </c>
      <c r="M1652" s="62" t="n">
        <f aca="false">$F$37</f>
        <v>-1</v>
      </c>
      <c r="N1652" s="63" t="n">
        <f aca="false">((E1652*J1652)+(M1652*H1652*C1652))*L1652</f>
        <v>10220827.4894811</v>
      </c>
      <c r="O1652" s="63" t="n">
        <f aca="false">(N1652-K1652)</f>
        <v>-1172.51051893458</v>
      </c>
      <c r="P1652" s="63" t="n">
        <f aca="false">ABS(O1652)</f>
        <v>1172.51051893458</v>
      </c>
    </row>
    <row r="1653" customFormat="false" ht="12.75" hidden="true" customHeight="false" outlineLevel="0" collapsed="false">
      <c r="B1653" s="60" t="n">
        <f aca="false">$F$38*1000</f>
        <v>22400</v>
      </c>
      <c r="C1653" s="61" t="n">
        <v>1599</v>
      </c>
      <c r="D1653" s="60" t="n">
        <f aca="false">(B1653/C1653)</f>
        <v>14.0087554721701</v>
      </c>
      <c r="E1653" s="60" t="n">
        <f aca="false">$F$32*1000</f>
        <v>10000</v>
      </c>
      <c r="F1653" s="60" t="n">
        <f aca="false">E1653/D1653</f>
        <v>713.839285714285</v>
      </c>
      <c r="G1653" s="62" t="n">
        <f aca="false">ROUND(F1653,0)</f>
        <v>714</v>
      </c>
      <c r="H1653" s="60" t="n">
        <f aca="false">E1653/G1653</f>
        <v>14.0056022408964</v>
      </c>
      <c r="I1653" s="60" t="n">
        <f aca="false">D1653-H1653</f>
        <v>0.00315323127375322</v>
      </c>
      <c r="J1653" s="62" t="n">
        <f aca="false">$F$33</f>
        <v>13</v>
      </c>
      <c r="K1653" s="60" t="n">
        <f aca="false">$F$30*1000</f>
        <v>10222000</v>
      </c>
      <c r="L1653" s="62" t="n">
        <f aca="false">$F$31</f>
        <v>95</v>
      </c>
      <c r="M1653" s="62" t="n">
        <f aca="false">$F$37</f>
        <v>-1</v>
      </c>
      <c r="N1653" s="63" t="n">
        <f aca="false">((E1653*J1653)+(M1653*H1653*C1653))*L1653</f>
        <v>10222478.9915966</v>
      </c>
      <c r="O1653" s="63" t="n">
        <f aca="false">(N1653-K1653)</f>
        <v>478.991596639156</v>
      </c>
      <c r="P1653" s="63" t="n">
        <f aca="false">ABS(O1653)</f>
        <v>478.991596639156</v>
      </c>
    </row>
    <row r="1654" customFormat="false" ht="12.75" hidden="true" customHeight="false" outlineLevel="0" collapsed="false">
      <c r="B1654" s="60" t="n">
        <f aca="false">$F$38*1000</f>
        <v>22400</v>
      </c>
      <c r="C1654" s="61" t="n">
        <v>1600</v>
      </c>
      <c r="D1654" s="60" t="n">
        <f aca="false">(B1654/C1654)</f>
        <v>14</v>
      </c>
      <c r="E1654" s="60" t="n">
        <f aca="false">$F$32*1000</f>
        <v>10000</v>
      </c>
      <c r="F1654" s="60" t="n">
        <f aca="false">E1654/D1654</f>
        <v>714.285714285714</v>
      </c>
      <c r="G1654" s="62" t="n">
        <f aca="false">ROUND(F1654,0)</f>
        <v>714</v>
      </c>
      <c r="H1654" s="60" t="n">
        <f aca="false">E1654/G1654</f>
        <v>14.0056022408964</v>
      </c>
      <c r="I1654" s="60" t="n">
        <f aca="false">D1654-H1654</f>
        <v>-0.00560224089635319</v>
      </c>
      <c r="J1654" s="62" t="n">
        <f aca="false">$F$33</f>
        <v>13</v>
      </c>
      <c r="K1654" s="60" t="n">
        <f aca="false">$F$30*1000</f>
        <v>10222000</v>
      </c>
      <c r="L1654" s="62" t="n">
        <f aca="false">$F$31</f>
        <v>95</v>
      </c>
      <c r="M1654" s="62" t="n">
        <f aca="false">$F$37</f>
        <v>-1</v>
      </c>
      <c r="N1654" s="63" t="n">
        <f aca="false">((E1654*J1654)+(M1654*H1654*C1654))*L1654</f>
        <v>10221148.4593838</v>
      </c>
      <c r="O1654" s="63" t="n">
        <f aca="false">(N1654-K1654)</f>
        <v>-851.54061624594</v>
      </c>
      <c r="P1654" s="63" t="n">
        <f aca="false">ABS(O1654)</f>
        <v>851.54061624594</v>
      </c>
    </row>
    <row r="1655" customFormat="false" ht="12.75" hidden="true" customHeight="false" outlineLevel="0" collapsed="false">
      <c r="B1655" s="60" t="n">
        <f aca="false">$F$38*1000</f>
        <v>22400</v>
      </c>
      <c r="C1655" s="61" t="n">
        <v>1601</v>
      </c>
      <c r="D1655" s="60" t="n">
        <f aca="false">(B1655/C1655)</f>
        <v>13.9912554653342</v>
      </c>
      <c r="E1655" s="60" t="n">
        <f aca="false">$F$32*1000</f>
        <v>10000</v>
      </c>
      <c r="F1655" s="60" t="n">
        <f aca="false">E1655/D1655</f>
        <v>714.732142857143</v>
      </c>
      <c r="G1655" s="62" t="n">
        <f aca="false">ROUND(F1655,0)</f>
        <v>715</v>
      </c>
      <c r="H1655" s="60" t="n">
        <f aca="false">E1655/G1655</f>
        <v>13.986013986014</v>
      </c>
      <c r="I1655" s="60" t="n">
        <f aca="false">D1655-H1655</f>
        <v>0.00524147932018337</v>
      </c>
      <c r="J1655" s="62" t="n">
        <f aca="false">$F$33</f>
        <v>13</v>
      </c>
      <c r="K1655" s="60" t="n">
        <f aca="false">$F$30*1000</f>
        <v>10222000</v>
      </c>
      <c r="L1655" s="62" t="n">
        <f aca="false">$F$31</f>
        <v>95</v>
      </c>
      <c r="M1655" s="62" t="n">
        <f aca="false">$F$37</f>
        <v>-1</v>
      </c>
      <c r="N1655" s="63" t="n">
        <f aca="false">((E1655*J1655)+(M1655*H1655*C1655))*L1655</f>
        <v>10222797.2027972</v>
      </c>
      <c r="O1655" s="63" t="n">
        <f aca="false">(N1655-K1655)</f>
        <v>797.202797202393</v>
      </c>
      <c r="P1655" s="63" t="n">
        <f aca="false">ABS(O1655)</f>
        <v>797.202797202393</v>
      </c>
    </row>
    <row r="1656" customFormat="false" ht="12.75" hidden="true" customHeight="false" outlineLevel="0" collapsed="false">
      <c r="B1656" s="60" t="n">
        <f aca="false">$F$38*1000</f>
        <v>22400</v>
      </c>
      <c r="C1656" s="61" t="n">
        <v>1602</v>
      </c>
      <c r="D1656" s="60" t="n">
        <f aca="false">(B1656/C1656)</f>
        <v>13.9825218476904</v>
      </c>
      <c r="E1656" s="60" t="n">
        <f aca="false">$F$32*1000</f>
        <v>10000</v>
      </c>
      <c r="F1656" s="60" t="n">
        <f aca="false">E1656/D1656</f>
        <v>715.178571428571</v>
      </c>
      <c r="G1656" s="62" t="n">
        <f aca="false">ROUND(F1656,0)</f>
        <v>715</v>
      </c>
      <c r="H1656" s="60" t="n">
        <f aca="false">E1656/G1656</f>
        <v>13.986013986014</v>
      </c>
      <c r="I1656" s="60" t="n">
        <f aca="false">D1656-H1656</f>
        <v>-0.00349213832359574</v>
      </c>
      <c r="J1656" s="62" t="n">
        <f aca="false">$F$33</f>
        <v>13</v>
      </c>
      <c r="K1656" s="60" t="n">
        <f aca="false">$F$30*1000</f>
        <v>10222000</v>
      </c>
      <c r="L1656" s="62" t="n">
        <f aca="false">$F$31</f>
        <v>95</v>
      </c>
      <c r="M1656" s="62" t="n">
        <f aca="false">$F$37</f>
        <v>-1</v>
      </c>
      <c r="N1656" s="63" t="n">
        <f aca="false">((E1656*J1656)+(M1656*H1656*C1656))*L1656</f>
        <v>10221468.5314685</v>
      </c>
      <c r="O1656" s="63" t="n">
        <f aca="false">(N1656-K1656)</f>
        <v>-531.468531467021</v>
      </c>
      <c r="P1656" s="63" t="n">
        <f aca="false">ABS(O1656)</f>
        <v>531.468531467021</v>
      </c>
    </row>
    <row r="1657" customFormat="false" ht="12.75" hidden="true" customHeight="false" outlineLevel="0" collapsed="false">
      <c r="B1657" s="60" t="n">
        <f aca="false">$F$38*1000</f>
        <v>22400</v>
      </c>
      <c r="C1657" s="61" t="n">
        <v>1603</v>
      </c>
      <c r="D1657" s="60" t="n">
        <f aca="false">(B1657/C1657)</f>
        <v>13.9737991266376</v>
      </c>
      <c r="E1657" s="60" t="n">
        <f aca="false">$F$32*1000</f>
        <v>10000</v>
      </c>
      <c r="F1657" s="60" t="n">
        <f aca="false">E1657/D1657</f>
        <v>715.625</v>
      </c>
      <c r="G1657" s="62" t="n">
        <f aca="false">ROUND(F1657,0)</f>
        <v>716</v>
      </c>
      <c r="H1657" s="60" t="n">
        <f aca="false">E1657/G1657</f>
        <v>13.9664804469274</v>
      </c>
      <c r="I1657" s="60" t="n">
        <f aca="false">D1657-H1657</f>
        <v>0.00731867971018474</v>
      </c>
      <c r="J1657" s="62" t="n">
        <f aca="false">$F$33</f>
        <v>13</v>
      </c>
      <c r="K1657" s="60" t="n">
        <f aca="false">$F$30*1000</f>
        <v>10222000</v>
      </c>
      <c r="L1657" s="62" t="n">
        <f aca="false">$F$31</f>
        <v>95</v>
      </c>
      <c r="M1657" s="62" t="n">
        <f aca="false">$F$37</f>
        <v>-1</v>
      </c>
      <c r="N1657" s="63" t="n">
        <f aca="false">((E1657*J1657)+(M1657*H1657*C1657))*L1657</f>
        <v>10223114.5251397</v>
      </c>
      <c r="O1657" s="63" t="n">
        <f aca="false">(N1657-K1657)</f>
        <v>1114.52513966523</v>
      </c>
      <c r="P1657" s="63" t="n">
        <f aca="false">ABS(O1657)</f>
        <v>1114.52513966523</v>
      </c>
    </row>
    <row r="1658" customFormat="false" ht="12.75" hidden="true" customHeight="false" outlineLevel="0" collapsed="false">
      <c r="B1658" s="60" t="n">
        <f aca="false">$F$38*1000</f>
        <v>22400</v>
      </c>
      <c r="C1658" s="61" t="n">
        <v>1604</v>
      </c>
      <c r="D1658" s="60" t="n">
        <f aca="false">(B1658/C1658)</f>
        <v>13.9650872817955</v>
      </c>
      <c r="E1658" s="60" t="n">
        <f aca="false">$F$32*1000</f>
        <v>10000</v>
      </c>
      <c r="F1658" s="60" t="n">
        <f aca="false">E1658/D1658</f>
        <v>716.071428571428</v>
      </c>
      <c r="G1658" s="62" t="n">
        <f aca="false">ROUND(F1658,0)</f>
        <v>716</v>
      </c>
      <c r="H1658" s="60" t="n">
        <f aca="false">E1658/G1658</f>
        <v>13.9664804469274</v>
      </c>
      <c r="I1658" s="60" t="n">
        <f aca="false">D1658-H1658</f>
        <v>-0.00139316513185861</v>
      </c>
      <c r="J1658" s="62" t="n">
        <f aca="false">$F$33</f>
        <v>13</v>
      </c>
      <c r="K1658" s="60" t="n">
        <f aca="false">$F$30*1000</f>
        <v>10222000</v>
      </c>
      <c r="L1658" s="62" t="n">
        <f aca="false">$F$31</f>
        <v>95</v>
      </c>
      <c r="M1658" s="62" t="n">
        <f aca="false">$F$37</f>
        <v>-1</v>
      </c>
      <c r="N1658" s="63" t="n">
        <f aca="false">((E1658*J1658)+(M1658*H1658*C1658))*L1658</f>
        <v>10221787.7094972</v>
      </c>
      <c r="O1658" s="63" t="n">
        <f aca="false">(N1658-K1658)</f>
        <v>-212.290502794087</v>
      </c>
      <c r="P1658" s="63" t="n">
        <f aca="false">ABS(O1658)</f>
        <v>212.290502794087</v>
      </c>
    </row>
    <row r="1659" customFormat="false" ht="12.75" hidden="true" customHeight="false" outlineLevel="0" collapsed="false">
      <c r="B1659" s="60" t="n">
        <f aca="false">$F$38*1000</f>
        <v>22400</v>
      </c>
      <c r="C1659" s="61" t="n">
        <v>1605</v>
      </c>
      <c r="D1659" s="60" t="n">
        <f aca="false">(B1659/C1659)</f>
        <v>13.9563862928349</v>
      </c>
      <c r="E1659" s="60" t="n">
        <f aca="false">$F$32*1000</f>
        <v>10000</v>
      </c>
      <c r="F1659" s="60" t="n">
        <f aca="false">E1659/D1659</f>
        <v>716.517857142857</v>
      </c>
      <c r="G1659" s="62" t="n">
        <f aca="false">ROUND(F1659,0)</f>
        <v>717</v>
      </c>
      <c r="H1659" s="60" t="n">
        <f aca="false">E1659/G1659</f>
        <v>13.9470013947001</v>
      </c>
      <c r="I1659" s="60" t="n">
        <f aca="false">D1659-H1659</f>
        <v>0.00938489813475663</v>
      </c>
      <c r="J1659" s="62" t="n">
        <f aca="false">$F$33</f>
        <v>13</v>
      </c>
      <c r="K1659" s="60" t="n">
        <f aca="false">$F$30*1000</f>
        <v>10222000</v>
      </c>
      <c r="L1659" s="62" t="n">
        <f aca="false">$F$31</f>
        <v>95</v>
      </c>
      <c r="M1659" s="62" t="n">
        <f aca="false">$F$37</f>
        <v>-1</v>
      </c>
      <c r="N1659" s="63" t="n">
        <f aca="false">((E1659*J1659)+(M1659*H1659*C1659))*L1659</f>
        <v>10223430.9623431</v>
      </c>
      <c r="O1659" s="63" t="n">
        <f aca="false">(N1659-K1659)</f>
        <v>1430.96234309487</v>
      </c>
      <c r="P1659" s="63" t="n">
        <f aca="false">ABS(O1659)</f>
        <v>1430.96234309487</v>
      </c>
    </row>
    <row r="1660" customFormat="false" ht="12.75" hidden="true" customHeight="false" outlineLevel="0" collapsed="false">
      <c r="B1660" s="60" t="n">
        <f aca="false">$F$38*1000</f>
        <v>22400</v>
      </c>
      <c r="C1660" s="61" t="n">
        <v>1606</v>
      </c>
      <c r="D1660" s="60" t="n">
        <f aca="false">(B1660/C1660)</f>
        <v>13.947696139477</v>
      </c>
      <c r="E1660" s="60" t="n">
        <f aca="false">$F$32*1000</f>
        <v>10000</v>
      </c>
      <c r="F1660" s="60" t="n">
        <f aca="false">E1660/D1660</f>
        <v>716.964285714286</v>
      </c>
      <c r="G1660" s="62" t="n">
        <f aca="false">ROUND(F1660,0)</f>
        <v>717</v>
      </c>
      <c r="H1660" s="60" t="n">
        <f aca="false">E1660/G1660</f>
        <v>13.9470013947001</v>
      </c>
      <c r="I1660" s="60" t="n">
        <f aca="false">D1660-H1660</f>
        <v>0.000694744776826184</v>
      </c>
      <c r="J1660" s="62" t="n">
        <f aca="false">$F$33</f>
        <v>13</v>
      </c>
      <c r="K1660" s="60" t="n">
        <f aca="false">$F$30*1000</f>
        <v>10222000</v>
      </c>
      <c r="L1660" s="62" t="n">
        <f aca="false">$F$31</f>
        <v>95</v>
      </c>
      <c r="M1660" s="62" t="n">
        <f aca="false">$F$37</f>
        <v>-1</v>
      </c>
      <c r="N1660" s="63" t="n">
        <f aca="false">((E1660*J1660)+(M1660*H1660*C1660))*L1660</f>
        <v>10222105.9972106</v>
      </c>
      <c r="O1660" s="63" t="n">
        <f aca="false">(N1660-K1660)</f>
        <v>105.997210599482</v>
      </c>
      <c r="P1660" s="63" t="n">
        <f aca="false">ABS(O1660)</f>
        <v>105.997210599482</v>
      </c>
    </row>
    <row r="1661" customFormat="false" ht="12.75" hidden="true" customHeight="false" outlineLevel="0" collapsed="false">
      <c r="B1661" s="60" t="n">
        <f aca="false">$F$38*1000</f>
        <v>22400</v>
      </c>
      <c r="C1661" s="61" t="n">
        <v>1607</v>
      </c>
      <c r="D1661" s="60" t="n">
        <f aca="false">(B1661/C1661)</f>
        <v>13.9390168014935</v>
      </c>
      <c r="E1661" s="60" t="n">
        <f aca="false">$F$32*1000</f>
        <v>10000</v>
      </c>
      <c r="F1661" s="60" t="n">
        <f aca="false">E1661/D1661</f>
        <v>717.410714285714</v>
      </c>
      <c r="G1661" s="62" t="n">
        <f aca="false">ROUND(F1661,0)</f>
        <v>717</v>
      </c>
      <c r="H1661" s="60" t="n">
        <f aca="false">E1661/G1661</f>
        <v>13.9470013947001</v>
      </c>
      <c r="I1661" s="60" t="n">
        <f aca="false">D1661-H1661</f>
        <v>-0.00798459320666822</v>
      </c>
      <c r="J1661" s="62" t="n">
        <f aca="false">$F$33</f>
        <v>13</v>
      </c>
      <c r="K1661" s="60" t="n">
        <f aca="false">$F$30*1000</f>
        <v>10222000</v>
      </c>
      <c r="L1661" s="62" t="n">
        <f aca="false">$F$31</f>
        <v>95</v>
      </c>
      <c r="M1661" s="62" t="n">
        <f aca="false">$F$37</f>
        <v>-1</v>
      </c>
      <c r="N1661" s="63" t="n">
        <f aca="false">((E1661*J1661)+(M1661*H1661*C1661))*L1661</f>
        <v>10220781.0320781</v>
      </c>
      <c r="O1661" s="63" t="n">
        <f aca="false">(N1661-K1661)</f>
        <v>-1218.96792189777</v>
      </c>
      <c r="P1661" s="63" t="n">
        <f aca="false">ABS(O1661)</f>
        <v>1218.96792189777</v>
      </c>
    </row>
    <row r="1662" customFormat="false" ht="12.75" hidden="true" customHeight="false" outlineLevel="0" collapsed="false">
      <c r="B1662" s="60" t="n">
        <f aca="false">$F$38*1000</f>
        <v>22400</v>
      </c>
      <c r="C1662" s="61" t="n">
        <v>1608</v>
      </c>
      <c r="D1662" s="60" t="n">
        <f aca="false">(B1662/C1662)</f>
        <v>13.9303482587065</v>
      </c>
      <c r="E1662" s="60" t="n">
        <f aca="false">$F$32*1000</f>
        <v>10000</v>
      </c>
      <c r="F1662" s="60" t="n">
        <f aca="false">E1662/D1662</f>
        <v>717.857142857143</v>
      </c>
      <c r="G1662" s="62" t="n">
        <f aca="false">ROUND(F1662,0)</f>
        <v>718</v>
      </c>
      <c r="H1662" s="60" t="n">
        <f aca="false">E1662/G1662</f>
        <v>13.9275766016713</v>
      </c>
      <c r="I1662" s="60" t="n">
        <f aca="false">D1662-H1662</f>
        <v>0.00277165703516324</v>
      </c>
      <c r="J1662" s="62" t="n">
        <f aca="false">$F$33</f>
        <v>13</v>
      </c>
      <c r="K1662" s="60" t="n">
        <f aca="false">$F$30*1000</f>
        <v>10222000</v>
      </c>
      <c r="L1662" s="62" t="n">
        <f aca="false">$F$31</f>
        <v>95</v>
      </c>
      <c r="M1662" s="62" t="n">
        <f aca="false">$F$37</f>
        <v>-1</v>
      </c>
      <c r="N1662" s="63" t="n">
        <f aca="false">((E1662*J1662)+(M1662*H1662*C1662))*L1662</f>
        <v>10222423.3983287</v>
      </c>
      <c r="O1662" s="63" t="n">
        <f aca="false">(N1662-K1662)</f>
        <v>423.398328691721</v>
      </c>
      <c r="P1662" s="63" t="n">
        <f aca="false">ABS(O1662)</f>
        <v>423.398328691721</v>
      </c>
    </row>
    <row r="1663" customFormat="false" ht="12.75" hidden="true" customHeight="false" outlineLevel="0" collapsed="false">
      <c r="B1663" s="60" t="n">
        <f aca="false">$F$38*1000</f>
        <v>22400</v>
      </c>
      <c r="C1663" s="61" t="n">
        <v>1609</v>
      </c>
      <c r="D1663" s="60" t="n">
        <f aca="false">(B1663/C1663)</f>
        <v>13.9216904909882</v>
      </c>
      <c r="E1663" s="60" t="n">
        <f aca="false">$F$32*1000</f>
        <v>10000</v>
      </c>
      <c r="F1663" s="60" t="n">
        <f aca="false">E1663/D1663</f>
        <v>718.303571428571</v>
      </c>
      <c r="G1663" s="62" t="n">
        <f aca="false">ROUND(F1663,0)</f>
        <v>718</v>
      </c>
      <c r="H1663" s="60" t="n">
        <f aca="false">E1663/G1663</f>
        <v>13.9275766016713</v>
      </c>
      <c r="I1663" s="60" t="n">
        <f aca="false">D1663-H1663</f>
        <v>-0.00588611068311273</v>
      </c>
      <c r="J1663" s="62" t="n">
        <f aca="false">$F$33</f>
        <v>13</v>
      </c>
      <c r="K1663" s="60" t="n">
        <f aca="false">$F$30*1000</f>
        <v>10222000</v>
      </c>
      <c r="L1663" s="62" t="n">
        <f aca="false">$F$31</f>
        <v>95</v>
      </c>
      <c r="M1663" s="62" t="n">
        <f aca="false">$F$37</f>
        <v>-1</v>
      </c>
      <c r="N1663" s="63" t="n">
        <f aca="false">((E1663*J1663)+(M1663*H1663*C1663))*L1663</f>
        <v>10221100.2785515</v>
      </c>
      <c r="O1663" s="63" t="n">
        <f aca="false">(N1663-K1663)</f>
        <v>-899.721448468044</v>
      </c>
      <c r="P1663" s="63" t="n">
        <f aca="false">ABS(O1663)</f>
        <v>899.721448468044</v>
      </c>
    </row>
    <row r="1664" customFormat="false" ht="12.75" hidden="true" customHeight="false" outlineLevel="0" collapsed="false">
      <c r="B1664" s="60" t="n">
        <f aca="false">$F$38*1000</f>
        <v>22400</v>
      </c>
      <c r="C1664" s="61" t="n">
        <v>1610</v>
      </c>
      <c r="D1664" s="60" t="n">
        <f aca="false">(B1664/C1664)</f>
        <v>13.9130434782609</v>
      </c>
      <c r="E1664" s="60" t="n">
        <f aca="false">$F$32*1000</f>
        <v>10000</v>
      </c>
      <c r="F1664" s="60" t="n">
        <f aca="false">E1664/D1664</f>
        <v>718.75</v>
      </c>
      <c r="G1664" s="62" t="n">
        <f aca="false">ROUND(F1664,0)</f>
        <v>719</v>
      </c>
      <c r="H1664" s="60" t="n">
        <f aca="false">E1664/G1664</f>
        <v>13.9082058414465</v>
      </c>
      <c r="I1664" s="60" t="n">
        <f aca="false">D1664-H1664</f>
        <v>0.00483763681442184</v>
      </c>
      <c r="J1664" s="62" t="n">
        <f aca="false">$F$33</f>
        <v>13</v>
      </c>
      <c r="K1664" s="60" t="n">
        <f aca="false">$F$30*1000</f>
        <v>10222000</v>
      </c>
      <c r="L1664" s="62" t="n">
        <f aca="false">$F$31</f>
        <v>95</v>
      </c>
      <c r="M1664" s="62" t="n">
        <f aca="false">$F$37</f>
        <v>-1</v>
      </c>
      <c r="N1664" s="63" t="n">
        <f aca="false">((E1664*J1664)+(M1664*H1664*C1664))*L1664</f>
        <v>10222739.9165508</v>
      </c>
      <c r="O1664" s="63" t="n">
        <f aca="false">(N1664-K1664)</f>
        <v>739.916550764814</v>
      </c>
      <c r="P1664" s="63" t="n">
        <f aca="false">ABS(O1664)</f>
        <v>739.916550764814</v>
      </c>
    </row>
    <row r="1665" customFormat="false" ht="12.75" hidden="true" customHeight="false" outlineLevel="0" collapsed="false">
      <c r="B1665" s="60" t="n">
        <f aca="false">$F$38*1000</f>
        <v>22400</v>
      </c>
      <c r="C1665" s="61" t="n">
        <v>1611</v>
      </c>
      <c r="D1665" s="60" t="n">
        <f aca="false">(B1665/C1665)</f>
        <v>13.9044072004966</v>
      </c>
      <c r="E1665" s="60" t="n">
        <f aca="false">$F$32*1000</f>
        <v>10000</v>
      </c>
      <c r="F1665" s="60" t="n">
        <f aca="false">E1665/D1665</f>
        <v>719.196428571428</v>
      </c>
      <c r="G1665" s="62" t="n">
        <f aca="false">ROUND(F1665,0)</f>
        <v>719</v>
      </c>
      <c r="H1665" s="60" t="n">
        <f aca="false">E1665/G1665</f>
        <v>13.9082058414465</v>
      </c>
      <c r="I1665" s="60" t="n">
        <f aca="false">D1665-H1665</f>
        <v>-0.00379864094986182</v>
      </c>
      <c r="J1665" s="62" t="n">
        <f aca="false">$F$33</f>
        <v>13</v>
      </c>
      <c r="K1665" s="60" t="n">
        <f aca="false">$F$30*1000</f>
        <v>10222000</v>
      </c>
      <c r="L1665" s="62" t="n">
        <f aca="false">$F$31</f>
        <v>95</v>
      </c>
      <c r="M1665" s="62" t="n">
        <f aca="false">$F$37</f>
        <v>-1</v>
      </c>
      <c r="N1665" s="63" t="n">
        <f aca="false">((E1665*J1665)+(M1665*H1665*C1665))*L1665</f>
        <v>10221418.6369958</v>
      </c>
      <c r="O1665" s="63" t="n">
        <f aca="false">(N1665-K1665)</f>
        <v>-581.363004172221</v>
      </c>
      <c r="P1665" s="63" t="n">
        <f aca="false">ABS(O1665)</f>
        <v>581.363004172221</v>
      </c>
    </row>
    <row r="1666" customFormat="false" ht="12.75" hidden="true" customHeight="false" outlineLevel="0" collapsed="false">
      <c r="B1666" s="60" t="n">
        <f aca="false">$F$38*1000</f>
        <v>22400</v>
      </c>
      <c r="C1666" s="61" t="n">
        <v>1612</v>
      </c>
      <c r="D1666" s="60" t="n">
        <f aca="false">(B1666/C1666)</f>
        <v>13.8957816377171</v>
      </c>
      <c r="E1666" s="60" t="n">
        <f aca="false">$F$32*1000</f>
        <v>10000</v>
      </c>
      <c r="F1666" s="60" t="n">
        <f aca="false">E1666/D1666</f>
        <v>719.642857142857</v>
      </c>
      <c r="G1666" s="62" t="n">
        <f aca="false">ROUND(F1666,0)</f>
        <v>720</v>
      </c>
      <c r="H1666" s="60" t="n">
        <f aca="false">E1666/G1666</f>
        <v>13.8888888888889</v>
      </c>
      <c r="I1666" s="60" t="n">
        <f aca="false">D1666-H1666</f>
        <v>0.00689274882823732</v>
      </c>
      <c r="J1666" s="62" t="n">
        <f aca="false">$F$33</f>
        <v>13</v>
      </c>
      <c r="K1666" s="60" t="n">
        <f aca="false">$F$30*1000</f>
        <v>10222000</v>
      </c>
      <c r="L1666" s="62" t="n">
        <f aca="false">$F$31</f>
        <v>95</v>
      </c>
      <c r="M1666" s="62" t="n">
        <f aca="false">$F$37</f>
        <v>-1</v>
      </c>
      <c r="N1666" s="63" t="n">
        <f aca="false">((E1666*J1666)+(M1666*H1666*C1666))*L1666</f>
        <v>10223055.5555556</v>
      </c>
      <c r="O1666" s="63" t="n">
        <f aca="false">(N1666-K1666)</f>
        <v>1055.55555555597</v>
      </c>
      <c r="P1666" s="63" t="n">
        <f aca="false">ABS(O1666)</f>
        <v>1055.55555555597</v>
      </c>
    </row>
    <row r="1667" customFormat="false" ht="12.75" hidden="true" customHeight="false" outlineLevel="0" collapsed="false">
      <c r="B1667" s="60" t="n">
        <f aca="false">$F$38*1000</f>
        <v>22400</v>
      </c>
      <c r="C1667" s="61" t="n">
        <v>1613</v>
      </c>
      <c r="D1667" s="60" t="n">
        <f aca="false">(B1667/C1667)</f>
        <v>13.8871667699938</v>
      </c>
      <c r="E1667" s="60" t="n">
        <f aca="false">$F$32*1000</f>
        <v>10000</v>
      </c>
      <c r="F1667" s="60" t="n">
        <f aca="false">E1667/D1667</f>
        <v>720.089285714286</v>
      </c>
      <c r="G1667" s="62" t="n">
        <f aca="false">ROUND(F1667,0)</f>
        <v>720</v>
      </c>
      <c r="H1667" s="60" t="n">
        <f aca="false">E1667/G1667</f>
        <v>13.8888888888889</v>
      </c>
      <c r="I1667" s="60" t="n">
        <f aca="false">D1667-H1667</f>
        <v>-0.00172211889508489</v>
      </c>
      <c r="J1667" s="62" t="n">
        <f aca="false">$F$33</f>
        <v>13</v>
      </c>
      <c r="K1667" s="60" t="n">
        <f aca="false">$F$30*1000</f>
        <v>10222000</v>
      </c>
      <c r="L1667" s="62" t="n">
        <f aca="false">$F$31</f>
        <v>95</v>
      </c>
      <c r="M1667" s="62" t="n">
        <f aca="false">$F$37</f>
        <v>-1</v>
      </c>
      <c r="N1667" s="63" t="n">
        <f aca="false">((E1667*J1667)+(M1667*H1667*C1667))*L1667</f>
        <v>10221736.1111111</v>
      </c>
      <c r="O1667" s="63" t="n">
        <f aca="false">(N1667-K1667)</f>
        <v>-263.888888889924</v>
      </c>
      <c r="P1667" s="63" t="n">
        <f aca="false">ABS(O1667)</f>
        <v>263.888888889924</v>
      </c>
    </row>
    <row r="1668" customFormat="false" ht="12.75" hidden="true" customHeight="false" outlineLevel="0" collapsed="false">
      <c r="B1668" s="60" t="n">
        <f aca="false">$F$38*1000</f>
        <v>22400</v>
      </c>
      <c r="C1668" s="61" t="n">
        <v>1614</v>
      </c>
      <c r="D1668" s="60" t="n">
        <f aca="false">(B1668/C1668)</f>
        <v>13.8785625774473</v>
      </c>
      <c r="E1668" s="60" t="n">
        <f aca="false">$F$32*1000</f>
        <v>10000</v>
      </c>
      <c r="F1668" s="60" t="n">
        <f aca="false">E1668/D1668</f>
        <v>720.535714285714</v>
      </c>
      <c r="G1668" s="62" t="n">
        <f aca="false">ROUND(F1668,0)</f>
        <v>721</v>
      </c>
      <c r="H1668" s="60" t="n">
        <f aca="false">E1668/G1668</f>
        <v>13.869625520111</v>
      </c>
      <c r="I1668" s="60" t="n">
        <f aca="false">D1668-H1668</f>
        <v>0.00893705733638406</v>
      </c>
      <c r="J1668" s="62" t="n">
        <f aca="false">$F$33</f>
        <v>13</v>
      </c>
      <c r="K1668" s="60" t="n">
        <f aca="false">$F$30*1000</f>
        <v>10222000</v>
      </c>
      <c r="L1668" s="62" t="n">
        <f aca="false">$F$31</f>
        <v>95</v>
      </c>
      <c r="M1668" s="62" t="n">
        <f aca="false">$F$37</f>
        <v>-1</v>
      </c>
      <c r="N1668" s="63" t="n">
        <f aca="false">((E1668*J1668)+(M1668*H1668*C1668))*L1668</f>
        <v>10223370.3190014</v>
      </c>
      <c r="O1668" s="63" t="n">
        <f aca="false">(N1668-K1668)</f>
        <v>1370.3190013878</v>
      </c>
      <c r="P1668" s="63" t="n">
        <f aca="false">ABS(O1668)</f>
        <v>1370.3190013878</v>
      </c>
    </row>
    <row r="1669" customFormat="false" ht="12.75" hidden="true" customHeight="false" outlineLevel="0" collapsed="false">
      <c r="B1669" s="60" t="n">
        <f aca="false">$F$38*1000</f>
        <v>22400</v>
      </c>
      <c r="C1669" s="61" t="n">
        <v>1615</v>
      </c>
      <c r="D1669" s="60" t="n">
        <f aca="false">(B1669/C1669)</f>
        <v>13.8699690402477</v>
      </c>
      <c r="E1669" s="60" t="n">
        <f aca="false">$F$32*1000</f>
        <v>10000</v>
      </c>
      <c r="F1669" s="60" t="n">
        <f aca="false">E1669/D1669</f>
        <v>720.982142857143</v>
      </c>
      <c r="G1669" s="62" t="n">
        <f aca="false">ROUND(F1669,0)</f>
        <v>721</v>
      </c>
      <c r="H1669" s="60" t="n">
        <f aca="false">E1669/G1669</f>
        <v>13.869625520111</v>
      </c>
      <c r="I1669" s="60" t="n">
        <f aca="false">D1669-H1669</f>
        <v>0.000343520136725672</v>
      </c>
      <c r="J1669" s="62" t="n">
        <f aca="false">$F$33</f>
        <v>13</v>
      </c>
      <c r="K1669" s="60" t="n">
        <f aca="false">$F$30*1000</f>
        <v>10222000</v>
      </c>
      <c r="L1669" s="62" t="n">
        <f aca="false">$F$31</f>
        <v>95</v>
      </c>
      <c r="M1669" s="62" t="n">
        <f aca="false">$F$37</f>
        <v>-1</v>
      </c>
      <c r="N1669" s="63" t="n">
        <f aca="false">((E1669*J1669)+(M1669*H1669*C1669))*L1669</f>
        <v>10222052.704577</v>
      </c>
      <c r="O1669" s="63" t="n">
        <f aca="false">(N1669-K1669)</f>
        <v>52.7045769765973</v>
      </c>
      <c r="P1669" s="63" t="n">
        <f aca="false">ABS(O1669)</f>
        <v>52.7045769765973</v>
      </c>
    </row>
    <row r="1670" customFormat="false" ht="12.75" hidden="true" customHeight="false" outlineLevel="0" collapsed="false">
      <c r="B1670" s="60" t="n">
        <f aca="false">$F$38*1000</f>
        <v>22400</v>
      </c>
      <c r="C1670" s="61" t="n">
        <v>1616</v>
      </c>
      <c r="D1670" s="60" t="n">
        <f aca="false">(B1670/C1670)</f>
        <v>13.8613861386139</v>
      </c>
      <c r="E1670" s="60" t="n">
        <f aca="false">$F$32*1000</f>
        <v>10000</v>
      </c>
      <c r="F1670" s="60" t="n">
        <f aca="false">E1670/D1670</f>
        <v>721.428571428571</v>
      </c>
      <c r="G1670" s="62" t="n">
        <f aca="false">ROUND(F1670,0)</f>
        <v>721</v>
      </c>
      <c r="H1670" s="60" t="n">
        <f aca="false">E1670/G1670</f>
        <v>13.869625520111</v>
      </c>
      <c r="I1670" s="60" t="n">
        <f aca="false">D1670-H1670</f>
        <v>-0.00823938149708958</v>
      </c>
      <c r="J1670" s="62" t="n">
        <f aca="false">$F$33</f>
        <v>13</v>
      </c>
      <c r="K1670" s="60" t="n">
        <f aca="false">$F$30*1000</f>
        <v>10222000</v>
      </c>
      <c r="L1670" s="62" t="n">
        <f aca="false">$F$31</f>
        <v>95</v>
      </c>
      <c r="M1670" s="62" t="n">
        <f aca="false">$F$37</f>
        <v>-1</v>
      </c>
      <c r="N1670" s="63" t="n">
        <f aca="false">((E1670*J1670)+(M1670*H1670*C1670))*L1670</f>
        <v>10220735.0901526</v>
      </c>
      <c r="O1670" s="63" t="n">
        <f aca="false">(N1670-K1670)</f>
        <v>-1264.90984743461</v>
      </c>
      <c r="P1670" s="63" t="n">
        <f aca="false">ABS(O1670)</f>
        <v>1264.90984743461</v>
      </c>
    </row>
    <row r="1671" customFormat="false" ht="12.75" hidden="true" customHeight="false" outlineLevel="0" collapsed="false">
      <c r="B1671" s="60" t="n">
        <f aca="false">$F$38*1000</f>
        <v>22400</v>
      </c>
      <c r="C1671" s="61" t="n">
        <v>1617</v>
      </c>
      <c r="D1671" s="60" t="n">
        <f aca="false">(B1671/C1671)</f>
        <v>13.8528138528139</v>
      </c>
      <c r="E1671" s="60" t="n">
        <f aca="false">$F$32*1000</f>
        <v>10000</v>
      </c>
      <c r="F1671" s="60" t="n">
        <f aca="false">E1671/D1671</f>
        <v>721.875</v>
      </c>
      <c r="G1671" s="62" t="n">
        <f aca="false">ROUND(F1671,0)</f>
        <v>722</v>
      </c>
      <c r="H1671" s="60" t="n">
        <f aca="false">E1671/G1671</f>
        <v>13.8504155124654</v>
      </c>
      <c r="I1671" s="60" t="n">
        <f aca="false">D1671-H1671</f>
        <v>0.00239834034848485</v>
      </c>
      <c r="J1671" s="62" t="n">
        <f aca="false">$F$33</f>
        <v>13</v>
      </c>
      <c r="K1671" s="60" t="n">
        <f aca="false">$F$30*1000</f>
        <v>10222000</v>
      </c>
      <c r="L1671" s="62" t="n">
        <f aca="false">$F$31</f>
        <v>95</v>
      </c>
      <c r="M1671" s="62" t="n">
        <f aca="false">$F$37</f>
        <v>-1</v>
      </c>
      <c r="N1671" s="63" t="n">
        <f aca="false">((E1671*J1671)+(M1671*H1671*C1671))*L1671</f>
        <v>10222368.4210526</v>
      </c>
      <c r="O1671" s="63" t="n">
        <f aca="false">(N1671-K1671)</f>
        <v>368.421052630991</v>
      </c>
      <c r="P1671" s="63" t="n">
        <f aca="false">ABS(O1671)</f>
        <v>368.421052630991</v>
      </c>
    </row>
    <row r="1672" customFormat="false" ht="12.75" hidden="true" customHeight="false" outlineLevel="0" collapsed="false">
      <c r="B1672" s="60" t="n">
        <f aca="false">$F$38*1000</f>
        <v>22400</v>
      </c>
      <c r="C1672" s="61" t="n">
        <v>1618</v>
      </c>
      <c r="D1672" s="60" t="n">
        <f aca="false">(B1672/C1672)</f>
        <v>13.8442521631644</v>
      </c>
      <c r="E1672" s="60" t="n">
        <f aca="false">$F$32*1000</f>
        <v>10000</v>
      </c>
      <c r="F1672" s="60" t="n">
        <f aca="false">E1672/D1672</f>
        <v>722.321428571428</v>
      </c>
      <c r="G1672" s="62" t="n">
        <f aca="false">ROUND(F1672,0)</f>
        <v>722</v>
      </c>
      <c r="H1672" s="60" t="n">
        <f aca="false">E1672/G1672</f>
        <v>13.8504155124654</v>
      </c>
      <c r="I1672" s="60" t="n">
        <f aca="false">D1672-H1672</f>
        <v>-0.00616334930096762</v>
      </c>
      <c r="J1672" s="62" t="n">
        <f aca="false">$F$33</f>
        <v>13</v>
      </c>
      <c r="K1672" s="60" t="n">
        <f aca="false">$F$30*1000</f>
        <v>10222000</v>
      </c>
      <c r="L1672" s="62" t="n">
        <f aca="false">$F$31</f>
        <v>95</v>
      </c>
      <c r="M1672" s="62" t="n">
        <f aca="false">$F$37</f>
        <v>-1</v>
      </c>
      <c r="N1672" s="63" t="n">
        <f aca="false">((E1672*J1672)+(M1672*H1672*C1672))*L1672</f>
        <v>10221052.6315789</v>
      </c>
      <c r="O1672" s="63" t="n">
        <f aca="false">(N1672-K1672)</f>
        <v>-947.368421053514</v>
      </c>
      <c r="P1672" s="63" t="n">
        <f aca="false">ABS(O1672)</f>
        <v>947.368421053514</v>
      </c>
    </row>
    <row r="1673" customFormat="false" ht="12.75" hidden="true" customHeight="false" outlineLevel="0" collapsed="false">
      <c r="B1673" s="60" t="n">
        <f aca="false">$F$38*1000</f>
        <v>22400</v>
      </c>
      <c r="C1673" s="61" t="n">
        <v>1619</v>
      </c>
      <c r="D1673" s="60" t="n">
        <f aca="false">(B1673/C1673)</f>
        <v>13.8357010500309</v>
      </c>
      <c r="E1673" s="60" t="n">
        <f aca="false">$F$32*1000</f>
        <v>10000</v>
      </c>
      <c r="F1673" s="60" t="n">
        <f aca="false">E1673/D1673</f>
        <v>722.767857142857</v>
      </c>
      <c r="G1673" s="62" t="n">
        <f aca="false">ROUND(F1673,0)</f>
        <v>723</v>
      </c>
      <c r="H1673" s="60" t="n">
        <f aca="false">E1673/G1673</f>
        <v>13.8312586445367</v>
      </c>
      <c r="I1673" s="60" t="n">
        <f aca="false">D1673-H1673</f>
        <v>0.00444240549423469</v>
      </c>
      <c r="J1673" s="62" t="n">
        <f aca="false">$F$33</f>
        <v>13</v>
      </c>
      <c r="K1673" s="60" t="n">
        <f aca="false">$F$30*1000</f>
        <v>10222000</v>
      </c>
      <c r="L1673" s="62" t="n">
        <f aca="false">$F$31</f>
        <v>95</v>
      </c>
      <c r="M1673" s="62" t="n">
        <f aca="false">$F$37</f>
        <v>-1</v>
      </c>
      <c r="N1673" s="63" t="n">
        <f aca="false">((E1673*J1673)+(M1673*H1673*C1673))*L1673</f>
        <v>10222683.264177</v>
      </c>
      <c r="O1673" s="63" t="n">
        <f aca="false">(N1673-K1673)</f>
        <v>683.264177041128</v>
      </c>
      <c r="P1673" s="63" t="n">
        <f aca="false">ABS(O1673)</f>
        <v>683.264177041128</v>
      </c>
    </row>
    <row r="1674" customFormat="false" ht="12.75" hidden="true" customHeight="false" outlineLevel="0" collapsed="false">
      <c r="B1674" s="60" t="n">
        <f aca="false">$F$38*1000</f>
        <v>22400</v>
      </c>
      <c r="C1674" s="61" t="n">
        <v>1620</v>
      </c>
      <c r="D1674" s="60" t="n">
        <f aca="false">(B1674/C1674)</f>
        <v>13.8271604938272</v>
      </c>
      <c r="E1674" s="60" t="n">
        <f aca="false">$F$32*1000</f>
        <v>10000</v>
      </c>
      <c r="F1674" s="60" t="n">
        <f aca="false">E1674/D1674</f>
        <v>723.214285714285</v>
      </c>
      <c r="G1674" s="62" t="n">
        <f aca="false">ROUND(F1674,0)</f>
        <v>723</v>
      </c>
      <c r="H1674" s="60" t="n">
        <f aca="false">E1674/G1674</f>
        <v>13.8312586445367</v>
      </c>
      <c r="I1674" s="60" t="n">
        <f aca="false">D1674-H1674</f>
        <v>-0.00409815070948838</v>
      </c>
      <c r="J1674" s="62" t="n">
        <f aca="false">$F$33</f>
        <v>13</v>
      </c>
      <c r="K1674" s="60" t="n">
        <f aca="false">$F$30*1000</f>
        <v>10222000</v>
      </c>
      <c r="L1674" s="62" t="n">
        <f aca="false">$F$31</f>
        <v>95</v>
      </c>
      <c r="M1674" s="62" t="n">
        <f aca="false">$F$37</f>
        <v>-1</v>
      </c>
      <c r="N1674" s="63" t="n">
        <f aca="false">((E1674*J1674)+(M1674*H1674*C1674))*L1674</f>
        <v>10221369.2946058</v>
      </c>
      <c r="O1674" s="63" t="n">
        <f aca="false">(N1674-K1674)</f>
        <v>-630.705394191667</v>
      </c>
      <c r="P1674" s="63" t="n">
        <f aca="false">ABS(O1674)</f>
        <v>630.705394191667</v>
      </c>
    </row>
    <row r="1675" customFormat="false" ht="12.75" hidden="true" customHeight="false" outlineLevel="0" collapsed="false">
      <c r="B1675" s="60" t="n">
        <f aca="false">$F$38*1000</f>
        <v>22400</v>
      </c>
      <c r="C1675" s="61" t="n">
        <v>1621</v>
      </c>
      <c r="D1675" s="60" t="n">
        <f aca="false">(B1675/C1675)</f>
        <v>13.8186304750154</v>
      </c>
      <c r="E1675" s="60" t="n">
        <f aca="false">$F$32*1000</f>
        <v>10000</v>
      </c>
      <c r="F1675" s="60" t="n">
        <f aca="false">E1675/D1675</f>
        <v>723.660714285714</v>
      </c>
      <c r="G1675" s="62" t="n">
        <f aca="false">ROUND(F1675,0)</f>
        <v>724</v>
      </c>
      <c r="H1675" s="60" t="n">
        <f aca="false">E1675/G1675</f>
        <v>13.8121546961326</v>
      </c>
      <c r="I1675" s="60" t="n">
        <f aca="false">D1675-H1675</f>
        <v>0.00647577888283024</v>
      </c>
      <c r="J1675" s="62" t="n">
        <f aca="false">$F$33</f>
        <v>13</v>
      </c>
      <c r="K1675" s="60" t="n">
        <f aca="false">$F$30*1000</f>
        <v>10222000</v>
      </c>
      <c r="L1675" s="62" t="n">
        <f aca="false">$F$31</f>
        <v>95</v>
      </c>
      <c r="M1675" s="62" t="n">
        <f aca="false">$F$37</f>
        <v>-1</v>
      </c>
      <c r="N1675" s="63" t="n">
        <f aca="false">((E1675*J1675)+(M1675*H1675*C1675))*L1675</f>
        <v>10222997.2375691</v>
      </c>
      <c r="O1675" s="63" t="n">
        <f aca="false">(N1675-K1675)</f>
        <v>997.237569060177</v>
      </c>
      <c r="P1675" s="63" t="n">
        <f aca="false">ABS(O1675)</f>
        <v>997.237569060177</v>
      </c>
    </row>
    <row r="1676" customFormat="false" ht="12.75" hidden="true" customHeight="false" outlineLevel="0" collapsed="false">
      <c r="B1676" s="60" t="n">
        <f aca="false">$F$38*1000</f>
        <v>22400</v>
      </c>
      <c r="C1676" s="61" t="n">
        <v>1622</v>
      </c>
      <c r="D1676" s="60" t="n">
        <f aca="false">(B1676/C1676)</f>
        <v>13.810110974106</v>
      </c>
      <c r="E1676" s="60" t="n">
        <f aca="false">$F$32*1000</f>
        <v>10000</v>
      </c>
      <c r="F1676" s="60" t="n">
        <f aca="false">E1676/D1676</f>
        <v>724.107142857143</v>
      </c>
      <c r="G1676" s="62" t="n">
        <f aca="false">ROUND(F1676,0)</f>
        <v>724</v>
      </c>
      <c r="H1676" s="60" t="n">
        <f aca="false">E1676/G1676</f>
        <v>13.8121546961326</v>
      </c>
      <c r="I1676" s="60" t="n">
        <f aca="false">D1676-H1676</f>
        <v>-0.00204372202654923</v>
      </c>
      <c r="J1676" s="62" t="n">
        <f aca="false">$F$33</f>
        <v>13</v>
      </c>
      <c r="K1676" s="60" t="n">
        <f aca="false">$F$30*1000</f>
        <v>10222000</v>
      </c>
      <c r="L1676" s="62" t="n">
        <f aca="false">$F$31</f>
        <v>95</v>
      </c>
      <c r="M1676" s="62" t="n">
        <f aca="false">$F$37</f>
        <v>-1</v>
      </c>
      <c r="N1676" s="63" t="n">
        <f aca="false">((E1676*J1676)+(M1676*H1676*C1676))*L1676</f>
        <v>10221685.0828729</v>
      </c>
      <c r="O1676" s="63" t="n">
        <f aca="false">(N1676-K1676)</f>
        <v>-314.917127072811</v>
      </c>
      <c r="P1676" s="63" t="n">
        <f aca="false">ABS(O1676)</f>
        <v>314.917127072811</v>
      </c>
    </row>
    <row r="1677" customFormat="false" ht="12.75" hidden="true" customHeight="false" outlineLevel="0" collapsed="false">
      <c r="B1677" s="60" t="n">
        <f aca="false">$F$38*1000</f>
        <v>22400</v>
      </c>
      <c r="C1677" s="61" t="n">
        <v>1623</v>
      </c>
      <c r="D1677" s="60" t="n">
        <f aca="false">(B1677/C1677)</f>
        <v>13.8016019716574</v>
      </c>
      <c r="E1677" s="60" t="n">
        <f aca="false">$F$32*1000</f>
        <v>10000</v>
      </c>
      <c r="F1677" s="60" t="n">
        <f aca="false">E1677/D1677</f>
        <v>724.553571428571</v>
      </c>
      <c r="G1677" s="62" t="n">
        <f aca="false">ROUND(F1677,0)</f>
        <v>725</v>
      </c>
      <c r="H1677" s="60" t="n">
        <f aca="false">E1677/G1677</f>
        <v>13.7931034482759</v>
      </c>
      <c r="I1677" s="60" t="n">
        <f aca="false">D1677-H1677</f>
        <v>0.00849852338156865</v>
      </c>
      <c r="J1677" s="62" t="n">
        <f aca="false">$F$33</f>
        <v>13</v>
      </c>
      <c r="K1677" s="60" t="n">
        <f aca="false">$F$30*1000</f>
        <v>10222000</v>
      </c>
      <c r="L1677" s="62" t="n">
        <f aca="false">$F$31</f>
        <v>95</v>
      </c>
      <c r="M1677" s="62" t="n">
        <f aca="false">$F$37</f>
        <v>-1</v>
      </c>
      <c r="N1677" s="63" t="n">
        <f aca="false">((E1677*J1677)+(M1677*H1677*C1677))*L1677</f>
        <v>10223310.3448276</v>
      </c>
      <c r="O1677" s="63" t="n">
        <f aca="false">(N1677-K1677)</f>
        <v>1310.34482758679</v>
      </c>
      <c r="P1677" s="63" t="n">
        <f aca="false">ABS(O1677)</f>
        <v>1310.34482758679</v>
      </c>
    </row>
    <row r="1678" customFormat="false" ht="12.75" hidden="true" customHeight="false" outlineLevel="0" collapsed="false">
      <c r="B1678" s="60" t="n">
        <f aca="false">$F$38*1000</f>
        <v>22400</v>
      </c>
      <c r="C1678" s="61" t="n">
        <v>1624</v>
      </c>
      <c r="D1678" s="60" t="n">
        <f aca="false">(B1678/C1678)</f>
        <v>13.7931034482759</v>
      </c>
      <c r="E1678" s="60" t="n">
        <f aca="false">$F$32*1000</f>
        <v>10000</v>
      </c>
      <c r="F1678" s="60" t="n">
        <f aca="false">E1678/D1678</f>
        <v>725</v>
      </c>
      <c r="G1678" s="62" t="n">
        <f aca="false">ROUND(F1678,0)</f>
        <v>725</v>
      </c>
      <c r="H1678" s="60" t="n">
        <f aca="false">E1678/G1678</f>
        <v>13.7931034482759</v>
      </c>
      <c r="I1678" s="60" t="n">
        <f aca="false">D1678-H1678</f>
        <v>0</v>
      </c>
      <c r="J1678" s="62" t="n">
        <f aca="false">$F$33</f>
        <v>13</v>
      </c>
      <c r="K1678" s="60" t="n">
        <f aca="false">$F$30*1000</f>
        <v>10222000</v>
      </c>
      <c r="L1678" s="62" t="n">
        <f aca="false">$F$31</f>
        <v>95</v>
      </c>
      <c r="M1678" s="62" t="n">
        <f aca="false">$F$37</f>
        <v>-1</v>
      </c>
      <c r="N1678" s="63" t="n">
        <f aca="false">((E1678*J1678)+(M1678*H1678*C1678))*L1678</f>
        <v>10222000</v>
      </c>
      <c r="O1678" s="63" t="n">
        <f aca="false">(N1678-K1678)</f>
        <v>0</v>
      </c>
      <c r="P1678" s="63" t="n">
        <f aca="false">ABS(O1678)</f>
        <v>0</v>
      </c>
    </row>
    <row r="1679" customFormat="false" ht="12.75" hidden="true" customHeight="false" outlineLevel="0" collapsed="false">
      <c r="B1679" s="60" t="n">
        <f aca="false">$F$38*1000</f>
        <v>22400</v>
      </c>
      <c r="C1679" s="61" t="n">
        <v>1625</v>
      </c>
      <c r="D1679" s="60" t="n">
        <f aca="false">(B1679/C1679)</f>
        <v>13.7846153846154</v>
      </c>
      <c r="E1679" s="60" t="n">
        <f aca="false">$F$32*1000</f>
        <v>10000</v>
      </c>
      <c r="F1679" s="60" t="n">
        <f aca="false">E1679/D1679</f>
        <v>725.446428571428</v>
      </c>
      <c r="G1679" s="62" t="n">
        <f aca="false">ROUND(F1679,0)</f>
        <v>725</v>
      </c>
      <c r="H1679" s="60" t="n">
        <f aca="false">E1679/G1679</f>
        <v>13.7931034482759</v>
      </c>
      <c r="I1679" s="60" t="n">
        <f aca="false">D1679-H1679</f>
        <v>-0.00848806366047228</v>
      </c>
      <c r="J1679" s="62" t="n">
        <f aca="false">$F$33</f>
        <v>13</v>
      </c>
      <c r="K1679" s="60" t="n">
        <f aca="false">$F$30*1000</f>
        <v>10222000</v>
      </c>
      <c r="L1679" s="62" t="n">
        <f aca="false">$F$31</f>
        <v>95</v>
      </c>
      <c r="M1679" s="62" t="n">
        <f aca="false">$F$37</f>
        <v>-1</v>
      </c>
      <c r="N1679" s="63" t="n">
        <f aca="false">((E1679*J1679)+(M1679*H1679*C1679))*L1679</f>
        <v>10220689.6551724</v>
      </c>
      <c r="O1679" s="63" t="n">
        <f aca="false">(N1679-K1679)</f>
        <v>-1310.34482758679</v>
      </c>
      <c r="P1679" s="63" t="n">
        <f aca="false">ABS(O1679)</f>
        <v>1310.34482758679</v>
      </c>
    </row>
    <row r="1680" customFormat="false" ht="12.75" hidden="true" customHeight="false" outlineLevel="0" collapsed="false">
      <c r="B1680" s="60" t="n">
        <f aca="false">$F$38*1000</f>
        <v>22400</v>
      </c>
      <c r="C1680" s="61" t="n">
        <v>1626</v>
      </c>
      <c r="D1680" s="60" t="n">
        <f aca="false">(B1680/C1680)</f>
        <v>13.7761377613776</v>
      </c>
      <c r="E1680" s="60" t="n">
        <f aca="false">$F$32*1000</f>
        <v>10000</v>
      </c>
      <c r="F1680" s="60" t="n">
        <f aca="false">E1680/D1680</f>
        <v>725.892857142857</v>
      </c>
      <c r="G1680" s="62" t="n">
        <f aca="false">ROUND(F1680,0)</f>
        <v>726</v>
      </c>
      <c r="H1680" s="60" t="n">
        <f aca="false">E1680/G1680</f>
        <v>13.7741046831956</v>
      </c>
      <c r="I1680" s="60" t="n">
        <f aca="false">D1680-H1680</f>
        <v>0.00203307818202703</v>
      </c>
      <c r="J1680" s="62" t="n">
        <f aca="false">$F$33</f>
        <v>13</v>
      </c>
      <c r="K1680" s="60" t="n">
        <f aca="false">$F$30*1000</f>
        <v>10222000</v>
      </c>
      <c r="L1680" s="62" t="n">
        <f aca="false">$F$31</f>
        <v>95</v>
      </c>
      <c r="M1680" s="62" t="n">
        <f aca="false">$F$37</f>
        <v>-1</v>
      </c>
      <c r="N1680" s="63" t="n">
        <f aca="false">((E1680*J1680)+(M1680*H1680*C1680))*L1680</f>
        <v>10222314.0495868</v>
      </c>
      <c r="O1680" s="63" t="n">
        <f aca="false">(N1680-K1680)</f>
        <v>314.049586776644</v>
      </c>
      <c r="P1680" s="63" t="n">
        <f aca="false">ABS(O1680)</f>
        <v>314.049586776644</v>
      </c>
    </row>
    <row r="1681" customFormat="false" ht="12.75" hidden="true" customHeight="false" outlineLevel="0" collapsed="false">
      <c r="B1681" s="60" t="n">
        <f aca="false">$F$38*1000</f>
        <v>22400</v>
      </c>
      <c r="C1681" s="61" t="n">
        <v>1627</v>
      </c>
      <c r="D1681" s="60" t="n">
        <f aca="false">(B1681/C1681)</f>
        <v>13.7676705593116</v>
      </c>
      <c r="E1681" s="60" t="n">
        <f aca="false">$F$32*1000</f>
        <v>10000</v>
      </c>
      <c r="F1681" s="60" t="n">
        <f aca="false">E1681/D1681</f>
        <v>726.339285714285</v>
      </c>
      <c r="G1681" s="62" t="n">
        <f aca="false">ROUND(F1681,0)</f>
        <v>726</v>
      </c>
      <c r="H1681" s="60" t="n">
        <f aca="false">E1681/G1681</f>
        <v>13.7741046831956</v>
      </c>
      <c r="I1681" s="60" t="n">
        <f aca="false">D1681-H1681</f>
        <v>-0.00643412388397024</v>
      </c>
      <c r="J1681" s="62" t="n">
        <f aca="false">$F$33</f>
        <v>13</v>
      </c>
      <c r="K1681" s="60" t="n">
        <f aca="false">$F$30*1000</f>
        <v>10222000</v>
      </c>
      <c r="L1681" s="62" t="n">
        <f aca="false">$F$31</f>
        <v>95</v>
      </c>
      <c r="M1681" s="62" t="n">
        <f aca="false">$F$37</f>
        <v>-1</v>
      </c>
      <c r="N1681" s="63" t="n">
        <f aca="false">((E1681*J1681)+(M1681*H1681*C1681))*L1681</f>
        <v>10221005.5096419</v>
      </c>
      <c r="O1681" s="63" t="n">
        <f aca="false">(N1681-K1681)</f>
        <v>-994.490358127281</v>
      </c>
      <c r="P1681" s="63" t="n">
        <f aca="false">ABS(O1681)</f>
        <v>994.490358127281</v>
      </c>
    </row>
    <row r="1682" customFormat="false" ht="12.75" hidden="true" customHeight="false" outlineLevel="0" collapsed="false">
      <c r="B1682" s="60" t="n">
        <f aca="false">$F$38*1000</f>
        <v>22400</v>
      </c>
      <c r="C1682" s="61" t="n">
        <v>1628</v>
      </c>
      <c r="D1682" s="60" t="n">
        <f aca="false">(B1682/C1682)</f>
        <v>13.7592137592138</v>
      </c>
      <c r="E1682" s="60" t="n">
        <f aca="false">$F$32*1000</f>
        <v>10000</v>
      </c>
      <c r="F1682" s="60" t="n">
        <f aca="false">E1682/D1682</f>
        <v>726.785714285714</v>
      </c>
      <c r="G1682" s="62" t="n">
        <f aca="false">ROUND(F1682,0)</f>
        <v>727</v>
      </c>
      <c r="H1682" s="60" t="n">
        <f aca="false">E1682/G1682</f>
        <v>13.7551581843191</v>
      </c>
      <c r="I1682" s="60" t="n">
        <f aca="false">D1682-H1682</f>
        <v>0.00405557489464314</v>
      </c>
      <c r="J1682" s="62" t="n">
        <f aca="false">$F$33</f>
        <v>13</v>
      </c>
      <c r="K1682" s="60" t="n">
        <f aca="false">$F$30*1000</f>
        <v>10222000</v>
      </c>
      <c r="L1682" s="62" t="n">
        <f aca="false">$F$31</f>
        <v>95</v>
      </c>
      <c r="M1682" s="62" t="n">
        <f aca="false">$F$37</f>
        <v>-1</v>
      </c>
      <c r="N1682" s="63" t="n">
        <f aca="false">((E1682*J1682)+(M1682*H1682*C1682))*L1682</f>
        <v>10222627.2352132</v>
      </c>
      <c r="O1682" s="63" t="n">
        <f aca="false">(N1682-K1682)</f>
        <v>627.235213205218</v>
      </c>
      <c r="P1682" s="63" t="n">
        <f aca="false">ABS(O1682)</f>
        <v>627.235213205218</v>
      </c>
    </row>
    <row r="1683" customFormat="false" ht="12.75" hidden="true" customHeight="false" outlineLevel="0" collapsed="false">
      <c r="B1683" s="60" t="n">
        <f aca="false">$F$38*1000</f>
        <v>22400</v>
      </c>
      <c r="C1683" s="61" t="n">
        <v>1629</v>
      </c>
      <c r="D1683" s="60" t="n">
        <f aca="false">(B1683/C1683)</f>
        <v>13.7507673419276</v>
      </c>
      <c r="E1683" s="60" t="n">
        <f aca="false">$F$32*1000</f>
        <v>10000</v>
      </c>
      <c r="F1683" s="60" t="n">
        <f aca="false">E1683/D1683</f>
        <v>727.232142857143</v>
      </c>
      <c r="G1683" s="62" t="n">
        <f aca="false">ROUND(F1683,0)</f>
        <v>727</v>
      </c>
      <c r="H1683" s="60" t="n">
        <f aca="false">E1683/G1683</f>
        <v>13.7551581843191</v>
      </c>
      <c r="I1683" s="60" t="n">
        <f aca="false">D1683-H1683</f>
        <v>-0.00439084239155285</v>
      </c>
      <c r="J1683" s="62" t="n">
        <f aca="false">$F$33</f>
        <v>13</v>
      </c>
      <c r="K1683" s="60" t="n">
        <f aca="false">$F$30*1000</f>
        <v>10222000</v>
      </c>
      <c r="L1683" s="62" t="n">
        <f aca="false">$F$31</f>
        <v>95</v>
      </c>
      <c r="M1683" s="62" t="n">
        <f aca="false">$F$37</f>
        <v>-1</v>
      </c>
      <c r="N1683" s="63" t="n">
        <f aca="false">((E1683*J1683)+(M1683*H1683*C1683))*L1683</f>
        <v>10221320.4951857</v>
      </c>
      <c r="O1683" s="63" t="n">
        <f aca="false">(N1683-K1683)</f>
        <v>-679.504814304411</v>
      </c>
      <c r="P1683" s="63" t="n">
        <f aca="false">ABS(O1683)</f>
        <v>679.504814304411</v>
      </c>
    </row>
    <row r="1684" customFormat="false" ht="12.75" hidden="true" customHeight="false" outlineLevel="0" collapsed="false">
      <c r="B1684" s="60" t="n">
        <f aca="false">$F$38*1000</f>
        <v>22400</v>
      </c>
      <c r="C1684" s="61" t="n">
        <v>1630</v>
      </c>
      <c r="D1684" s="60" t="n">
        <f aca="false">(B1684/C1684)</f>
        <v>13.7423312883436</v>
      </c>
      <c r="E1684" s="60" t="n">
        <f aca="false">$F$32*1000</f>
        <v>10000</v>
      </c>
      <c r="F1684" s="60" t="n">
        <f aca="false">E1684/D1684</f>
        <v>727.678571428571</v>
      </c>
      <c r="G1684" s="62" t="n">
        <f aca="false">ROUND(F1684,0)</f>
        <v>728</v>
      </c>
      <c r="H1684" s="60" t="n">
        <f aca="false">E1684/G1684</f>
        <v>13.7362637362637</v>
      </c>
      <c r="I1684" s="60" t="n">
        <f aca="false">D1684-H1684</f>
        <v>0.00606755207982701</v>
      </c>
      <c r="J1684" s="62" t="n">
        <f aca="false">$F$33</f>
        <v>13</v>
      </c>
      <c r="K1684" s="60" t="n">
        <f aca="false">$F$30*1000</f>
        <v>10222000</v>
      </c>
      <c r="L1684" s="62" t="n">
        <f aca="false">$F$31</f>
        <v>95</v>
      </c>
      <c r="M1684" s="62" t="n">
        <f aca="false">$F$37</f>
        <v>-1</v>
      </c>
      <c r="N1684" s="63" t="n">
        <f aca="false">((E1684*J1684)+(M1684*H1684*C1684))*L1684</f>
        <v>10222939.5604396</v>
      </c>
      <c r="O1684" s="63" t="n">
        <f aca="false">(N1684-K1684)</f>
        <v>939.560439560562</v>
      </c>
      <c r="P1684" s="63" t="n">
        <f aca="false">ABS(O1684)</f>
        <v>939.560439560562</v>
      </c>
    </row>
    <row r="1685" customFormat="false" ht="12.75" hidden="true" customHeight="false" outlineLevel="0" collapsed="false">
      <c r="B1685" s="60" t="n">
        <f aca="false">$F$38*1000</f>
        <v>22400</v>
      </c>
      <c r="C1685" s="61" t="n">
        <v>1631</v>
      </c>
      <c r="D1685" s="60" t="n">
        <f aca="false">(B1685/C1685)</f>
        <v>13.7339055793991</v>
      </c>
      <c r="E1685" s="60" t="n">
        <f aca="false">$F$32*1000</f>
        <v>10000</v>
      </c>
      <c r="F1685" s="60" t="n">
        <f aca="false">E1685/D1685</f>
        <v>728.125</v>
      </c>
      <c r="G1685" s="62" t="n">
        <f aca="false">ROUND(F1685,0)</f>
        <v>728</v>
      </c>
      <c r="H1685" s="60" t="n">
        <f aca="false">E1685/G1685</f>
        <v>13.7362637362637</v>
      </c>
      <c r="I1685" s="60" t="n">
        <f aca="false">D1685-H1685</f>
        <v>-0.00235815686458984</v>
      </c>
      <c r="J1685" s="62" t="n">
        <f aca="false">$F$33</f>
        <v>13</v>
      </c>
      <c r="K1685" s="60" t="n">
        <f aca="false">$F$30*1000</f>
        <v>10222000</v>
      </c>
      <c r="L1685" s="62" t="n">
        <f aca="false">$F$31</f>
        <v>95</v>
      </c>
      <c r="M1685" s="62" t="n">
        <f aca="false">$F$37</f>
        <v>-1</v>
      </c>
      <c r="N1685" s="63" t="n">
        <f aca="false">((E1685*J1685)+(M1685*H1685*C1685))*L1685</f>
        <v>10221634.6153846</v>
      </c>
      <c r="O1685" s="63" t="n">
        <f aca="false">(N1685-K1685)</f>
        <v>-365.384615384042</v>
      </c>
      <c r="P1685" s="63" t="n">
        <f aca="false">ABS(O1685)</f>
        <v>365.384615384042</v>
      </c>
    </row>
    <row r="1686" customFormat="false" ht="12.75" hidden="true" customHeight="false" outlineLevel="0" collapsed="false">
      <c r="B1686" s="60" t="n">
        <f aca="false">$F$38*1000</f>
        <v>22400</v>
      </c>
      <c r="C1686" s="61" t="n">
        <v>1632</v>
      </c>
      <c r="D1686" s="60" t="n">
        <f aca="false">(B1686/C1686)</f>
        <v>13.7254901960784</v>
      </c>
      <c r="E1686" s="60" t="n">
        <f aca="false">$F$32*1000</f>
        <v>10000</v>
      </c>
      <c r="F1686" s="60" t="n">
        <f aca="false">E1686/D1686</f>
        <v>728.571428571428</v>
      </c>
      <c r="G1686" s="62" t="n">
        <f aca="false">ROUND(F1686,0)</f>
        <v>729</v>
      </c>
      <c r="H1686" s="60" t="n">
        <f aca="false">E1686/G1686</f>
        <v>13.7174211248285</v>
      </c>
      <c r="I1686" s="60" t="n">
        <f aca="false">D1686-H1686</f>
        <v>0.00806907124990453</v>
      </c>
      <c r="J1686" s="62" t="n">
        <f aca="false">$F$33</f>
        <v>13</v>
      </c>
      <c r="K1686" s="60" t="n">
        <f aca="false">$F$30*1000</f>
        <v>10222000</v>
      </c>
      <c r="L1686" s="62" t="n">
        <f aca="false">$F$31</f>
        <v>95</v>
      </c>
      <c r="M1686" s="62" t="n">
        <f aca="false">$F$37</f>
        <v>-1</v>
      </c>
      <c r="N1686" s="63" t="n">
        <f aca="false">((E1686*J1686)+(M1686*H1686*C1686))*L1686</f>
        <v>10223251.0288066</v>
      </c>
      <c r="O1686" s="63" t="n">
        <f aca="false">(N1686-K1686)</f>
        <v>1251.02880658396</v>
      </c>
      <c r="P1686" s="63" t="n">
        <f aca="false">ABS(O1686)</f>
        <v>1251.02880658396</v>
      </c>
    </row>
    <row r="1687" customFormat="false" ht="12.75" hidden="true" customHeight="false" outlineLevel="0" collapsed="false">
      <c r="B1687" s="60" t="n">
        <f aca="false">$F$38*1000</f>
        <v>22400</v>
      </c>
      <c r="C1687" s="61" t="n">
        <v>1633</v>
      </c>
      <c r="D1687" s="60" t="n">
        <f aca="false">(B1687/C1687)</f>
        <v>13.7170851194121</v>
      </c>
      <c r="E1687" s="60" t="n">
        <f aca="false">$F$32*1000</f>
        <v>10000</v>
      </c>
      <c r="F1687" s="60" t="n">
        <f aca="false">E1687/D1687</f>
        <v>729.017857142857</v>
      </c>
      <c r="G1687" s="62" t="n">
        <f aca="false">ROUND(F1687,0)</f>
        <v>729</v>
      </c>
      <c r="H1687" s="60" t="n">
        <f aca="false">E1687/G1687</f>
        <v>13.7174211248285</v>
      </c>
      <c r="I1687" s="60" t="n">
        <f aca="false">D1687-H1687</f>
        <v>-0.00033600541640233</v>
      </c>
      <c r="J1687" s="62" t="n">
        <f aca="false">$F$33</f>
        <v>13</v>
      </c>
      <c r="K1687" s="60" t="n">
        <f aca="false">$F$30*1000</f>
        <v>10222000</v>
      </c>
      <c r="L1687" s="62" t="n">
        <f aca="false">$F$31</f>
        <v>95</v>
      </c>
      <c r="M1687" s="62" t="n">
        <f aca="false">$F$37</f>
        <v>-1</v>
      </c>
      <c r="N1687" s="63" t="n">
        <f aca="false">((E1687*J1687)+(M1687*H1687*C1687))*L1687</f>
        <v>10221947.8737997</v>
      </c>
      <c r="O1687" s="63" t="n">
        <f aca="false">(N1687-K1687)</f>
        <v>-52.126200273633</v>
      </c>
      <c r="P1687" s="63" t="n">
        <f aca="false">ABS(O1687)</f>
        <v>52.126200273633</v>
      </c>
    </row>
    <row r="1688" customFormat="false" ht="12.75" hidden="true" customHeight="false" outlineLevel="0" collapsed="false">
      <c r="B1688" s="60" t="n">
        <f aca="false">$F$38*1000</f>
        <v>22400</v>
      </c>
      <c r="C1688" s="61" t="n">
        <v>1634</v>
      </c>
      <c r="D1688" s="60" t="n">
        <f aca="false">(B1688/C1688)</f>
        <v>13.7086903304774</v>
      </c>
      <c r="E1688" s="60" t="n">
        <f aca="false">$F$32*1000</f>
        <v>10000</v>
      </c>
      <c r="F1688" s="60" t="n">
        <f aca="false">E1688/D1688</f>
        <v>729.464285714286</v>
      </c>
      <c r="G1688" s="62" t="n">
        <f aca="false">ROUND(F1688,0)</f>
        <v>729</v>
      </c>
      <c r="H1688" s="60" t="n">
        <f aca="false">E1688/G1688</f>
        <v>13.7174211248285</v>
      </c>
      <c r="I1688" s="60" t="n">
        <f aca="false">D1688-H1688</f>
        <v>-0.00873079435117141</v>
      </c>
      <c r="J1688" s="62" t="n">
        <f aca="false">$F$33</f>
        <v>13</v>
      </c>
      <c r="K1688" s="60" t="n">
        <f aca="false">$F$30*1000</f>
        <v>10222000</v>
      </c>
      <c r="L1688" s="62" t="n">
        <f aca="false">$F$31</f>
        <v>95</v>
      </c>
      <c r="M1688" s="62" t="n">
        <f aca="false">$F$37</f>
        <v>-1</v>
      </c>
      <c r="N1688" s="63" t="n">
        <f aca="false">((E1688*J1688)+(M1688*H1688*C1688))*L1688</f>
        <v>10220644.7187929</v>
      </c>
      <c r="O1688" s="63" t="n">
        <f aca="false">(N1688-K1688)</f>
        <v>-1355.28120713308</v>
      </c>
      <c r="P1688" s="63" t="n">
        <f aca="false">ABS(O1688)</f>
        <v>1355.28120713308</v>
      </c>
    </row>
    <row r="1689" customFormat="false" ht="12.75" hidden="true" customHeight="false" outlineLevel="0" collapsed="false">
      <c r="B1689" s="60" t="n">
        <f aca="false">$F$38*1000</f>
        <v>22400</v>
      </c>
      <c r="C1689" s="61" t="n">
        <v>1635</v>
      </c>
      <c r="D1689" s="60" t="n">
        <f aca="false">(B1689/C1689)</f>
        <v>13.7003058103976</v>
      </c>
      <c r="E1689" s="60" t="n">
        <f aca="false">$F$32*1000</f>
        <v>10000</v>
      </c>
      <c r="F1689" s="60" t="n">
        <f aca="false">E1689/D1689</f>
        <v>729.910714285714</v>
      </c>
      <c r="G1689" s="62" t="n">
        <f aca="false">ROUND(F1689,0)</f>
        <v>730</v>
      </c>
      <c r="H1689" s="60" t="n">
        <f aca="false">E1689/G1689</f>
        <v>13.6986301369863</v>
      </c>
      <c r="I1689" s="60" t="n">
        <f aca="false">D1689-H1689</f>
        <v>0.00167567341125618</v>
      </c>
      <c r="J1689" s="62" t="n">
        <f aca="false">$F$33</f>
        <v>13</v>
      </c>
      <c r="K1689" s="60" t="n">
        <f aca="false">$F$30*1000</f>
        <v>10222000</v>
      </c>
      <c r="L1689" s="62" t="n">
        <f aca="false">$F$31</f>
        <v>95</v>
      </c>
      <c r="M1689" s="62" t="n">
        <f aca="false">$F$37</f>
        <v>-1</v>
      </c>
      <c r="N1689" s="63" t="n">
        <f aca="false">((E1689*J1689)+(M1689*H1689*C1689))*L1689</f>
        <v>10222260.2739726</v>
      </c>
      <c r="O1689" s="63" t="n">
        <f aca="false">(N1689-K1689)</f>
        <v>260.273972602561</v>
      </c>
      <c r="P1689" s="63" t="n">
        <f aca="false">ABS(O1689)</f>
        <v>260.273972602561</v>
      </c>
    </row>
    <row r="1690" customFormat="false" ht="12.75" hidden="true" customHeight="false" outlineLevel="0" collapsed="false">
      <c r="B1690" s="60" t="n">
        <f aca="false">$F$38*1000</f>
        <v>22400</v>
      </c>
      <c r="C1690" s="61" t="n">
        <v>1636</v>
      </c>
      <c r="D1690" s="60" t="n">
        <f aca="false">(B1690/C1690)</f>
        <v>13.6919315403423</v>
      </c>
      <c r="E1690" s="60" t="n">
        <f aca="false">$F$32*1000</f>
        <v>10000</v>
      </c>
      <c r="F1690" s="60" t="n">
        <f aca="false">E1690/D1690</f>
        <v>730.357142857143</v>
      </c>
      <c r="G1690" s="62" t="n">
        <f aca="false">ROUND(F1690,0)</f>
        <v>730</v>
      </c>
      <c r="H1690" s="60" t="n">
        <f aca="false">E1690/G1690</f>
        <v>13.6986301369863</v>
      </c>
      <c r="I1690" s="60" t="n">
        <f aca="false">D1690-H1690</f>
        <v>-0.0066985966439983</v>
      </c>
      <c r="J1690" s="62" t="n">
        <f aca="false">$F$33</f>
        <v>13</v>
      </c>
      <c r="K1690" s="60" t="n">
        <f aca="false">$F$30*1000</f>
        <v>10222000</v>
      </c>
      <c r="L1690" s="62" t="n">
        <f aca="false">$F$31</f>
        <v>95</v>
      </c>
      <c r="M1690" s="62" t="n">
        <f aca="false">$F$37</f>
        <v>-1</v>
      </c>
      <c r="N1690" s="63" t="n">
        <f aca="false">((E1690*J1690)+(M1690*H1690*C1690))*L1690</f>
        <v>10220958.9041096</v>
      </c>
      <c r="O1690" s="63" t="n">
        <f aca="false">(N1690-K1690)</f>
        <v>-1041.09589041024</v>
      </c>
      <c r="P1690" s="63" t="n">
        <f aca="false">ABS(O1690)</f>
        <v>1041.09589041024</v>
      </c>
    </row>
    <row r="1691" customFormat="false" ht="12.75" hidden="true" customHeight="false" outlineLevel="0" collapsed="false">
      <c r="B1691" s="60" t="n">
        <f aca="false">$F$38*1000</f>
        <v>22400</v>
      </c>
      <c r="C1691" s="61" t="n">
        <v>1637</v>
      </c>
      <c r="D1691" s="60" t="n">
        <f aca="false">(B1691/C1691)</f>
        <v>13.6835675015272</v>
      </c>
      <c r="E1691" s="60" t="n">
        <f aca="false">$F$32*1000</f>
        <v>10000</v>
      </c>
      <c r="F1691" s="60" t="n">
        <f aca="false">E1691/D1691</f>
        <v>730.803571428571</v>
      </c>
      <c r="G1691" s="62" t="n">
        <f aca="false">ROUND(F1691,0)</f>
        <v>731</v>
      </c>
      <c r="H1691" s="60" t="n">
        <f aca="false">E1691/G1691</f>
        <v>13.6798905608755</v>
      </c>
      <c r="I1691" s="60" t="n">
        <f aca="false">D1691-H1691</f>
        <v>0.00367694065167434</v>
      </c>
      <c r="J1691" s="62" t="n">
        <f aca="false">$F$33</f>
        <v>13</v>
      </c>
      <c r="K1691" s="60" t="n">
        <f aca="false">$F$30*1000</f>
        <v>10222000</v>
      </c>
      <c r="L1691" s="62" t="n">
        <f aca="false">$F$31</f>
        <v>95</v>
      </c>
      <c r="M1691" s="62" t="n">
        <f aca="false">$F$37</f>
        <v>-1</v>
      </c>
      <c r="N1691" s="63" t="n">
        <f aca="false">((E1691*J1691)+(M1691*H1691*C1691))*L1691</f>
        <v>10222571.8194254</v>
      </c>
      <c r="O1691" s="63" t="n">
        <f aca="false">(N1691-K1691)</f>
        <v>571.81942544505</v>
      </c>
      <c r="P1691" s="63" t="n">
        <f aca="false">ABS(O1691)</f>
        <v>571.81942544505</v>
      </c>
    </row>
    <row r="1692" customFormat="false" ht="12.75" hidden="true" customHeight="false" outlineLevel="0" collapsed="false">
      <c r="B1692" s="60" t="n">
        <f aca="false">$F$38*1000</f>
        <v>22400</v>
      </c>
      <c r="C1692" s="61" t="n">
        <v>1638</v>
      </c>
      <c r="D1692" s="60" t="n">
        <f aca="false">(B1692/C1692)</f>
        <v>13.6752136752137</v>
      </c>
      <c r="E1692" s="60" t="n">
        <f aca="false">$F$32*1000</f>
        <v>10000</v>
      </c>
      <c r="F1692" s="60" t="n">
        <f aca="false">E1692/D1692</f>
        <v>731.25</v>
      </c>
      <c r="G1692" s="62" t="n">
        <f aca="false">ROUND(F1692,0)</f>
        <v>731</v>
      </c>
      <c r="H1692" s="60" t="n">
        <f aca="false">E1692/G1692</f>
        <v>13.6798905608755</v>
      </c>
      <c r="I1692" s="60" t="n">
        <f aca="false">D1692-H1692</f>
        <v>-0.00467688566183355</v>
      </c>
      <c r="J1692" s="62" t="n">
        <f aca="false">$F$33</f>
        <v>13</v>
      </c>
      <c r="K1692" s="60" t="n">
        <f aca="false">$F$30*1000</f>
        <v>10222000</v>
      </c>
      <c r="L1692" s="62" t="n">
        <f aca="false">$F$31</f>
        <v>95</v>
      </c>
      <c r="M1692" s="62" t="n">
        <f aca="false">$F$37</f>
        <v>-1</v>
      </c>
      <c r="N1692" s="63" t="n">
        <f aca="false">((E1692*J1692)+(M1692*H1692*C1692))*L1692</f>
        <v>10221272.2298222</v>
      </c>
      <c r="O1692" s="63" t="n">
        <f aca="false">(N1692-K1692)</f>
        <v>-727.770177839324</v>
      </c>
      <c r="P1692" s="63" t="n">
        <f aca="false">ABS(O1692)</f>
        <v>727.770177839324</v>
      </c>
    </row>
    <row r="1693" customFormat="false" ht="12.75" hidden="true" customHeight="false" outlineLevel="0" collapsed="false">
      <c r="B1693" s="60" t="n">
        <f aca="false">$F$38*1000</f>
        <v>22400</v>
      </c>
      <c r="C1693" s="61" t="n">
        <v>1639</v>
      </c>
      <c r="D1693" s="60" t="n">
        <f aca="false">(B1693/C1693)</f>
        <v>13.666870042709</v>
      </c>
      <c r="E1693" s="60" t="n">
        <f aca="false">$F$32*1000</f>
        <v>10000</v>
      </c>
      <c r="F1693" s="60" t="n">
        <f aca="false">E1693/D1693</f>
        <v>731.696428571428</v>
      </c>
      <c r="G1693" s="62" t="n">
        <f aca="false">ROUND(F1693,0)</f>
        <v>732</v>
      </c>
      <c r="H1693" s="60" t="n">
        <f aca="false">E1693/G1693</f>
        <v>13.6612021857924</v>
      </c>
      <c r="I1693" s="60" t="n">
        <f aca="false">D1693-H1693</f>
        <v>0.00566785691662375</v>
      </c>
      <c r="J1693" s="62" t="n">
        <f aca="false">$F$33</f>
        <v>13</v>
      </c>
      <c r="K1693" s="60" t="n">
        <f aca="false">$F$30*1000</f>
        <v>10222000</v>
      </c>
      <c r="L1693" s="62" t="n">
        <f aca="false">$F$31</f>
        <v>95</v>
      </c>
      <c r="M1693" s="62" t="n">
        <f aca="false">$F$37</f>
        <v>-1</v>
      </c>
      <c r="N1693" s="63" t="n">
        <f aca="false">((E1693*J1693)+(M1693*H1693*C1693))*L1693</f>
        <v>10222882.5136612</v>
      </c>
      <c r="O1693" s="63" t="n">
        <f aca="false">(N1693-K1693)</f>
        <v>882.513661202043</v>
      </c>
      <c r="P1693" s="63" t="n">
        <f aca="false">ABS(O1693)</f>
        <v>882.513661202043</v>
      </c>
    </row>
    <row r="1694" customFormat="false" ht="12.75" hidden="true" customHeight="false" outlineLevel="0" collapsed="false">
      <c r="B1694" s="60" t="n">
        <f aca="false">$F$38*1000</f>
        <v>22400</v>
      </c>
      <c r="C1694" s="61" t="n">
        <v>1640</v>
      </c>
      <c r="D1694" s="60" t="n">
        <f aca="false">(B1694/C1694)</f>
        <v>13.6585365853659</v>
      </c>
      <c r="E1694" s="60" t="n">
        <f aca="false">$F$32*1000</f>
        <v>10000</v>
      </c>
      <c r="F1694" s="60" t="n">
        <f aca="false">E1694/D1694</f>
        <v>732.142857142857</v>
      </c>
      <c r="G1694" s="62" t="n">
        <f aca="false">ROUND(F1694,0)</f>
        <v>732</v>
      </c>
      <c r="H1694" s="60" t="n">
        <f aca="false">E1694/G1694</f>
        <v>13.6612021857924</v>
      </c>
      <c r="I1694" s="60" t="n">
        <f aca="false">D1694-H1694</f>
        <v>-0.00266560042649111</v>
      </c>
      <c r="J1694" s="62" t="n">
        <f aca="false">$F$33</f>
        <v>13</v>
      </c>
      <c r="K1694" s="60" t="n">
        <f aca="false">$F$30*1000</f>
        <v>10222000</v>
      </c>
      <c r="L1694" s="62" t="n">
        <f aca="false">$F$31</f>
        <v>95</v>
      </c>
      <c r="M1694" s="62" t="n">
        <f aca="false">$F$37</f>
        <v>-1</v>
      </c>
      <c r="N1694" s="63" t="n">
        <f aca="false">((E1694*J1694)+(M1694*H1694*C1694))*L1694</f>
        <v>10221584.6994536</v>
      </c>
      <c r="O1694" s="63" t="n">
        <f aca="false">(N1694-K1694)</f>
        <v>-415.300546448678</v>
      </c>
      <c r="P1694" s="63" t="n">
        <f aca="false">ABS(O1694)</f>
        <v>415.300546448678</v>
      </c>
    </row>
    <row r="1695" customFormat="false" ht="12.75" hidden="true" customHeight="false" outlineLevel="0" collapsed="false">
      <c r="B1695" s="60" t="n">
        <f aca="false">$F$38*1000</f>
        <v>22400</v>
      </c>
      <c r="C1695" s="61" t="n">
        <v>1641</v>
      </c>
      <c r="D1695" s="60" t="n">
        <f aca="false">(B1695/C1695)</f>
        <v>13.6502132845826</v>
      </c>
      <c r="E1695" s="60" t="n">
        <f aca="false">$F$32*1000</f>
        <v>10000</v>
      </c>
      <c r="F1695" s="60" t="n">
        <f aca="false">E1695/D1695</f>
        <v>732.589285714286</v>
      </c>
      <c r="G1695" s="62" t="n">
        <f aca="false">ROUND(F1695,0)</f>
        <v>733</v>
      </c>
      <c r="H1695" s="60" t="n">
        <f aca="false">E1695/G1695</f>
        <v>13.6425648021828</v>
      </c>
      <c r="I1695" s="60" t="n">
        <f aca="false">D1695-H1695</f>
        <v>0.00764848239976423</v>
      </c>
      <c r="J1695" s="62" t="n">
        <f aca="false">$F$33</f>
        <v>13</v>
      </c>
      <c r="K1695" s="60" t="n">
        <f aca="false">$F$30*1000</f>
        <v>10222000</v>
      </c>
      <c r="L1695" s="62" t="n">
        <f aca="false">$F$31</f>
        <v>95</v>
      </c>
      <c r="M1695" s="62" t="n">
        <f aca="false">$F$37</f>
        <v>-1</v>
      </c>
      <c r="N1695" s="63" t="n">
        <f aca="false">((E1695*J1695)+(M1695*H1695*C1695))*L1695</f>
        <v>10223192.3601637</v>
      </c>
      <c r="O1695" s="63" t="n">
        <f aca="false">(N1695-K1695)</f>
        <v>1192.36016371101</v>
      </c>
      <c r="P1695" s="63" t="n">
        <f aca="false">ABS(O1695)</f>
        <v>1192.36016371101</v>
      </c>
    </row>
    <row r="1696" customFormat="false" ht="12.75" hidden="true" customHeight="false" outlineLevel="0" collapsed="false">
      <c r="B1696" s="60" t="n">
        <f aca="false">$F$38*1000</f>
        <v>22400</v>
      </c>
      <c r="C1696" s="61" t="n">
        <v>1642</v>
      </c>
      <c r="D1696" s="60" t="n">
        <f aca="false">(B1696/C1696)</f>
        <v>13.6419001218027</v>
      </c>
      <c r="E1696" s="60" t="n">
        <f aca="false">$F$32*1000</f>
        <v>10000</v>
      </c>
      <c r="F1696" s="60" t="n">
        <f aca="false">E1696/D1696</f>
        <v>733.035714285714</v>
      </c>
      <c r="G1696" s="62" t="n">
        <f aca="false">ROUND(F1696,0)</f>
        <v>733</v>
      </c>
      <c r="H1696" s="60" t="n">
        <f aca="false">E1696/G1696</f>
        <v>13.6425648021828</v>
      </c>
      <c r="I1696" s="60" t="n">
        <f aca="false">D1696-H1696</f>
        <v>-0.000664680380126015</v>
      </c>
      <c r="J1696" s="62" t="n">
        <f aca="false">$F$33</f>
        <v>13</v>
      </c>
      <c r="K1696" s="60" t="n">
        <f aca="false">$F$30*1000</f>
        <v>10222000</v>
      </c>
      <c r="L1696" s="62" t="n">
        <f aca="false">$F$31</f>
        <v>95</v>
      </c>
      <c r="M1696" s="62" t="n">
        <f aca="false">$F$37</f>
        <v>-1</v>
      </c>
      <c r="N1696" s="63" t="n">
        <f aca="false">((E1696*J1696)+(M1696*H1696*C1696))*L1696</f>
        <v>10221896.3165075</v>
      </c>
      <c r="O1696" s="63" t="n">
        <f aca="false">(N1696-K1696)</f>
        <v>-103.68349249661</v>
      </c>
      <c r="P1696" s="63" t="n">
        <f aca="false">ABS(O1696)</f>
        <v>103.68349249661</v>
      </c>
    </row>
    <row r="1697" customFormat="false" ht="12.75" hidden="true" customHeight="false" outlineLevel="0" collapsed="false">
      <c r="B1697" s="60" t="n">
        <f aca="false">$F$38*1000</f>
        <v>22400</v>
      </c>
      <c r="C1697" s="61" t="n">
        <v>1643</v>
      </c>
      <c r="D1697" s="60" t="n">
        <f aca="false">(B1697/C1697)</f>
        <v>13.6335970785149</v>
      </c>
      <c r="E1697" s="60" t="n">
        <f aca="false">$F$32*1000</f>
        <v>10000</v>
      </c>
      <c r="F1697" s="60" t="n">
        <f aca="false">E1697/D1697</f>
        <v>733.482142857143</v>
      </c>
      <c r="G1697" s="62" t="n">
        <f aca="false">ROUND(F1697,0)</f>
        <v>733</v>
      </c>
      <c r="H1697" s="60" t="n">
        <f aca="false">E1697/G1697</f>
        <v>13.6425648021828</v>
      </c>
      <c r="I1697" s="60" t="n">
        <f aca="false">D1697-H1697</f>
        <v>-0.00896772366789556</v>
      </c>
      <c r="J1697" s="62" t="n">
        <f aca="false">$F$33</f>
        <v>13</v>
      </c>
      <c r="K1697" s="60" t="n">
        <f aca="false">$F$30*1000</f>
        <v>10222000</v>
      </c>
      <c r="L1697" s="62" t="n">
        <f aca="false">$F$31</f>
        <v>95</v>
      </c>
      <c r="M1697" s="62" t="n">
        <f aca="false">$F$37</f>
        <v>-1</v>
      </c>
      <c r="N1697" s="63" t="n">
        <f aca="false">((E1697*J1697)+(M1697*H1697*C1697))*L1697</f>
        <v>10220600.2728513</v>
      </c>
      <c r="O1697" s="63" t="n">
        <f aca="false">(N1697-K1697)</f>
        <v>-1399.72714870423</v>
      </c>
      <c r="P1697" s="63" t="n">
        <f aca="false">ABS(O1697)</f>
        <v>1399.72714870423</v>
      </c>
    </row>
    <row r="1698" customFormat="false" ht="12.75" hidden="true" customHeight="false" outlineLevel="0" collapsed="false">
      <c r="B1698" s="60" t="n">
        <f aca="false">$F$38*1000</f>
        <v>22400</v>
      </c>
      <c r="C1698" s="61" t="n">
        <v>1644</v>
      </c>
      <c r="D1698" s="60" t="n">
        <f aca="false">(B1698/C1698)</f>
        <v>13.625304136253</v>
      </c>
      <c r="E1698" s="60" t="n">
        <f aca="false">$F$32*1000</f>
        <v>10000</v>
      </c>
      <c r="F1698" s="60" t="n">
        <f aca="false">E1698/D1698</f>
        <v>733.928571428571</v>
      </c>
      <c r="G1698" s="62" t="n">
        <f aca="false">ROUND(F1698,0)</f>
        <v>734</v>
      </c>
      <c r="H1698" s="60" t="n">
        <f aca="false">E1698/G1698</f>
        <v>13.6239782016349</v>
      </c>
      <c r="I1698" s="60" t="n">
        <f aca="false">D1698-H1698</f>
        <v>0.0013259346181691</v>
      </c>
      <c r="J1698" s="62" t="n">
        <f aca="false">$F$33</f>
        <v>13</v>
      </c>
      <c r="K1698" s="60" t="n">
        <f aca="false">$F$30*1000</f>
        <v>10222000</v>
      </c>
      <c r="L1698" s="62" t="n">
        <f aca="false">$F$31</f>
        <v>95</v>
      </c>
      <c r="M1698" s="62" t="n">
        <f aca="false">$F$37</f>
        <v>-1</v>
      </c>
      <c r="N1698" s="63" t="n">
        <f aca="false">((E1698*J1698)+(M1698*H1698*C1698))*L1698</f>
        <v>10222207.0844687</v>
      </c>
      <c r="O1698" s="63" t="n">
        <f aca="false">(N1698-K1698)</f>
        <v>207.084468664601</v>
      </c>
      <c r="P1698" s="63" t="n">
        <f aca="false">ABS(O1698)</f>
        <v>207.084468664601</v>
      </c>
    </row>
    <row r="1699" customFormat="false" ht="12.75" hidden="true" customHeight="false" outlineLevel="0" collapsed="false">
      <c r="B1699" s="60" t="n">
        <f aca="false">$F$38*1000</f>
        <v>22400</v>
      </c>
      <c r="C1699" s="61" t="n">
        <v>1645</v>
      </c>
      <c r="D1699" s="60" t="n">
        <f aca="false">(B1699/C1699)</f>
        <v>13.6170212765957</v>
      </c>
      <c r="E1699" s="60" t="n">
        <f aca="false">$F$32*1000</f>
        <v>10000</v>
      </c>
      <c r="F1699" s="60" t="n">
        <f aca="false">E1699/D1699</f>
        <v>734.375</v>
      </c>
      <c r="G1699" s="62" t="n">
        <f aca="false">ROUND(F1699,0)</f>
        <v>734</v>
      </c>
      <c r="H1699" s="60" t="n">
        <f aca="false">E1699/G1699</f>
        <v>13.6239782016349</v>
      </c>
      <c r="I1699" s="60" t="n">
        <f aca="false">D1699-H1699</f>
        <v>-0.00695692503912859</v>
      </c>
      <c r="J1699" s="62" t="n">
        <f aca="false">$F$33</f>
        <v>13</v>
      </c>
      <c r="K1699" s="60" t="n">
        <f aca="false">$F$30*1000</f>
        <v>10222000</v>
      </c>
      <c r="L1699" s="62" t="n">
        <f aca="false">$F$31</f>
        <v>95</v>
      </c>
      <c r="M1699" s="62" t="n">
        <f aca="false">$F$37</f>
        <v>-1</v>
      </c>
      <c r="N1699" s="63" t="n">
        <f aca="false">((E1699*J1699)+(M1699*H1699*C1699))*L1699</f>
        <v>10220912.8065395</v>
      </c>
      <c r="O1699" s="63" t="n">
        <f aca="false">(N1699-K1699)</f>
        <v>-1087.19346049055</v>
      </c>
      <c r="P1699" s="63" t="n">
        <f aca="false">ABS(O1699)</f>
        <v>1087.19346049055</v>
      </c>
    </row>
    <row r="1700" customFormat="false" ht="12.75" hidden="true" customHeight="false" outlineLevel="0" collapsed="false">
      <c r="B1700" s="60" t="n">
        <f aca="false">$F$38*1000</f>
        <v>22400</v>
      </c>
      <c r="C1700" s="61" t="n">
        <v>1646</v>
      </c>
      <c r="D1700" s="60" t="n">
        <f aca="false">(B1700/C1700)</f>
        <v>13.6087484811665</v>
      </c>
      <c r="E1700" s="60" t="n">
        <f aca="false">$F$32*1000</f>
        <v>10000</v>
      </c>
      <c r="F1700" s="60" t="n">
        <f aca="false">E1700/D1700</f>
        <v>734.821428571428</v>
      </c>
      <c r="G1700" s="62" t="n">
        <f aca="false">ROUND(F1700,0)</f>
        <v>735</v>
      </c>
      <c r="H1700" s="60" t="n">
        <f aca="false">E1700/G1700</f>
        <v>13.6054421768707</v>
      </c>
      <c r="I1700" s="60" t="n">
        <f aca="false">D1700-H1700</f>
        <v>0.00330630429572132</v>
      </c>
      <c r="J1700" s="62" t="n">
        <f aca="false">$F$33</f>
        <v>13</v>
      </c>
      <c r="K1700" s="60" t="n">
        <f aca="false">$F$30*1000</f>
        <v>10222000</v>
      </c>
      <c r="L1700" s="62" t="n">
        <f aca="false">$F$31</f>
        <v>95</v>
      </c>
      <c r="M1700" s="62" t="n">
        <f aca="false">$F$37</f>
        <v>-1</v>
      </c>
      <c r="N1700" s="63" t="n">
        <f aca="false">((E1700*J1700)+(M1700*H1700*C1700))*L1700</f>
        <v>10222517.0068027</v>
      </c>
      <c r="O1700" s="63" t="n">
        <f aca="false">(N1700-K1700)</f>
        <v>517.006802720949</v>
      </c>
      <c r="P1700" s="63" t="n">
        <f aca="false">ABS(O1700)</f>
        <v>517.006802720949</v>
      </c>
    </row>
    <row r="1701" customFormat="false" ht="12.75" hidden="true" customHeight="false" outlineLevel="0" collapsed="false">
      <c r="B1701" s="60" t="n">
        <f aca="false">$F$38*1000</f>
        <v>22400</v>
      </c>
      <c r="C1701" s="61" t="n">
        <v>1647</v>
      </c>
      <c r="D1701" s="60" t="n">
        <f aca="false">(B1701/C1701)</f>
        <v>13.6004857316333</v>
      </c>
      <c r="E1701" s="60" t="n">
        <f aca="false">$F$32*1000</f>
        <v>10000</v>
      </c>
      <c r="F1701" s="60" t="n">
        <f aca="false">E1701/D1701</f>
        <v>735.267857142857</v>
      </c>
      <c r="G1701" s="62" t="n">
        <f aca="false">ROUND(F1701,0)</f>
        <v>735</v>
      </c>
      <c r="H1701" s="60" t="n">
        <f aca="false">E1701/G1701</f>
        <v>13.6054421768707</v>
      </c>
      <c r="I1701" s="60" t="n">
        <f aca="false">D1701-H1701</f>
        <v>-0.00495644523746996</v>
      </c>
      <c r="J1701" s="62" t="n">
        <f aca="false">$F$33</f>
        <v>13</v>
      </c>
      <c r="K1701" s="60" t="n">
        <f aca="false">$F$30*1000</f>
        <v>10222000</v>
      </c>
      <c r="L1701" s="62" t="n">
        <f aca="false">$F$31</f>
        <v>95</v>
      </c>
      <c r="M1701" s="62" t="n">
        <f aca="false">$F$37</f>
        <v>-1</v>
      </c>
      <c r="N1701" s="63" t="n">
        <f aca="false">((E1701*J1701)+(M1701*H1701*C1701))*L1701</f>
        <v>10221224.4897959</v>
      </c>
      <c r="O1701" s="63" t="n">
        <f aca="false">(N1701-K1701)</f>
        <v>-775.510204082355</v>
      </c>
      <c r="P1701" s="63" t="n">
        <f aca="false">ABS(O1701)</f>
        <v>775.510204082355</v>
      </c>
    </row>
    <row r="1702" customFormat="false" ht="12.75" hidden="true" customHeight="false" outlineLevel="0" collapsed="false">
      <c r="B1702" s="60" t="n">
        <f aca="false">$F$38*1000</f>
        <v>22400</v>
      </c>
      <c r="C1702" s="61" t="n">
        <v>1648</v>
      </c>
      <c r="D1702" s="60" t="n">
        <f aca="false">(B1702/C1702)</f>
        <v>13.5922330097087</v>
      </c>
      <c r="E1702" s="60" t="n">
        <f aca="false">$F$32*1000</f>
        <v>10000</v>
      </c>
      <c r="F1702" s="60" t="n">
        <f aca="false">E1702/D1702</f>
        <v>735.714285714285</v>
      </c>
      <c r="G1702" s="62" t="n">
        <f aca="false">ROUND(F1702,0)</f>
        <v>736</v>
      </c>
      <c r="H1702" s="60" t="n">
        <f aca="false">E1702/G1702</f>
        <v>13.5869565217391</v>
      </c>
      <c r="I1702" s="60" t="n">
        <f aca="false">D1702-H1702</f>
        <v>0.00527648796961167</v>
      </c>
      <c r="J1702" s="62" t="n">
        <f aca="false">$F$33</f>
        <v>13</v>
      </c>
      <c r="K1702" s="60" t="n">
        <f aca="false">$F$30*1000</f>
        <v>10222000</v>
      </c>
      <c r="L1702" s="62" t="n">
        <f aca="false">$F$31</f>
        <v>95</v>
      </c>
      <c r="M1702" s="62" t="n">
        <f aca="false">$F$37</f>
        <v>-1</v>
      </c>
      <c r="N1702" s="63" t="n">
        <f aca="false">((E1702*J1702)+(M1702*H1702*C1702))*L1702</f>
        <v>10222826.0869565</v>
      </c>
      <c r="O1702" s="63" t="n">
        <f aca="false">(N1702-K1702)</f>
        <v>826.086956521496</v>
      </c>
      <c r="P1702" s="63" t="n">
        <f aca="false">ABS(O1702)</f>
        <v>826.086956521496</v>
      </c>
    </row>
    <row r="1703" customFormat="false" ht="12.75" hidden="true" customHeight="false" outlineLevel="0" collapsed="false">
      <c r="B1703" s="60" t="n">
        <f aca="false">$F$38*1000</f>
        <v>22400</v>
      </c>
      <c r="C1703" s="61" t="n">
        <v>1649</v>
      </c>
      <c r="D1703" s="60" t="n">
        <f aca="false">(B1703/C1703)</f>
        <v>13.5839902971498</v>
      </c>
      <c r="E1703" s="60" t="n">
        <f aca="false">$F$32*1000</f>
        <v>10000</v>
      </c>
      <c r="F1703" s="60" t="n">
        <f aca="false">E1703/D1703</f>
        <v>736.160714285714</v>
      </c>
      <c r="G1703" s="62" t="n">
        <f aca="false">ROUND(F1703,0)</f>
        <v>736</v>
      </c>
      <c r="H1703" s="60" t="n">
        <f aca="false">E1703/G1703</f>
        <v>13.5869565217391</v>
      </c>
      <c r="I1703" s="60" t="n">
        <f aca="false">D1703-H1703</f>
        <v>-0.00296622458933804</v>
      </c>
      <c r="J1703" s="62" t="n">
        <f aca="false">$F$33</f>
        <v>13</v>
      </c>
      <c r="K1703" s="60" t="n">
        <f aca="false">$F$30*1000</f>
        <v>10222000</v>
      </c>
      <c r="L1703" s="62" t="n">
        <f aca="false">$F$31</f>
        <v>95</v>
      </c>
      <c r="M1703" s="62" t="n">
        <f aca="false">$F$37</f>
        <v>-1</v>
      </c>
      <c r="N1703" s="63" t="n">
        <f aca="false">((E1703*J1703)+(M1703*H1703*C1703))*L1703</f>
        <v>10221535.326087</v>
      </c>
      <c r="O1703" s="63" t="n">
        <f aca="false">(N1703-K1703)</f>
        <v>-464.673913042992</v>
      </c>
      <c r="P1703" s="63" t="n">
        <f aca="false">ABS(O1703)</f>
        <v>464.673913042992</v>
      </c>
    </row>
    <row r="1704" customFormat="false" ht="12.75" hidden="true" customHeight="false" outlineLevel="0" collapsed="false">
      <c r="B1704" s="60" t="n">
        <f aca="false">$F$38*1000</f>
        <v>22400</v>
      </c>
      <c r="C1704" s="61" t="n">
        <v>1650</v>
      </c>
      <c r="D1704" s="60" t="n">
        <f aca="false">(B1704/C1704)</f>
        <v>13.5757575757576</v>
      </c>
      <c r="E1704" s="60" t="n">
        <f aca="false">$F$32*1000</f>
        <v>10000</v>
      </c>
      <c r="F1704" s="60" t="n">
        <f aca="false">E1704/D1704</f>
        <v>736.607142857143</v>
      </c>
      <c r="G1704" s="62" t="n">
        <f aca="false">ROUND(F1704,0)</f>
        <v>737</v>
      </c>
      <c r="H1704" s="60" t="n">
        <f aca="false">E1704/G1704</f>
        <v>13.5685210312076</v>
      </c>
      <c r="I1704" s="60" t="n">
        <f aca="false">D1704-H1704</f>
        <v>0.00723654454998091</v>
      </c>
      <c r="J1704" s="62" t="n">
        <f aca="false">$F$33</f>
        <v>13</v>
      </c>
      <c r="K1704" s="60" t="n">
        <f aca="false">$F$30*1000</f>
        <v>10222000</v>
      </c>
      <c r="L1704" s="62" t="n">
        <f aca="false">$F$31</f>
        <v>95</v>
      </c>
      <c r="M1704" s="62" t="n">
        <f aca="false">$F$37</f>
        <v>-1</v>
      </c>
      <c r="N1704" s="63" t="n">
        <f aca="false">((E1704*J1704)+(M1704*H1704*C1704))*L1704</f>
        <v>10223134.3283582</v>
      </c>
      <c r="O1704" s="63" t="n">
        <f aca="false">(N1704-K1704)</f>
        <v>1134.32835820876</v>
      </c>
      <c r="P1704" s="63" t="n">
        <f aca="false">ABS(O1704)</f>
        <v>1134.32835820876</v>
      </c>
    </row>
    <row r="1705" customFormat="false" ht="12.75" hidden="true" customHeight="false" outlineLevel="0" collapsed="false">
      <c r="B1705" s="60" t="n">
        <f aca="false">$F$38*1000</f>
        <v>22400</v>
      </c>
      <c r="C1705" s="61" t="n">
        <v>1651</v>
      </c>
      <c r="D1705" s="60" t="n">
        <f aca="false">(B1705/C1705)</f>
        <v>13.5675348273774</v>
      </c>
      <c r="E1705" s="60" t="n">
        <f aca="false">$F$32*1000</f>
        <v>10000</v>
      </c>
      <c r="F1705" s="60" t="n">
        <f aca="false">E1705/D1705</f>
        <v>737.053571428571</v>
      </c>
      <c r="G1705" s="62" t="n">
        <f aca="false">ROUND(F1705,0)</f>
        <v>737</v>
      </c>
      <c r="H1705" s="60" t="n">
        <f aca="false">E1705/G1705</f>
        <v>13.5685210312076</v>
      </c>
      <c r="I1705" s="60" t="n">
        <f aca="false">D1705-H1705</f>
        <v>-0.000986203830247945</v>
      </c>
      <c r="J1705" s="62" t="n">
        <f aca="false">$F$33</f>
        <v>13</v>
      </c>
      <c r="K1705" s="60" t="n">
        <f aca="false">$F$30*1000</f>
        <v>10222000</v>
      </c>
      <c r="L1705" s="62" t="n">
        <f aca="false">$F$31</f>
        <v>95</v>
      </c>
      <c r="M1705" s="62" t="n">
        <f aca="false">$F$37</f>
        <v>-1</v>
      </c>
      <c r="N1705" s="63" t="n">
        <f aca="false">((E1705*J1705)+(M1705*H1705*C1705))*L1705</f>
        <v>10221845.3188602</v>
      </c>
      <c r="O1705" s="63" t="n">
        <f aca="false">(N1705-K1705)</f>
        <v>-154.681139755994</v>
      </c>
      <c r="P1705" s="63" t="n">
        <f aca="false">ABS(O1705)</f>
        <v>154.681139755994</v>
      </c>
    </row>
    <row r="1706" customFormat="false" ht="12.75" hidden="true" customHeight="false" outlineLevel="0" collapsed="false">
      <c r="B1706" s="60" t="n">
        <f aca="false">$F$38*1000</f>
        <v>22400</v>
      </c>
      <c r="C1706" s="61" t="n">
        <v>1652</v>
      </c>
      <c r="D1706" s="60" t="n">
        <f aca="false">(B1706/C1706)</f>
        <v>13.5593220338983</v>
      </c>
      <c r="E1706" s="60" t="n">
        <f aca="false">$F$32*1000</f>
        <v>10000</v>
      </c>
      <c r="F1706" s="60" t="n">
        <f aca="false">E1706/D1706</f>
        <v>737.5</v>
      </c>
      <c r="G1706" s="62" t="n">
        <f aca="false">ROUND(F1706,0)</f>
        <v>737</v>
      </c>
      <c r="H1706" s="60" t="n">
        <f aca="false">E1706/G1706</f>
        <v>13.5685210312076</v>
      </c>
      <c r="I1706" s="60" t="n">
        <f aca="false">D1706-H1706</f>
        <v>-0.00919899730928897</v>
      </c>
      <c r="J1706" s="62" t="n">
        <f aca="false">$F$33</f>
        <v>13</v>
      </c>
      <c r="K1706" s="60" t="n">
        <f aca="false">$F$30*1000</f>
        <v>10222000</v>
      </c>
      <c r="L1706" s="62" t="n">
        <f aca="false">$F$31</f>
        <v>95</v>
      </c>
      <c r="M1706" s="62" t="n">
        <f aca="false">$F$37</f>
        <v>-1</v>
      </c>
      <c r="N1706" s="63" t="n">
        <f aca="false">((E1706*J1706)+(M1706*H1706*C1706))*L1706</f>
        <v>10220556.3093623</v>
      </c>
      <c r="O1706" s="63" t="n">
        <f aca="false">(N1706-K1706)</f>
        <v>-1443.69063772075</v>
      </c>
      <c r="P1706" s="63" t="n">
        <f aca="false">ABS(O1706)</f>
        <v>1443.69063772075</v>
      </c>
    </row>
    <row r="1707" customFormat="false" ht="12.75" hidden="true" customHeight="false" outlineLevel="0" collapsed="false">
      <c r="B1707" s="60" t="n">
        <f aca="false">$F$38*1000</f>
        <v>22400</v>
      </c>
      <c r="C1707" s="61" t="n">
        <v>1653</v>
      </c>
      <c r="D1707" s="60" t="n">
        <f aca="false">(B1707/C1707)</f>
        <v>13.5511191772535</v>
      </c>
      <c r="E1707" s="60" t="n">
        <f aca="false">$F$32*1000</f>
        <v>10000</v>
      </c>
      <c r="F1707" s="60" t="n">
        <f aca="false">E1707/D1707</f>
        <v>737.946428571428</v>
      </c>
      <c r="G1707" s="62" t="n">
        <f aca="false">ROUND(F1707,0)</f>
        <v>738</v>
      </c>
      <c r="H1707" s="60" t="n">
        <f aca="false">E1707/G1707</f>
        <v>13.550135501355</v>
      </c>
      <c r="I1707" s="60" t="n">
        <f aca="false">D1707-H1707</f>
        <v>0.000983675898469372</v>
      </c>
      <c r="J1707" s="62" t="n">
        <f aca="false">$F$33</f>
        <v>13</v>
      </c>
      <c r="K1707" s="60" t="n">
        <f aca="false">$F$30*1000</f>
        <v>10222000</v>
      </c>
      <c r="L1707" s="62" t="n">
        <f aca="false">$F$31</f>
        <v>95</v>
      </c>
      <c r="M1707" s="62" t="n">
        <f aca="false">$F$37</f>
        <v>-1</v>
      </c>
      <c r="N1707" s="63" t="n">
        <f aca="false">((E1707*J1707)+(M1707*H1707*C1707))*L1707</f>
        <v>10222154.4715447</v>
      </c>
      <c r="O1707" s="63" t="n">
        <f aca="false">(N1707-K1707)</f>
        <v>154.471544714645</v>
      </c>
      <c r="P1707" s="63" t="n">
        <f aca="false">ABS(O1707)</f>
        <v>154.471544714645</v>
      </c>
    </row>
    <row r="1708" customFormat="false" ht="12.75" hidden="true" customHeight="false" outlineLevel="0" collapsed="false">
      <c r="B1708" s="60" t="n">
        <f aca="false">$F$38*1000</f>
        <v>22400</v>
      </c>
      <c r="C1708" s="61" t="n">
        <v>1654</v>
      </c>
      <c r="D1708" s="60" t="n">
        <f aca="false">(B1708/C1708)</f>
        <v>13.5429262394196</v>
      </c>
      <c r="E1708" s="60" t="n">
        <f aca="false">$F$32*1000</f>
        <v>10000</v>
      </c>
      <c r="F1708" s="60" t="n">
        <f aca="false">E1708/D1708</f>
        <v>738.392857142857</v>
      </c>
      <c r="G1708" s="62" t="n">
        <f aca="false">ROUND(F1708,0)</f>
        <v>738</v>
      </c>
      <c r="H1708" s="60" t="n">
        <f aca="false">E1708/G1708</f>
        <v>13.550135501355</v>
      </c>
      <c r="I1708" s="60" t="n">
        <f aca="false">D1708-H1708</f>
        <v>-0.00720926193542049</v>
      </c>
      <c r="J1708" s="62" t="n">
        <f aca="false">$F$33</f>
        <v>13</v>
      </c>
      <c r="K1708" s="60" t="n">
        <f aca="false">$F$30*1000</f>
        <v>10222000</v>
      </c>
      <c r="L1708" s="62" t="n">
        <f aca="false">$F$31</f>
        <v>95</v>
      </c>
      <c r="M1708" s="62" t="n">
        <f aca="false">$F$37</f>
        <v>-1</v>
      </c>
      <c r="N1708" s="63" t="n">
        <f aca="false">((E1708*J1708)+(M1708*H1708*C1708))*L1708</f>
        <v>10220867.2086721</v>
      </c>
      <c r="O1708" s="63" t="n">
        <f aca="false">(N1708-K1708)</f>
        <v>-1132.79132791236</v>
      </c>
      <c r="P1708" s="63" t="n">
        <f aca="false">ABS(O1708)</f>
        <v>1132.79132791236</v>
      </c>
    </row>
    <row r="1709" customFormat="false" ht="12.75" hidden="true" customHeight="false" outlineLevel="0" collapsed="false">
      <c r="B1709" s="60" t="n">
        <f aca="false">$F$38*1000</f>
        <v>22400</v>
      </c>
      <c r="C1709" s="61" t="n">
        <v>1655</v>
      </c>
      <c r="D1709" s="60" t="n">
        <f aca="false">(B1709/C1709)</f>
        <v>13.5347432024169</v>
      </c>
      <c r="E1709" s="60" t="n">
        <f aca="false">$F$32*1000</f>
        <v>10000</v>
      </c>
      <c r="F1709" s="60" t="n">
        <f aca="false">E1709/D1709</f>
        <v>738.839285714285</v>
      </c>
      <c r="G1709" s="62" t="n">
        <f aca="false">ROUND(F1709,0)</f>
        <v>739</v>
      </c>
      <c r="H1709" s="60" t="n">
        <f aca="false">E1709/G1709</f>
        <v>13.531799729364</v>
      </c>
      <c r="I1709" s="60" t="n">
        <f aca="false">D1709-H1709</f>
        <v>0.00294347305291787</v>
      </c>
      <c r="J1709" s="62" t="n">
        <f aca="false">$F$33</f>
        <v>13</v>
      </c>
      <c r="K1709" s="60" t="n">
        <f aca="false">$F$30*1000</f>
        <v>10222000</v>
      </c>
      <c r="L1709" s="62" t="n">
        <f aca="false">$F$31</f>
        <v>95</v>
      </c>
      <c r="M1709" s="62" t="n">
        <f aca="false">$F$37</f>
        <v>-1</v>
      </c>
      <c r="N1709" s="63" t="n">
        <f aca="false">((E1709*J1709)+(M1709*H1709*C1709))*L1709</f>
        <v>10222462.7875507</v>
      </c>
      <c r="O1709" s="63" t="n">
        <f aca="false">(N1709-K1709)</f>
        <v>462.787550745532</v>
      </c>
      <c r="P1709" s="63" t="n">
        <f aca="false">ABS(O1709)</f>
        <v>462.787550745532</v>
      </c>
    </row>
    <row r="1710" customFormat="false" ht="12.75" hidden="true" customHeight="false" outlineLevel="0" collapsed="false">
      <c r="B1710" s="60" t="n">
        <f aca="false">$F$38*1000</f>
        <v>22400</v>
      </c>
      <c r="C1710" s="61" t="n">
        <v>1656</v>
      </c>
      <c r="D1710" s="60" t="n">
        <f aca="false">(B1710/C1710)</f>
        <v>13.5265700483092</v>
      </c>
      <c r="E1710" s="60" t="n">
        <f aca="false">$F$32*1000</f>
        <v>10000</v>
      </c>
      <c r="F1710" s="60" t="n">
        <f aca="false">E1710/D1710</f>
        <v>739.285714285714</v>
      </c>
      <c r="G1710" s="62" t="n">
        <f aca="false">ROUND(F1710,0)</f>
        <v>739</v>
      </c>
      <c r="H1710" s="60" t="n">
        <f aca="false">E1710/G1710</f>
        <v>13.531799729364</v>
      </c>
      <c r="I1710" s="60" t="n">
        <f aca="false">D1710-H1710</f>
        <v>-0.00522968105482136</v>
      </c>
      <c r="J1710" s="62" t="n">
        <f aca="false">$F$33</f>
        <v>13</v>
      </c>
      <c r="K1710" s="60" t="n">
        <f aca="false">$F$30*1000</f>
        <v>10222000</v>
      </c>
      <c r="L1710" s="62" t="n">
        <f aca="false">$F$31</f>
        <v>95</v>
      </c>
      <c r="M1710" s="62" t="n">
        <f aca="false">$F$37</f>
        <v>-1</v>
      </c>
      <c r="N1710" s="63" t="n">
        <f aca="false">((E1710*J1710)+(M1710*H1710*C1710))*L1710</f>
        <v>10221177.2665765</v>
      </c>
      <c r="O1710" s="63" t="n">
        <f aca="false">(N1710-K1710)</f>
        <v>-822.733423545957</v>
      </c>
      <c r="P1710" s="63" t="n">
        <f aca="false">ABS(O1710)</f>
        <v>822.733423545957</v>
      </c>
    </row>
    <row r="1711" customFormat="false" ht="12.75" hidden="true" customHeight="false" outlineLevel="0" collapsed="false">
      <c r="B1711" s="60" t="n">
        <f aca="false">$F$38*1000</f>
        <v>22400</v>
      </c>
      <c r="C1711" s="61" t="n">
        <v>1657</v>
      </c>
      <c r="D1711" s="60" t="n">
        <f aca="false">(B1711/C1711)</f>
        <v>13.5184067592034</v>
      </c>
      <c r="E1711" s="60" t="n">
        <f aca="false">$F$32*1000</f>
        <v>10000</v>
      </c>
      <c r="F1711" s="60" t="n">
        <f aca="false">E1711/D1711</f>
        <v>739.732142857143</v>
      </c>
      <c r="G1711" s="62" t="n">
        <f aca="false">ROUND(F1711,0)</f>
        <v>740</v>
      </c>
      <c r="H1711" s="60" t="n">
        <f aca="false">E1711/G1711</f>
        <v>13.5135135135135</v>
      </c>
      <c r="I1711" s="60" t="n">
        <f aca="false">D1711-H1711</f>
        <v>0.00489324568986937</v>
      </c>
      <c r="J1711" s="62" t="n">
        <f aca="false">$F$33</f>
        <v>13</v>
      </c>
      <c r="K1711" s="60" t="n">
        <f aca="false">$F$30*1000</f>
        <v>10222000</v>
      </c>
      <c r="L1711" s="62" t="n">
        <f aca="false">$F$31</f>
        <v>95</v>
      </c>
      <c r="M1711" s="62" t="n">
        <f aca="false">$F$37</f>
        <v>-1</v>
      </c>
      <c r="N1711" s="63" t="n">
        <f aca="false">((E1711*J1711)+(M1711*H1711*C1711))*L1711</f>
        <v>10222770.2702703</v>
      </c>
      <c r="O1711" s="63" t="n">
        <f aca="false">(N1711-K1711)</f>
        <v>770.270270269364</v>
      </c>
      <c r="P1711" s="63" t="n">
        <f aca="false">ABS(O1711)</f>
        <v>770.270270269364</v>
      </c>
    </row>
    <row r="1712" customFormat="false" ht="12.75" hidden="true" customHeight="false" outlineLevel="0" collapsed="false">
      <c r="B1712" s="60" t="n">
        <f aca="false">$F$38*1000</f>
        <v>22400</v>
      </c>
      <c r="C1712" s="61" t="n">
        <v>1658</v>
      </c>
      <c r="D1712" s="60" t="n">
        <f aca="false">(B1712/C1712)</f>
        <v>13.5102533172497</v>
      </c>
      <c r="E1712" s="60" t="n">
        <f aca="false">$F$32*1000</f>
        <v>10000</v>
      </c>
      <c r="F1712" s="60" t="n">
        <f aca="false">E1712/D1712</f>
        <v>740.178571428571</v>
      </c>
      <c r="G1712" s="62" t="n">
        <f aca="false">ROUND(F1712,0)</f>
        <v>740</v>
      </c>
      <c r="H1712" s="60" t="n">
        <f aca="false">E1712/G1712</f>
        <v>13.5135135135135</v>
      </c>
      <c r="I1712" s="60" t="n">
        <f aca="false">D1712-H1712</f>
        <v>-0.00326019626381147</v>
      </c>
      <c r="J1712" s="62" t="n">
        <f aca="false">$F$33</f>
        <v>13</v>
      </c>
      <c r="K1712" s="60" t="n">
        <f aca="false">$F$30*1000</f>
        <v>10222000</v>
      </c>
      <c r="L1712" s="62" t="n">
        <f aca="false">$F$31</f>
        <v>95</v>
      </c>
      <c r="M1712" s="62" t="n">
        <f aca="false">$F$37</f>
        <v>-1</v>
      </c>
      <c r="N1712" s="63" t="n">
        <f aca="false">((E1712*J1712)+(M1712*H1712*C1712))*L1712</f>
        <v>10221486.4864865</v>
      </c>
      <c r="O1712" s="63" t="n">
        <f aca="false">(N1712-K1712)</f>
        <v>-513.513513514772</v>
      </c>
      <c r="P1712" s="63" t="n">
        <f aca="false">ABS(O1712)</f>
        <v>513.513513514772</v>
      </c>
    </row>
    <row r="1713" customFormat="false" ht="12.75" hidden="true" customHeight="false" outlineLevel="0" collapsed="false">
      <c r="B1713" s="60" t="n">
        <f aca="false">$F$38*1000</f>
        <v>22400</v>
      </c>
      <c r="C1713" s="61" t="n">
        <v>1659</v>
      </c>
      <c r="D1713" s="60" t="n">
        <f aca="false">(B1713/C1713)</f>
        <v>13.5021097046414</v>
      </c>
      <c r="E1713" s="60" t="n">
        <f aca="false">$F$32*1000</f>
        <v>10000</v>
      </c>
      <c r="F1713" s="60" t="n">
        <f aca="false">E1713/D1713</f>
        <v>740.625</v>
      </c>
      <c r="G1713" s="62" t="n">
        <f aca="false">ROUND(F1713,0)</f>
        <v>741</v>
      </c>
      <c r="H1713" s="60" t="n">
        <f aca="false">E1713/G1713</f>
        <v>13.4952766531714</v>
      </c>
      <c r="I1713" s="60" t="n">
        <f aca="false">D1713-H1713</f>
        <v>0.0068330514699646</v>
      </c>
      <c r="J1713" s="62" t="n">
        <f aca="false">$F$33</f>
        <v>13</v>
      </c>
      <c r="K1713" s="60" t="n">
        <f aca="false">$F$30*1000</f>
        <v>10222000</v>
      </c>
      <c r="L1713" s="62" t="n">
        <f aca="false">$F$31</f>
        <v>95</v>
      </c>
      <c r="M1713" s="62" t="n">
        <f aca="false">$F$37</f>
        <v>-1</v>
      </c>
      <c r="N1713" s="63" t="n">
        <f aca="false">((E1713*J1713)+(M1713*H1713*C1713))*L1713</f>
        <v>10223076.9230769</v>
      </c>
      <c r="O1713" s="63" t="n">
        <f aca="false">(N1713-K1713)</f>
        <v>1076.92307692394</v>
      </c>
      <c r="P1713" s="63" t="n">
        <f aca="false">ABS(O1713)</f>
        <v>1076.92307692394</v>
      </c>
    </row>
    <row r="1714" customFormat="false" ht="12.75" hidden="true" customHeight="false" outlineLevel="0" collapsed="false">
      <c r="B1714" s="60" t="n">
        <f aca="false">$F$38*1000</f>
        <v>22400</v>
      </c>
      <c r="C1714" s="61" t="n">
        <v>1660</v>
      </c>
      <c r="D1714" s="60" t="n">
        <f aca="false">(B1714/C1714)</f>
        <v>13.4939759036145</v>
      </c>
      <c r="E1714" s="60" t="n">
        <f aca="false">$F$32*1000</f>
        <v>10000</v>
      </c>
      <c r="F1714" s="60" t="n">
        <f aca="false">E1714/D1714</f>
        <v>741.071428571428</v>
      </c>
      <c r="G1714" s="62" t="n">
        <f aca="false">ROUND(F1714,0)</f>
        <v>741</v>
      </c>
      <c r="H1714" s="60" t="n">
        <f aca="false">E1714/G1714</f>
        <v>13.4952766531714</v>
      </c>
      <c r="I1714" s="60" t="n">
        <f aca="false">D1714-H1714</f>
        <v>-0.00130074955692727</v>
      </c>
      <c r="J1714" s="62" t="n">
        <f aca="false">$F$33</f>
        <v>13</v>
      </c>
      <c r="K1714" s="60" t="n">
        <f aca="false">$F$30*1000</f>
        <v>10222000</v>
      </c>
      <c r="L1714" s="62" t="n">
        <f aca="false">$F$31</f>
        <v>95</v>
      </c>
      <c r="M1714" s="62" t="n">
        <f aca="false">$F$37</f>
        <v>-1</v>
      </c>
      <c r="N1714" s="63" t="n">
        <f aca="false">((E1714*J1714)+(M1714*H1714*C1714))*L1714</f>
        <v>10221794.8717949</v>
      </c>
      <c r="O1714" s="63" t="n">
        <f aca="false">(N1714-K1714)</f>
        <v>-205.128205128014</v>
      </c>
      <c r="P1714" s="63" t="n">
        <f aca="false">ABS(O1714)</f>
        <v>205.128205128014</v>
      </c>
    </row>
    <row r="1715" customFormat="false" ht="12.75" hidden="true" customHeight="false" outlineLevel="0" collapsed="false">
      <c r="B1715" s="60" t="n">
        <f aca="false">$F$38*1000</f>
        <v>22400</v>
      </c>
      <c r="C1715" s="61" t="n">
        <v>1661</v>
      </c>
      <c r="D1715" s="60" t="n">
        <f aca="false">(B1715/C1715)</f>
        <v>13.4858518964479</v>
      </c>
      <c r="E1715" s="60" t="n">
        <f aca="false">$F$32*1000</f>
        <v>10000</v>
      </c>
      <c r="F1715" s="60" t="n">
        <f aca="false">E1715/D1715</f>
        <v>741.517857142857</v>
      </c>
      <c r="G1715" s="62" t="n">
        <f aca="false">ROUND(F1715,0)</f>
        <v>742</v>
      </c>
      <c r="H1715" s="60" t="n">
        <f aca="false">E1715/G1715</f>
        <v>13.4770889487871</v>
      </c>
      <c r="I1715" s="60" t="n">
        <f aca="false">D1715-H1715</f>
        <v>0.00876294766086616</v>
      </c>
      <c r="J1715" s="62" t="n">
        <f aca="false">$F$33</f>
        <v>13</v>
      </c>
      <c r="K1715" s="60" t="n">
        <f aca="false">$F$30*1000</f>
        <v>10222000</v>
      </c>
      <c r="L1715" s="62" t="n">
        <f aca="false">$F$31</f>
        <v>95</v>
      </c>
      <c r="M1715" s="62" t="n">
        <f aca="false">$F$37</f>
        <v>-1</v>
      </c>
      <c r="N1715" s="63" t="n">
        <f aca="false">((E1715*J1715)+(M1715*H1715*C1715))*L1715</f>
        <v>10223382.7493261</v>
      </c>
      <c r="O1715" s="63" t="n">
        <f aca="false">(N1715-K1715)</f>
        <v>1382.74932614528</v>
      </c>
      <c r="P1715" s="63" t="n">
        <f aca="false">ABS(O1715)</f>
        <v>1382.74932614528</v>
      </c>
    </row>
    <row r="1716" customFormat="false" ht="12.75" hidden="true" customHeight="false" outlineLevel="0" collapsed="false">
      <c r="B1716" s="60" t="n">
        <f aca="false">$F$38*1000</f>
        <v>22400</v>
      </c>
      <c r="C1716" s="61" t="n">
        <v>1662</v>
      </c>
      <c r="D1716" s="60" t="n">
        <f aca="false">(B1716/C1716)</f>
        <v>13.4777376654633</v>
      </c>
      <c r="E1716" s="60" t="n">
        <f aca="false">$F$32*1000</f>
        <v>10000</v>
      </c>
      <c r="F1716" s="60" t="n">
        <f aca="false">E1716/D1716</f>
        <v>741.964285714285</v>
      </c>
      <c r="G1716" s="62" t="n">
        <f aca="false">ROUND(F1716,0)</f>
        <v>742</v>
      </c>
      <c r="H1716" s="60" t="n">
        <f aca="false">E1716/G1716</f>
        <v>13.4770889487871</v>
      </c>
      <c r="I1716" s="60" t="n">
        <f aca="false">D1716-H1716</f>
        <v>0.000648716676240113</v>
      </c>
      <c r="J1716" s="62" t="n">
        <f aca="false">$F$33</f>
        <v>13</v>
      </c>
      <c r="K1716" s="60" t="n">
        <f aca="false">$F$30*1000</f>
        <v>10222000</v>
      </c>
      <c r="L1716" s="62" t="n">
        <f aca="false">$F$31</f>
        <v>95</v>
      </c>
      <c r="M1716" s="62" t="n">
        <f aca="false">$F$37</f>
        <v>-1</v>
      </c>
      <c r="N1716" s="63" t="n">
        <f aca="false">((E1716*J1716)+(M1716*H1716*C1716))*L1716</f>
        <v>10222102.425876</v>
      </c>
      <c r="O1716" s="63" t="n">
        <f aca="false">(N1716-K1716)</f>
        <v>102.425876010209</v>
      </c>
      <c r="P1716" s="63" t="n">
        <f aca="false">ABS(O1716)</f>
        <v>102.425876010209</v>
      </c>
    </row>
    <row r="1717" customFormat="false" ht="12.75" hidden="true" customHeight="false" outlineLevel="0" collapsed="false">
      <c r="B1717" s="60" t="n">
        <f aca="false">$F$38*1000</f>
        <v>22400</v>
      </c>
      <c r="C1717" s="61" t="n">
        <v>1663</v>
      </c>
      <c r="D1717" s="60" t="n">
        <f aca="false">(B1717/C1717)</f>
        <v>13.4696331930247</v>
      </c>
      <c r="E1717" s="60" t="n">
        <f aca="false">$F$32*1000</f>
        <v>10000</v>
      </c>
      <c r="F1717" s="60" t="n">
        <f aca="false">E1717/D1717</f>
        <v>742.410714285714</v>
      </c>
      <c r="G1717" s="62" t="n">
        <f aca="false">ROUND(F1717,0)</f>
        <v>742</v>
      </c>
      <c r="H1717" s="60" t="n">
        <f aca="false">E1717/G1717</f>
        <v>13.4770889487871</v>
      </c>
      <c r="I1717" s="60" t="n">
        <f aca="false">D1717-H1717</f>
        <v>-0.00745575576240221</v>
      </c>
      <c r="J1717" s="62" t="n">
        <f aca="false">$F$33</f>
        <v>13</v>
      </c>
      <c r="K1717" s="60" t="n">
        <f aca="false">$F$30*1000</f>
        <v>10222000</v>
      </c>
      <c r="L1717" s="62" t="n">
        <f aca="false">$F$31</f>
        <v>95</v>
      </c>
      <c r="M1717" s="62" t="n">
        <f aca="false">$F$37</f>
        <v>-1</v>
      </c>
      <c r="N1717" s="63" t="n">
        <f aca="false">((E1717*J1717)+(M1717*H1717*C1717))*L1717</f>
        <v>10220822.1024259</v>
      </c>
      <c r="O1717" s="63" t="n">
        <f aca="false">(N1717-K1717)</f>
        <v>-1177.897574123</v>
      </c>
      <c r="P1717" s="63" t="n">
        <f aca="false">ABS(O1717)</f>
        <v>1177.897574123</v>
      </c>
    </row>
    <row r="1718" customFormat="false" ht="12.75" hidden="true" customHeight="false" outlineLevel="0" collapsed="false">
      <c r="B1718" s="60" t="n">
        <f aca="false">$F$38*1000</f>
        <v>22400</v>
      </c>
      <c r="C1718" s="61" t="n">
        <v>1664</v>
      </c>
      <c r="D1718" s="60" t="n">
        <f aca="false">(B1718/C1718)</f>
        <v>13.4615384615385</v>
      </c>
      <c r="E1718" s="60" t="n">
        <f aca="false">$F$32*1000</f>
        <v>10000</v>
      </c>
      <c r="F1718" s="60" t="n">
        <f aca="false">E1718/D1718</f>
        <v>742.857142857143</v>
      </c>
      <c r="G1718" s="62" t="n">
        <f aca="false">ROUND(F1718,0)</f>
        <v>743</v>
      </c>
      <c r="H1718" s="60" t="n">
        <f aca="false">E1718/G1718</f>
        <v>13.4589502018843</v>
      </c>
      <c r="I1718" s="60" t="n">
        <f aca="false">D1718-H1718</f>
        <v>0.00258825965421217</v>
      </c>
      <c r="J1718" s="62" t="n">
        <f aca="false">$F$33</f>
        <v>13</v>
      </c>
      <c r="K1718" s="60" t="n">
        <f aca="false">$F$30*1000</f>
        <v>10222000</v>
      </c>
      <c r="L1718" s="62" t="n">
        <f aca="false">$F$31</f>
        <v>95</v>
      </c>
      <c r="M1718" s="62" t="n">
        <f aca="false">$F$37</f>
        <v>-1</v>
      </c>
      <c r="N1718" s="63" t="n">
        <f aca="false">((E1718*J1718)+(M1718*H1718*C1718))*L1718</f>
        <v>10222409.1520861</v>
      </c>
      <c r="O1718" s="63" t="n">
        <f aca="false">(N1718-K1718)</f>
        <v>409.152086136863</v>
      </c>
      <c r="P1718" s="63" t="n">
        <f aca="false">ABS(O1718)</f>
        <v>409.152086136863</v>
      </c>
    </row>
    <row r="1719" customFormat="false" ht="12.75" hidden="true" customHeight="false" outlineLevel="0" collapsed="false">
      <c r="B1719" s="60" t="n">
        <f aca="false">$F$38*1000</f>
        <v>22400</v>
      </c>
      <c r="C1719" s="61" t="n">
        <v>1665</v>
      </c>
      <c r="D1719" s="60" t="n">
        <f aca="false">(B1719/C1719)</f>
        <v>13.4534534534535</v>
      </c>
      <c r="E1719" s="60" t="n">
        <f aca="false">$F$32*1000</f>
        <v>10000</v>
      </c>
      <c r="F1719" s="60" t="n">
        <f aca="false">E1719/D1719</f>
        <v>743.303571428571</v>
      </c>
      <c r="G1719" s="62" t="n">
        <f aca="false">ROUND(F1719,0)</f>
        <v>743</v>
      </c>
      <c r="H1719" s="60" t="n">
        <f aca="false">E1719/G1719</f>
        <v>13.4589502018843</v>
      </c>
      <c r="I1719" s="60" t="n">
        <f aca="false">D1719-H1719</f>
        <v>-0.00549674843079551</v>
      </c>
      <c r="J1719" s="62" t="n">
        <f aca="false">$F$33</f>
        <v>13</v>
      </c>
      <c r="K1719" s="60" t="n">
        <f aca="false">$F$30*1000</f>
        <v>10222000</v>
      </c>
      <c r="L1719" s="62" t="n">
        <f aca="false">$F$31</f>
        <v>95</v>
      </c>
      <c r="M1719" s="62" t="n">
        <f aca="false">$F$37</f>
        <v>-1</v>
      </c>
      <c r="N1719" s="63" t="n">
        <f aca="false">((E1719*J1719)+(M1719*H1719*C1719))*L1719</f>
        <v>10221130.551817</v>
      </c>
      <c r="O1719" s="63" t="n">
        <f aca="false">(N1719-K1719)</f>
        <v>-869.448183042929</v>
      </c>
      <c r="P1719" s="63" t="n">
        <f aca="false">ABS(O1719)</f>
        <v>869.448183042929</v>
      </c>
    </row>
    <row r="1720" customFormat="false" ht="12.75" hidden="true" customHeight="false" outlineLevel="0" collapsed="false">
      <c r="B1720" s="60" t="n">
        <f aca="false">$F$38*1000</f>
        <v>22400</v>
      </c>
      <c r="C1720" s="61" t="n">
        <v>1666</v>
      </c>
      <c r="D1720" s="60" t="n">
        <f aca="false">(B1720/C1720)</f>
        <v>13.4453781512605</v>
      </c>
      <c r="E1720" s="60" t="n">
        <f aca="false">$F$32*1000</f>
        <v>10000</v>
      </c>
      <c r="F1720" s="60" t="n">
        <f aca="false">E1720/D1720</f>
        <v>743.75</v>
      </c>
      <c r="G1720" s="62" t="n">
        <f aca="false">ROUND(F1720,0)</f>
        <v>744</v>
      </c>
      <c r="H1720" s="60" t="n">
        <f aca="false">E1720/G1720</f>
        <v>13.4408602150538</v>
      </c>
      <c r="I1720" s="60" t="n">
        <f aca="false">D1720-H1720</f>
        <v>0.00451793620674401</v>
      </c>
      <c r="J1720" s="62" t="n">
        <f aca="false">$F$33</f>
        <v>13</v>
      </c>
      <c r="K1720" s="60" t="n">
        <f aca="false">$F$30*1000</f>
        <v>10222000</v>
      </c>
      <c r="L1720" s="62" t="n">
        <f aca="false">$F$31</f>
        <v>95</v>
      </c>
      <c r="M1720" s="62" t="n">
        <f aca="false">$F$37</f>
        <v>-1</v>
      </c>
      <c r="N1720" s="63" t="n">
        <f aca="false">((E1720*J1720)+(M1720*H1720*C1720))*L1720</f>
        <v>10222715.0537634</v>
      </c>
      <c r="O1720" s="63" t="n">
        <f aca="false">(N1720-K1720)</f>
        <v>715.053763441742</v>
      </c>
      <c r="P1720" s="63" t="n">
        <f aca="false">ABS(O1720)</f>
        <v>715.053763441742</v>
      </c>
    </row>
    <row r="1721" customFormat="false" ht="12.75" hidden="true" customHeight="false" outlineLevel="0" collapsed="false">
      <c r="B1721" s="60" t="n">
        <f aca="false">$F$38*1000</f>
        <v>22400</v>
      </c>
      <c r="C1721" s="61" t="n">
        <v>1667</v>
      </c>
      <c r="D1721" s="60" t="n">
        <f aca="false">(B1721/C1721)</f>
        <v>13.4373125374925</v>
      </c>
      <c r="E1721" s="60" t="n">
        <f aca="false">$F$32*1000</f>
        <v>10000</v>
      </c>
      <c r="F1721" s="60" t="n">
        <f aca="false">E1721/D1721</f>
        <v>744.196428571428</v>
      </c>
      <c r="G1721" s="62" t="n">
        <f aca="false">ROUND(F1721,0)</f>
        <v>744</v>
      </c>
      <c r="H1721" s="60" t="n">
        <f aca="false">E1721/G1721</f>
        <v>13.4408602150538</v>
      </c>
      <c r="I1721" s="60" t="n">
        <f aca="false">D1721-H1721</f>
        <v>-0.00354767756125796</v>
      </c>
      <c r="J1721" s="62" t="n">
        <f aca="false">$F$33</f>
        <v>13</v>
      </c>
      <c r="K1721" s="60" t="n">
        <f aca="false">$F$30*1000</f>
        <v>10222000</v>
      </c>
      <c r="L1721" s="62" t="n">
        <f aca="false">$F$31</f>
        <v>95</v>
      </c>
      <c r="M1721" s="62" t="n">
        <f aca="false">$F$37</f>
        <v>-1</v>
      </c>
      <c r="N1721" s="63" t="n">
        <f aca="false">((E1721*J1721)+(M1721*H1721*C1721))*L1721</f>
        <v>10221438.172043</v>
      </c>
      <c r="O1721" s="63" t="n">
        <f aca="false">(N1721-K1721)</f>
        <v>-561.827956989408</v>
      </c>
      <c r="P1721" s="63" t="n">
        <f aca="false">ABS(O1721)</f>
        <v>561.827956989408</v>
      </c>
    </row>
    <row r="1722" customFormat="false" ht="12.75" hidden="true" customHeight="false" outlineLevel="0" collapsed="false">
      <c r="B1722" s="60" t="n">
        <f aca="false">$F$38*1000</f>
        <v>22400</v>
      </c>
      <c r="C1722" s="61" t="n">
        <v>1668</v>
      </c>
      <c r="D1722" s="60" t="n">
        <f aca="false">(B1722/C1722)</f>
        <v>13.4292565947242</v>
      </c>
      <c r="E1722" s="60" t="n">
        <f aca="false">$F$32*1000</f>
        <v>10000</v>
      </c>
      <c r="F1722" s="60" t="n">
        <f aca="false">E1722/D1722</f>
        <v>744.642857142857</v>
      </c>
      <c r="G1722" s="62" t="n">
        <f aca="false">ROUND(F1722,0)</f>
        <v>745</v>
      </c>
      <c r="H1722" s="60" t="n">
        <f aca="false">E1722/G1722</f>
        <v>13.4228187919463</v>
      </c>
      <c r="I1722" s="60" t="n">
        <f aca="false">D1722-H1722</f>
        <v>0.00643780277791528</v>
      </c>
      <c r="J1722" s="62" t="n">
        <f aca="false">$F$33</f>
        <v>13</v>
      </c>
      <c r="K1722" s="60" t="n">
        <f aca="false">$F$30*1000</f>
        <v>10222000</v>
      </c>
      <c r="L1722" s="62" t="n">
        <f aca="false">$F$31</f>
        <v>95</v>
      </c>
      <c r="M1722" s="62" t="n">
        <f aca="false">$F$37</f>
        <v>-1</v>
      </c>
      <c r="N1722" s="63" t="n">
        <f aca="false">((E1722*J1722)+(M1722*H1722*C1722))*L1722</f>
        <v>10223020.1342282</v>
      </c>
      <c r="O1722" s="63" t="n">
        <f aca="false">(N1722-K1722)</f>
        <v>1020.13422818854</v>
      </c>
      <c r="P1722" s="63" t="n">
        <f aca="false">ABS(O1722)</f>
        <v>1020.13422818854</v>
      </c>
    </row>
    <row r="1723" customFormat="false" ht="12.75" hidden="true" customHeight="false" outlineLevel="0" collapsed="false">
      <c r="B1723" s="60" t="n">
        <f aca="false">$F$38*1000</f>
        <v>22400</v>
      </c>
      <c r="C1723" s="61" t="n">
        <v>1669</v>
      </c>
      <c r="D1723" s="60" t="n">
        <f aca="false">(B1723/C1723)</f>
        <v>13.4212103055722</v>
      </c>
      <c r="E1723" s="60" t="n">
        <f aca="false">$F$32*1000</f>
        <v>10000</v>
      </c>
      <c r="F1723" s="60" t="n">
        <f aca="false">E1723/D1723</f>
        <v>745.089285714286</v>
      </c>
      <c r="G1723" s="62" t="n">
        <f aca="false">ROUND(F1723,0)</f>
        <v>745</v>
      </c>
      <c r="H1723" s="60" t="n">
        <f aca="false">E1723/G1723</f>
        <v>13.4228187919463</v>
      </c>
      <c r="I1723" s="60" t="n">
        <f aca="false">D1723-H1723</f>
        <v>-0.00160848637410638</v>
      </c>
      <c r="J1723" s="62" t="n">
        <f aca="false">$F$33</f>
        <v>13</v>
      </c>
      <c r="K1723" s="60" t="n">
        <f aca="false">$F$30*1000</f>
        <v>10222000</v>
      </c>
      <c r="L1723" s="62" t="n">
        <f aca="false">$F$31</f>
        <v>95</v>
      </c>
      <c r="M1723" s="62" t="n">
        <f aca="false">$F$37</f>
        <v>-1</v>
      </c>
      <c r="N1723" s="63" t="n">
        <f aca="false">((E1723*J1723)+(M1723*H1723*C1723))*L1723</f>
        <v>10221744.966443</v>
      </c>
      <c r="O1723" s="63" t="n">
        <f aca="false">(N1723-K1723)</f>
        <v>-255.033557046205</v>
      </c>
      <c r="P1723" s="63" t="n">
        <f aca="false">ABS(O1723)</f>
        <v>255.033557046205</v>
      </c>
    </row>
    <row r="1724" customFormat="false" ht="12.75" hidden="true" customHeight="false" outlineLevel="0" collapsed="false">
      <c r="B1724" s="60" t="n">
        <f aca="false">$F$38*1000</f>
        <v>22400</v>
      </c>
      <c r="C1724" s="61" t="n">
        <v>1670</v>
      </c>
      <c r="D1724" s="60" t="n">
        <f aca="false">(B1724/C1724)</f>
        <v>13.4131736526946</v>
      </c>
      <c r="E1724" s="60" t="n">
        <f aca="false">$F$32*1000</f>
        <v>10000</v>
      </c>
      <c r="F1724" s="60" t="n">
        <f aca="false">E1724/D1724</f>
        <v>745.535714285714</v>
      </c>
      <c r="G1724" s="62" t="n">
        <f aca="false">ROUND(F1724,0)</f>
        <v>746</v>
      </c>
      <c r="H1724" s="60" t="n">
        <f aca="false">E1724/G1724</f>
        <v>13.4048257372654</v>
      </c>
      <c r="I1724" s="60" t="n">
        <f aca="false">D1724-H1724</f>
        <v>0.00834791542919966</v>
      </c>
      <c r="J1724" s="62" t="n">
        <f aca="false">$F$33</f>
        <v>13</v>
      </c>
      <c r="K1724" s="60" t="n">
        <f aca="false">$F$30*1000</f>
        <v>10222000</v>
      </c>
      <c r="L1724" s="62" t="n">
        <f aca="false">$F$31</f>
        <v>95</v>
      </c>
      <c r="M1724" s="62" t="n">
        <f aca="false">$F$37</f>
        <v>-1</v>
      </c>
      <c r="N1724" s="63" t="n">
        <f aca="false">((E1724*J1724)+(M1724*H1724*C1724))*L1724</f>
        <v>10223324.3967828</v>
      </c>
      <c r="O1724" s="63" t="n">
        <f aca="false">(N1724-K1724)</f>
        <v>1324.39678284153</v>
      </c>
      <c r="P1724" s="63" t="n">
        <f aca="false">ABS(O1724)</f>
        <v>1324.39678284153</v>
      </c>
    </row>
    <row r="1725" customFormat="false" ht="12.75" hidden="true" customHeight="false" outlineLevel="0" collapsed="false">
      <c r="B1725" s="60" t="n">
        <f aca="false">$F$38*1000</f>
        <v>22400</v>
      </c>
      <c r="C1725" s="61" t="n">
        <v>1671</v>
      </c>
      <c r="D1725" s="60" t="n">
        <f aca="false">(B1725/C1725)</f>
        <v>13.4051466187911</v>
      </c>
      <c r="E1725" s="60" t="n">
        <f aca="false">$F$32*1000</f>
        <v>10000</v>
      </c>
      <c r="F1725" s="60" t="n">
        <f aca="false">E1725/D1725</f>
        <v>745.982142857143</v>
      </c>
      <c r="G1725" s="62" t="n">
        <f aca="false">ROUND(F1725,0)</f>
        <v>746</v>
      </c>
      <c r="H1725" s="60" t="n">
        <f aca="false">E1725/G1725</f>
        <v>13.4048257372654</v>
      </c>
      <c r="I1725" s="60" t="n">
        <f aca="false">D1725-H1725</f>
        <v>0.000320881525730954</v>
      </c>
      <c r="J1725" s="62" t="n">
        <f aca="false">$F$33</f>
        <v>13</v>
      </c>
      <c r="K1725" s="60" t="n">
        <f aca="false">$F$30*1000</f>
        <v>10222000</v>
      </c>
      <c r="L1725" s="62" t="n">
        <f aca="false">$F$31</f>
        <v>95</v>
      </c>
      <c r="M1725" s="62" t="n">
        <f aca="false">$F$37</f>
        <v>-1</v>
      </c>
      <c r="N1725" s="63" t="n">
        <f aca="false">((E1725*J1725)+(M1725*H1725*C1725))*L1725</f>
        <v>10222050.9383378</v>
      </c>
      <c r="O1725" s="63" t="n">
        <f aca="false">(N1725-K1725)</f>
        <v>50.9383378010243</v>
      </c>
      <c r="P1725" s="63" t="n">
        <f aca="false">ABS(O1725)</f>
        <v>50.9383378010243</v>
      </c>
    </row>
    <row r="1726" customFormat="false" ht="12.75" hidden="true" customHeight="false" outlineLevel="0" collapsed="false">
      <c r="B1726" s="60" t="n">
        <f aca="false">$F$38*1000</f>
        <v>22400</v>
      </c>
      <c r="C1726" s="61" t="n">
        <v>1672</v>
      </c>
      <c r="D1726" s="60" t="n">
        <f aca="false">(B1726/C1726)</f>
        <v>13.3971291866029</v>
      </c>
      <c r="E1726" s="60" t="n">
        <f aca="false">$F$32*1000</f>
        <v>10000</v>
      </c>
      <c r="F1726" s="60" t="n">
        <f aca="false">E1726/D1726</f>
        <v>746.428571428571</v>
      </c>
      <c r="G1726" s="62" t="n">
        <f aca="false">ROUND(F1726,0)</f>
        <v>746</v>
      </c>
      <c r="H1726" s="60" t="n">
        <f aca="false">E1726/G1726</f>
        <v>13.4048257372654</v>
      </c>
      <c r="I1726" s="60" t="n">
        <f aca="false">D1726-H1726</f>
        <v>-0.0076965506625406</v>
      </c>
      <c r="J1726" s="62" t="n">
        <f aca="false">$F$33</f>
        <v>13</v>
      </c>
      <c r="K1726" s="60" t="n">
        <f aca="false">$F$30*1000</f>
        <v>10222000</v>
      </c>
      <c r="L1726" s="62" t="n">
        <f aca="false">$F$31</f>
        <v>95</v>
      </c>
      <c r="M1726" s="62" t="n">
        <f aca="false">$F$37</f>
        <v>-1</v>
      </c>
      <c r="N1726" s="63" t="n">
        <f aca="false">((E1726*J1726)+(M1726*H1726*C1726))*L1726</f>
        <v>10220777.4798928</v>
      </c>
      <c r="O1726" s="63" t="n">
        <f aca="false">(N1726-K1726)</f>
        <v>-1222.52010723762</v>
      </c>
      <c r="P1726" s="63" t="n">
        <f aca="false">ABS(O1726)</f>
        <v>1222.52010723762</v>
      </c>
    </row>
    <row r="1727" customFormat="false" ht="12.75" hidden="true" customHeight="false" outlineLevel="0" collapsed="false">
      <c r="B1727" s="60" t="n">
        <f aca="false">$F$38*1000</f>
        <v>22400</v>
      </c>
      <c r="C1727" s="61" t="n">
        <v>1673</v>
      </c>
      <c r="D1727" s="60" t="n">
        <f aca="false">(B1727/C1727)</f>
        <v>13.3891213389121</v>
      </c>
      <c r="E1727" s="60" t="n">
        <f aca="false">$F$32*1000</f>
        <v>10000</v>
      </c>
      <c r="F1727" s="60" t="n">
        <f aca="false">E1727/D1727</f>
        <v>746.875</v>
      </c>
      <c r="G1727" s="62" t="n">
        <f aca="false">ROUND(F1727,0)</f>
        <v>747</v>
      </c>
      <c r="H1727" s="60" t="n">
        <f aca="false">E1727/G1727</f>
        <v>13.3868808567604</v>
      </c>
      <c r="I1727" s="60" t="n">
        <f aca="false">D1727-H1727</f>
        <v>0.00224048215176431</v>
      </c>
      <c r="J1727" s="62" t="n">
        <f aca="false">$F$33</f>
        <v>13</v>
      </c>
      <c r="K1727" s="60" t="n">
        <f aca="false">$F$30*1000</f>
        <v>10222000</v>
      </c>
      <c r="L1727" s="62" t="n">
        <f aca="false">$F$31</f>
        <v>95</v>
      </c>
      <c r="M1727" s="62" t="n">
        <f aca="false">$F$37</f>
        <v>-1</v>
      </c>
      <c r="N1727" s="63" t="n">
        <f aca="false">((E1727*J1727)+(M1727*H1727*C1727))*L1727</f>
        <v>10222356.0910308</v>
      </c>
      <c r="O1727" s="63" t="n">
        <f aca="false">(N1727-K1727)</f>
        <v>356.091030789539</v>
      </c>
      <c r="P1727" s="63" t="n">
        <f aca="false">ABS(O1727)</f>
        <v>356.091030789539</v>
      </c>
    </row>
    <row r="1728" customFormat="false" ht="12.75" hidden="true" customHeight="false" outlineLevel="0" collapsed="false">
      <c r="B1728" s="60" t="n">
        <f aca="false">$F$38*1000</f>
        <v>22400</v>
      </c>
      <c r="C1728" s="61" t="n">
        <v>1674</v>
      </c>
      <c r="D1728" s="60" t="n">
        <f aca="false">(B1728/C1728)</f>
        <v>13.3811230585424</v>
      </c>
      <c r="E1728" s="60" t="n">
        <f aca="false">$F$32*1000</f>
        <v>10000</v>
      </c>
      <c r="F1728" s="60" t="n">
        <f aca="false">E1728/D1728</f>
        <v>747.321428571428</v>
      </c>
      <c r="G1728" s="62" t="n">
        <f aca="false">ROUND(F1728,0)</f>
        <v>747</v>
      </c>
      <c r="H1728" s="60" t="n">
        <f aca="false">E1728/G1728</f>
        <v>13.3868808567604</v>
      </c>
      <c r="I1728" s="60" t="n">
        <f aca="false">D1728-H1728</f>
        <v>-0.00575779821795663</v>
      </c>
      <c r="J1728" s="62" t="n">
        <f aca="false">$F$33</f>
        <v>13</v>
      </c>
      <c r="K1728" s="60" t="n">
        <f aca="false">$F$30*1000</f>
        <v>10222000</v>
      </c>
      <c r="L1728" s="62" t="n">
        <f aca="false">$F$31</f>
        <v>95</v>
      </c>
      <c r="M1728" s="62" t="n">
        <f aca="false">$F$37</f>
        <v>-1</v>
      </c>
      <c r="N1728" s="63" t="n">
        <f aca="false">((E1728*J1728)+(M1728*H1728*C1728))*L1728</f>
        <v>10221084.3373494</v>
      </c>
      <c r="O1728" s="63" t="n">
        <f aca="false">(N1728-K1728)</f>
        <v>-915.662650601938</v>
      </c>
      <c r="P1728" s="63" t="n">
        <f aca="false">ABS(O1728)</f>
        <v>915.662650601938</v>
      </c>
    </row>
    <row r="1729" customFormat="false" ht="12.75" hidden="true" customHeight="false" outlineLevel="0" collapsed="false">
      <c r="B1729" s="60" t="n">
        <f aca="false">$F$38*1000</f>
        <v>22400</v>
      </c>
      <c r="C1729" s="61" t="n">
        <v>1675</v>
      </c>
      <c r="D1729" s="60" t="n">
        <f aca="false">(B1729/C1729)</f>
        <v>13.3731343283582</v>
      </c>
      <c r="E1729" s="60" t="n">
        <f aca="false">$F$32*1000</f>
        <v>10000</v>
      </c>
      <c r="F1729" s="60" t="n">
        <f aca="false">E1729/D1729</f>
        <v>747.767857142857</v>
      </c>
      <c r="G1729" s="62" t="n">
        <f aca="false">ROUND(F1729,0)</f>
        <v>748</v>
      </c>
      <c r="H1729" s="60" t="n">
        <f aca="false">E1729/G1729</f>
        <v>13.3689839572193</v>
      </c>
      <c r="I1729" s="60" t="n">
        <f aca="false">D1729-H1729</f>
        <v>0.00415037113896233</v>
      </c>
      <c r="J1729" s="62" t="n">
        <f aca="false">$F$33</f>
        <v>13</v>
      </c>
      <c r="K1729" s="60" t="n">
        <f aca="false">$F$30*1000</f>
        <v>10222000</v>
      </c>
      <c r="L1729" s="62" t="n">
        <f aca="false">$F$31</f>
        <v>95</v>
      </c>
      <c r="M1729" s="62" t="n">
        <f aca="false">$F$37</f>
        <v>-1</v>
      </c>
      <c r="N1729" s="63" t="n">
        <f aca="false">((E1729*J1729)+(M1729*H1729*C1729))*L1729</f>
        <v>10222660.4278075</v>
      </c>
      <c r="O1729" s="63" t="n">
        <f aca="false">(N1729-K1729)</f>
        <v>660.427807487547</v>
      </c>
      <c r="P1729" s="63" t="n">
        <f aca="false">ABS(O1729)</f>
        <v>660.427807487547</v>
      </c>
    </row>
    <row r="1730" customFormat="false" ht="12.75" hidden="true" customHeight="false" outlineLevel="0" collapsed="false">
      <c r="B1730" s="60" t="n">
        <f aca="false">$F$38*1000</f>
        <v>22400</v>
      </c>
      <c r="C1730" s="61" t="n">
        <v>1676</v>
      </c>
      <c r="D1730" s="60" t="n">
        <f aca="false">(B1730/C1730)</f>
        <v>13.3651551312649</v>
      </c>
      <c r="E1730" s="60" t="n">
        <f aca="false">$F$32*1000</f>
        <v>10000</v>
      </c>
      <c r="F1730" s="60" t="n">
        <f aca="false">E1730/D1730</f>
        <v>748.214285714285</v>
      </c>
      <c r="G1730" s="62" t="n">
        <f aca="false">ROUND(F1730,0)</f>
        <v>748</v>
      </c>
      <c r="H1730" s="60" t="n">
        <f aca="false">E1730/G1730</f>
        <v>13.3689839572193</v>
      </c>
      <c r="I1730" s="60" t="n">
        <f aca="false">D1730-H1730</f>
        <v>-0.00382882595433109</v>
      </c>
      <c r="J1730" s="62" t="n">
        <f aca="false">$F$33</f>
        <v>13</v>
      </c>
      <c r="K1730" s="60" t="n">
        <f aca="false">$F$30*1000</f>
        <v>10222000</v>
      </c>
      <c r="L1730" s="62" t="n">
        <f aca="false">$F$31</f>
        <v>95</v>
      </c>
      <c r="M1730" s="62" t="n">
        <f aca="false">$F$37</f>
        <v>-1</v>
      </c>
      <c r="N1730" s="63" t="n">
        <f aca="false">((E1730*J1730)+(M1730*H1730*C1730))*L1730</f>
        <v>10221390.3743316</v>
      </c>
      <c r="O1730" s="63" t="n">
        <f aca="false">(N1730-K1730)</f>
        <v>-609.625668449327</v>
      </c>
      <c r="P1730" s="63" t="n">
        <f aca="false">ABS(O1730)</f>
        <v>609.625668449327</v>
      </c>
    </row>
    <row r="1731" customFormat="false" ht="12.75" hidden="true" customHeight="false" outlineLevel="0" collapsed="false">
      <c r="B1731" s="60" t="n">
        <f aca="false">$F$38*1000</f>
        <v>22400</v>
      </c>
      <c r="C1731" s="61" t="n">
        <v>1677</v>
      </c>
      <c r="D1731" s="60" t="n">
        <f aca="false">(B1731/C1731)</f>
        <v>13.3571854502087</v>
      </c>
      <c r="E1731" s="60" t="n">
        <f aca="false">$F$32*1000</f>
        <v>10000</v>
      </c>
      <c r="F1731" s="60" t="n">
        <f aca="false">E1731/D1731</f>
        <v>748.660714285714</v>
      </c>
      <c r="G1731" s="62" t="n">
        <f aca="false">ROUND(F1731,0)</f>
        <v>749</v>
      </c>
      <c r="H1731" s="60" t="n">
        <f aca="false">E1731/G1731</f>
        <v>13.351134846462</v>
      </c>
      <c r="I1731" s="60" t="n">
        <f aca="false">D1731-H1731</f>
        <v>0.00605060374676114</v>
      </c>
      <c r="J1731" s="62" t="n">
        <f aca="false">$F$33</f>
        <v>13</v>
      </c>
      <c r="K1731" s="60" t="n">
        <f aca="false">$F$30*1000</f>
        <v>10222000</v>
      </c>
      <c r="L1731" s="62" t="n">
        <f aca="false">$F$31</f>
        <v>95</v>
      </c>
      <c r="M1731" s="62" t="n">
        <f aca="false">$F$37</f>
        <v>-1</v>
      </c>
      <c r="N1731" s="63" t="n">
        <f aca="false">((E1731*J1731)+(M1731*H1731*C1731))*L1731</f>
        <v>10222963.9519359</v>
      </c>
      <c r="O1731" s="63" t="n">
        <f aca="false">(N1731-K1731)</f>
        <v>963.951935913414</v>
      </c>
      <c r="P1731" s="63" t="n">
        <f aca="false">ABS(O1731)</f>
        <v>963.951935913414</v>
      </c>
    </row>
    <row r="1732" customFormat="false" ht="12.75" hidden="true" customHeight="false" outlineLevel="0" collapsed="false">
      <c r="B1732" s="60" t="n">
        <f aca="false">$F$38*1000</f>
        <v>22400</v>
      </c>
      <c r="C1732" s="61" t="n">
        <v>1678</v>
      </c>
      <c r="D1732" s="60" t="n">
        <f aca="false">(B1732/C1732)</f>
        <v>13.3492252681764</v>
      </c>
      <c r="E1732" s="60" t="n">
        <f aca="false">$F$32*1000</f>
        <v>10000</v>
      </c>
      <c r="F1732" s="60" t="n">
        <f aca="false">E1732/D1732</f>
        <v>749.107142857143</v>
      </c>
      <c r="G1732" s="62" t="n">
        <f aca="false">ROUND(F1732,0)</f>
        <v>749</v>
      </c>
      <c r="H1732" s="60" t="n">
        <f aca="false">E1732/G1732</f>
        <v>13.351134846462</v>
      </c>
      <c r="I1732" s="60" t="n">
        <f aca="false">D1732-H1732</f>
        <v>-0.00190957828554517</v>
      </c>
      <c r="J1732" s="62" t="n">
        <f aca="false">$F$33</f>
        <v>13</v>
      </c>
      <c r="K1732" s="60" t="n">
        <f aca="false">$F$30*1000</f>
        <v>10222000</v>
      </c>
      <c r="L1732" s="62" t="n">
        <f aca="false">$F$31</f>
        <v>95</v>
      </c>
      <c r="M1732" s="62" t="n">
        <f aca="false">$F$37</f>
        <v>-1</v>
      </c>
      <c r="N1732" s="63" t="n">
        <f aca="false">((E1732*J1732)+(M1732*H1732*C1732))*L1732</f>
        <v>10221695.5941255</v>
      </c>
      <c r="O1732" s="63" t="n">
        <f aca="false">(N1732-K1732)</f>
        <v>-304.405874500051</v>
      </c>
      <c r="P1732" s="63" t="n">
        <f aca="false">ABS(O1732)</f>
        <v>304.405874500051</v>
      </c>
    </row>
    <row r="1733" customFormat="false" ht="12.75" hidden="true" customHeight="false" outlineLevel="0" collapsed="false">
      <c r="B1733" s="60" t="n">
        <f aca="false">$F$38*1000</f>
        <v>22400</v>
      </c>
      <c r="C1733" s="61" t="n">
        <v>1679</v>
      </c>
      <c r="D1733" s="60" t="n">
        <f aca="false">(B1733/C1733)</f>
        <v>13.3412745681954</v>
      </c>
      <c r="E1733" s="60" t="n">
        <f aca="false">$F$32*1000</f>
        <v>10000</v>
      </c>
      <c r="F1733" s="60" t="n">
        <f aca="false">E1733/D1733</f>
        <v>749.553571428571</v>
      </c>
      <c r="G1733" s="62" t="n">
        <f aca="false">ROUND(F1733,0)</f>
        <v>750</v>
      </c>
      <c r="H1733" s="60" t="n">
        <f aca="false">E1733/G1733</f>
        <v>13.3333333333333</v>
      </c>
      <c r="I1733" s="60" t="n">
        <f aca="false">D1733-H1733</f>
        <v>0.00794123486202558</v>
      </c>
      <c r="J1733" s="62" t="n">
        <f aca="false">$F$33</f>
        <v>13</v>
      </c>
      <c r="K1733" s="60" t="n">
        <f aca="false">$F$30*1000</f>
        <v>10222000</v>
      </c>
      <c r="L1733" s="62" t="n">
        <f aca="false">$F$31</f>
        <v>95</v>
      </c>
      <c r="M1733" s="62" t="n">
        <f aca="false">$F$37</f>
        <v>-1</v>
      </c>
      <c r="N1733" s="63" t="n">
        <f aca="false">((E1733*J1733)+(M1733*H1733*C1733))*L1733</f>
        <v>10223266.6666667</v>
      </c>
      <c r="O1733" s="63" t="n">
        <f aca="false">(N1733-K1733)</f>
        <v>1266.66666666605</v>
      </c>
      <c r="P1733" s="63" t="n">
        <f aca="false">ABS(O1733)</f>
        <v>1266.66666666605</v>
      </c>
    </row>
    <row r="1734" customFormat="false" ht="12.75" hidden="true" customHeight="false" outlineLevel="0" collapsed="false">
      <c r="B1734" s="60" t="n">
        <f aca="false">$F$38*1000</f>
        <v>22400</v>
      </c>
      <c r="C1734" s="61" t="n">
        <v>1680</v>
      </c>
      <c r="D1734" s="60" t="n">
        <f aca="false">(B1734/C1734)</f>
        <v>13.3333333333333</v>
      </c>
      <c r="E1734" s="60" t="n">
        <f aca="false">$F$32*1000</f>
        <v>10000</v>
      </c>
      <c r="F1734" s="60" t="n">
        <f aca="false">E1734/D1734</f>
        <v>750</v>
      </c>
      <c r="G1734" s="62" t="n">
        <f aca="false">ROUND(F1734,0)</f>
        <v>750</v>
      </c>
      <c r="H1734" s="60" t="n">
        <f aca="false">E1734/G1734</f>
        <v>13.3333333333333</v>
      </c>
      <c r="I1734" s="60" t="n">
        <f aca="false">D1734-H1734</f>
        <v>0</v>
      </c>
      <c r="J1734" s="62" t="n">
        <f aca="false">$F$33</f>
        <v>13</v>
      </c>
      <c r="K1734" s="60" t="n">
        <f aca="false">$F$30*1000</f>
        <v>10222000</v>
      </c>
      <c r="L1734" s="62" t="n">
        <f aca="false">$F$31</f>
        <v>95</v>
      </c>
      <c r="M1734" s="62" t="n">
        <f aca="false">$F$37</f>
        <v>-1</v>
      </c>
      <c r="N1734" s="63" t="n">
        <f aca="false">((E1734*J1734)+(M1734*H1734*C1734))*L1734</f>
        <v>10222000</v>
      </c>
      <c r="O1734" s="63" t="n">
        <f aca="false">(N1734-K1734)</f>
        <v>0</v>
      </c>
      <c r="P1734" s="63" t="n">
        <f aca="false">ABS(O1734)</f>
        <v>0</v>
      </c>
    </row>
    <row r="1735" customFormat="false" ht="12.75" hidden="true" customHeight="false" outlineLevel="0" collapsed="false">
      <c r="B1735" s="60" t="n">
        <f aca="false">$F$38*1000</f>
        <v>22400</v>
      </c>
      <c r="C1735" s="61" t="n">
        <v>1681</v>
      </c>
      <c r="D1735" s="60" t="n">
        <f aca="false">(B1735/C1735)</f>
        <v>13.3254015466984</v>
      </c>
      <c r="E1735" s="60" t="n">
        <f aca="false">$F$32*1000</f>
        <v>10000</v>
      </c>
      <c r="F1735" s="60" t="n">
        <f aca="false">E1735/D1735</f>
        <v>750.446428571428</v>
      </c>
      <c r="G1735" s="62" t="n">
        <f aca="false">ROUND(F1735,0)</f>
        <v>750</v>
      </c>
      <c r="H1735" s="60" t="n">
        <f aca="false">E1735/G1735</f>
        <v>13.3333333333333</v>
      </c>
      <c r="I1735" s="60" t="n">
        <f aca="false">D1735-H1735</f>
        <v>-0.00793178663493599</v>
      </c>
      <c r="J1735" s="62" t="n">
        <f aca="false">$F$33</f>
        <v>13</v>
      </c>
      <c r="K1735" s="60" t="n">
        <f aca="false">$F$30*1000</f>
        <v>10222000</v>
      </c>
      <c r="L1735" s="62" t="n">
        <f aca="false">$F$31</f>
        <v>95</v>
      </c>
      <c r="M1735" s="62" t="n">
        <f aca="false">$F$37</f>
        <v>-1</v>
      </c>
      <c r="N1735" s="63" t="n">
        <f aca="false">((E1735*J1735)+(M1735*H1735*C1735))*L1735</f>
        <v>10220733.3333333</v>
      </c>
      <c r="O1735" s="63" t="n">
        <f aca="false">(N1735-K1735)</f>
        <v>-1266.66666666791</v>
      </c>
      <c r="P1735" s="63" t="n">
        <f aca="false">ABS(O1735)</f>
        <v>1266.66666666791</v>
      </c>
    </row>
    <row r="1736" customFormat="false" ht="12.75" hidden="true" customHeight="false" outlineLevel="0" collapsed="false">
      <c r="B1736" s="60" t="n">
        <f aca="false">$F$38*1000</f>
        <v>22400</v>
      </c>
      <c r="C1736" s="61" t="n">
        <v>1682</v>
      </c>
      <c r="D1736" s="60" t="n">
        <f aca="false">(B1736/C1736)</f>
        <v>13.3174791914388</v>
      </c>
      <c r="E1736" s="60" t="n">
        <f aca="false">$F$32*1000</f>
        <v>10000</v>
      </c>
      <c r="F1736" s="60" t="n">
        <f aca="false">E1736/D1736</f>
        <v>750.892857142857</v>
      </c>
      <c r="G1736" s="62" t="n">
        <f aca="false">ROUND(F1736,0)</f>
        <v>751</v>
      </c>
      <c r="H1736" s="60" t="n">
        <f aca="false">E1736/G1736</f>
        <v>13.3155792276964</v>
      </c>
      <c r="I1736" s="60" t="n">
        <f aca="false">D1736-H1736</f>
        <v>0.00189996374236223</v>
      </c>
      <c r="J1736" s="62" t="n">
        <f aca="false">$F$33</f>
        <v>13</v>
      </c>
      <c r="K1736" s="60" t="n">
        <f aca="false">$F$30*1000</f>
        <v>10222000</v>
      </c>
      <c r="L1736" s="62" t="n">
        <f aca="false">$F$31</f>
        <v>95</v>
      </c>
      <c r="M1736" s="62" t="n">
        <f aca="false">$F$37</f>
        <v>-1</v>
      </c>
      <c r="N1736" s="63" t="n">
        <f aca="false">((E1736*J1736)+(M1736*H1736*C1736))*L1736</f>
        <v>10222303.5952064</v>
      </c>
      <c r="O1736" s="63" t="n">
        <f aca="false">(N1736-K1736)</f>
        <v>303.595206391066</v>
      </c>
      <c r="P1736" s="63" t="n">
        <f aca="false">ABS(O1736)</f>
        <v>303.595206391066</v>
      </c>
    </row>
    <row r="1737" customFormat="false" ht="12.75" hidden="true" customHeight="false" outlineLevel="0" collapsed="false">
      <c r="B1737" s="60" t="n">
        <f aca="false">$F$38*1000</f>
        <v>22400</v>
      </c>
      <c r="C1737" s="61" t="n">
        <v>1683</v>
      </c>
      <c r="D1737" s="60" t="n">
        <f aca="false">(B1737/C1737)</f>
        <v>13.3095662507427</v>
      </c>
      <c r="E1737" s="60" t="n">
        <f aca="false">$F$32*1000</f>
        <v>10000</v>
      </c>
      <c r="F1737" s="60" t="n">
        <f aca="false">E1737/D1737</f>
        <v>751.339285714285</v>
      </c>
      <c r="G1737" s="62" t="n">
        <f aca="false">ROUND(F1737,0)</f>
        <v>751</v>
      </c>
      <c r="H1737" s="60" t="n">
        <f aca="false">E1737/G1737</f>
        <v>13.3155792276964</v>
      </c>
      <c r="I1737" s="60" t="n">
        <f aca="false">D1737-H1737</f>
        <v>-0.00601297695367897</v>
      </c>
      <c r="J1737" s="62" t="n">
        <f aca="false">$F$33</f>
        <v>13</v>
      </c>
      <c r="K1737" s="60" t="n">
        <f aca="false">$F$30*1000</f>
        <v>10222000</v>
      </c>
      <c r="L1737" s="62" t="n">
        <f aca="false">$F$31</f>
        <v>95</v>
      </c>
      <c r="M1737" s="62" t="n">
        <f aca="false">$F$37</f>
        <v>-1</v>
      </c>
      <c r="N1737" s="63" t="n">
        <f aca="false">((E1737*J1737)+(M1737*H1737*C1737))*L1737</f>
        <v>10221038.6151798</v>
      </c>
      <c r="O1737" s="63" t="n">
        <f aca="false">(N1737-K1737)</f>
        <v>-961.384820239618</v>
      </c>
      <c r="P1737" s="63" t="n">
        <f aca="false">ABS(O1737)</f>
        <v>961.384820239618</v>
      </c>
    </row>
    <row r="1738" customFormat="false" ht="12.75" hidden="true" customHeight="false" outlineLevel="0" collapsed="false">
      <c r="B1738" s="60" t="n">
        <f aca="false">$F$38*1000</f>
        <v>22400</v>
      </c>
      <c r="C1738" s="61" t="n">
        <v>1684</v>
      </c>
      <c r="D1738" s="60" t="n">
        <f aca="false">(B1738/C1738)</f>
        <v>13.3016627078385</v>
      </c>
      <c r="E1738" s="60" t="n">
        <f aca="false">$F$32*1000</f>
        <v>10000</v>
      </c>
      <c r="F1738" s="60" t="n">
        <f aca="false">E1738/D1738</f>
        <v>751.785714285714</v>
      </c>
      <c r="G1738" s="62" t="n">
        <f aca="false">ROUND(F1738,0)</f>
        <v>752</v>
      </c>
      <c r="H1738" s="60" t="n">
        <f aca="false">E1738/G1738</f>
        <v>13.2978723404255</v>
      </c>
      <c r="I1738" s="60" t="n">
        <f aca="false">D1738-H1738</f>
        <v>0.00379036741295202</v>
      </c>
      <c r="J1738" s="62" t="n">
        <f aca="false">$F$33</f>
        <v>13</v>
      </c>
      <c r="K1738" s="60" t="n">
        <f aca="false">$F$30*1000</f>
        <v>10222000</v>
      </c>
      <c r="L1738" s="62" t="n">
        <f aca="false">$F$31</f>
        <v>95</v>
      </c>
      <c r="M1738" s="62" t="n">
        <f aca="false">$F$37</f>
        <v>-1</v>
      </c>
      <c r="N1738" s="63" t="n">
        <f aca="false">((E1738*J1738)+(M1738*H1738*C1738))*L1738</f>
        <v>10222606.3829787</v>
      </c>
      <c r="O1738" s="63" t="n">
        <f aca="false">(N1738-K1738)</f>
        <v>606.382978724316</v>
      </c>
      <c r="P1738" s="63" t="n">
        <f aca="false">ABS(O1738)</f>
        <v>606.382978724316</v>
      </c>
    </row>
    <row r="1739" customFormat="false" ht="12.75" hidden="true" customHeight="false" outlineLevel="0" collapsed="false">
      <c r="B1739" s="60" t="n">
        <f aca="false">$F$38*1000</f>
        <v>22400</v>
      </c>
      <c r="C1739" s="61" t="n">
        <v>1685</v>
      </c>
      <c r="D1739" s="60" t="n">
        <f aca="false">(B1739/C1739)</f>
        <v>13.2937685459941</v>
      </c>
      <c r="E1739" s="60" t="n">
        <f aca="false">$F$32*1000</f>
        <v>10000</v>
      </c>
      <c r="F1739" s="60" t="n">
        <f aca="false">E1739/D1739</f>
        <v>752.232142857143</v>
      </c>
      <c r="G1739" s="62" t="n">
        <f aca="false">ROUND(F1739,0)</f>
        <v>752</v>
      </c>
      <c r="H1739" s="60" t="n">
        <f aca="false">E1739/G1739</f>
        <v>13.2978723404255</v>
      </c>
      <c r="I1739" s="60" t="n">
        <f aca="false">D1739-H1739</f>
        <v>-0.00410379443146169</v>
      </c>
      <c r="J1739" s="62" t="n">
        <f aca="false">$F$33</f>
        <v>13</v>
      </c>
      <c r="K1739" s="60" t="n">
        <f aca="false">$F$30*1000</f>
        <v>10222000</v>
      </c>
      <c r="L1739" s="62" t="n">
        <f aca="false">$F$31</f>
        <v>95</v>
      </c>
      <c r="M1739" s="62" t="n">
        <f aca="false">$F$37</f>
        <v>-1</v>
      </c>
      <c r="N1739" s="63" t="n">
        <f aca="false">((E1739*J1739)+(M1739*H1739*C1739))*L1739</f>
        <v>10221343.0851064</v>
      </c>
      <c r="O1739" s="63" t="n">
        <f aca="false">(N1739-K1739)</f>
        <v>-656.914893617854</v>
      </c>
      <c r="P1739" s="63" t="n">
        <f aca="false">ABS(O1739)</f>
        <v>656.914893617854</v>
      </c>
    </row>
    <row r="1740" customFormat="false" ht="12.75" hidden="true" customHeight="false" outlineLevel="0" collapsed="false">
      <c r="B1740" s="60" t="n">
        <f aca="false">$F$38*1000</f>
        <v>22400</v>
      </c>
      <c r="C1740" s="61" t="n">
        <v>1686</v>
      </c>
      <c r="D1740" s="60" t="n">
        <f aca="false">(B1740/C1740)</f>
        <v>13.2858837485172</v>
      </c>
      <c r="E1740" s="60" t="n">
        <f aca="false">$F$32*1000</f>
        <v>10000</v>
      </c>
      <c r="F1740" s="60" t="n">
        <f aca="false">E1740/D1740</f>
        <v>752.678571428571</v>
      </c>
      <c r="G1740" s="62" t="n">
        <f aca="false">ROUND(F1740,0)</f>
        <v>753</v>
      </c>
      <c r="H1740" s="60" t="n">
        <f aca="false">E1740/G1740</f>
        <v>13.2802124833997</v>
      </c>
      <c r="I1740" s="60" t="n">
        <f aca="false">D1740-H1740</f>
        <v>0.00567126511747063</v>
      </c>
      <c r="J1740" s="62" t="n">
        <f aca="false">$F$33</f>
        <v>13</v>
      </c>
      <c r="K1740" s="60" t="n">
        <f aca="false">$F$30*1000</f>
        <v>10222000</v>
      </c>
      <c r="L1740" s="62" t="n">
        <f aca="false">$F$31</f>
        <v>95</v>
      </c>
      <c r="M1740" s="62" t="n">
        <f aca="false">$F$37</f>
        <v>-1</v>
      </c>
      <c r="N1740" s="63" t="n">
        <f aca="false">((E1740*J1740)+(M1740*H1740*C1740))*L1740</f>
        <v>10222908.3665339</v>
      </c>
      <c r="O1740" s="63" t="n">
        <f aca="false">(N1740-K1740)</f>
        <v>908.36653386429</v>
      </c>
      <c r="P1740" s="63" t="n">
        <f aca="false">ABS(O1740)</f>
        <v>908.36653386429</v>
      </c>
    </row>
    <row r="1741" customFormat="false" ht="12.75" hidden="true" customHeight="false" outlineLevel="0" collapsed="false">
      <c r="B1741" s="60" t="n">
        <f aca="false">$F$38*1000</f>
        <v>22400</v>
      </c>
      <c r="C1741" s="61" t="n">
        <v>1687</v>
      </c>
      <c r="D1741" s="60" t="n">
        <f aca="false">(B1741/C1741)</f>
        <v>13.2780082987552</v>
      </c>
      <c r="E1741" s="60" t="n">
        <f aca="false">$F$32*1000</f>
        <v>10000</v>
      </c>
      <c r="F1741" s="60" t="n">
        <f aca="false">E1741/D1741</f>
        <v>753.125</v>
      </c>
      <c r="G1741" s="62" t="n">
        <f aca="false">ROUND(F1741,0)</f>
        <v>753</v>
      </c>
      <c r="H1741" s="60" t="n">
        <f aca="false">E1741/G1741</f>
        <v>13.2802124833997</v>
      </c>
      <c r="I1741" s="60" t="n">
        <f aca="false">D1741-H1741</f>
        <v>-0.00220418464454397</v>
      </c>
      <c r="J1741" s="62" t="n">
        <f aca="false">$F$33</f>
        <v>13</v>
      </c>
      <c r="K1741" s="60" t="n">
        <f aca="false">$F$30*1000</f>
        <v>10222000</v>
      </c>
      <c r="L1741" s="62" t="n">
        <f aca="false">$F$31</f>
        <v>95</v>
      </c>
      <c r="M1741" s="62" t="n">
        <f aca="false">$F$37</f>
        <v>-1</v>
      </c>
      <c r="N1741" s="63" t="n">
        <f aca="false">((E1741*J1741)+(M1741*H1741*C1741))*L1741</f>
        <v>10221646.7463479</v>
      </c>
      <c r="O1741" s="63" t="n">
        <f aca="false">(N1741-K1741)</f>
        <v>-353.253652058542</v>
      </c>
      <c r="P1741" s="63" t="n">
        <f aca="false">ABS(O1741)</f>
        <v>353.253652058542</v>
      </c>
    </row>
    <row r="1742" customFormat="false" ht="12.75" hidden="true" customHeight="false" outlineLevel="0" collapsed="false">
      <c r="B1742" s="60" t="n">
        <f aca="false">$F$38*1000</f>
        <v>22400</v>
      </c>
      <c r="C1742" s="61" t="n">
        <v>1688</v>
      </c>
      <c r="D1742" s="60" t="n">
        <f aca="false">(B1742/C1742)</f>
        <v>13.2701421800948</v>
      </c>
      <c r="E1742" s="60" t="n">
        <f aca="false">$F$32*1000</f>
        <v>10000</v>
      </c>
      <c r="F1742" s="60" t="n">
        <f aca="false">E1742/D1742</f>
        <v>753.571428571428</v>
      </c>
      <c r="G1742" s="62" t="n">
        <f aca="false">ROUND(F1742,0)</f>
        <v>754</v>
      </c>
      <c r="H1742" s="60" t="n">
        <f aca="false">E1742/G1742</f>
        <v>13.262599469496</v>
      </c>
      <c r="I1742" s="60" t="n">
        <f aca="false">D1742-H1742</f>
        <v>0.00754271059876999</v>
      </c>
      <c r="J1742" s="62" t="n">
        <f aca="false">$F$33</f>
        <v>13</v>
      </c>
      <c r="K1742" s="60" t="n">
        <f aca="false">$F$30*1000</f>
        <v>10222000</v>
      </c>
      <c r="L1742" s="62" t="n">
        <f aca="false">$F$31</f>
        <v>95</v>
      </c>
      <c r="M1742" s="62" t="n">
        <f aca="false">$F$37</f>
        <v>-1</v>
      </c>
      <c r="N1742" s="63" t="n">
        <f aca="false">((E1742*J1742)+(M1742*H1742*C1742))*L1742</f>
        <v>10223209.5490716</v>
      </c>
      <c r="O1742" s="63" t="n">
        <f aca="false">(N1742-K1742)</f>
        <v>1209.54907161742</v>
      </c>
      <c r="P1742" s="63" t="n">
        <f aca="false">ABS(O1742)</f>
        <v>1209.54907161742</v>
      </c>
    </row>
    <row r="1743" customFormat="false" ht="12.75" hidden="true" customHeight="false" outlineLevel="0" collapsed="false">
      <c r="B1743" s="60" t="n">
        <f aca="false">$F$38*1000</f>
        <v>22400</v>
      </c>
      <c r="C1743" s="61" t="n">
        <v>1689</v>
      </c>
      <c r="D1743" s="60" t="n">
        <f aca="false">(B1743/C1743)</f>
        <v>13.2622853759621</v>
      </c>
      <c r="E1743" s="60" t="n">
        <f aca="false">$F$32*1000</f>
        <v>10000</v>
      </c>
      <c r="F1743" s="60" t="n">
        <f aca="false">E1743/D1743</f>
        <v>754.017857142857</v>
      </c>
      <c r="G1743" s="62" t="n">
        <f aca="false">ROUND(F1743,0)</f>
        <v>754</v>
      </c>
      <c r="H1743" s="60" t="n">
        <f aca="false">E1743/G1743</f>
        <v>13.262599469496</v>
      </c>
      <c r="I1743" s="60" t="n">
        <f aca="false">D1743-H1743</f>
        <v>-0.000314093533908988</v>
      </c>
      <c r="J1743" s="62" t="n">
        <f aca="false">$F$33</f>
        <v>13</v>
      </c>
      <c r="K1743" s="60" t="n">
        <f aca="false">$F$30*1000</f>
        <v>10222000</v>
      </c>
      <c r="L1743" s="62" t="n">
        <f aca="false">$F$31</f>
        <v>95</v>
      </c>
      <c r="M1743" s="62" t="n">
        <f aca="false">$F$37</f>
        <v>-1</v>
      </c>
      <c r="N1743" s="63" t="n">
        <f aca="false">((E1743*J1743)+(M1743*H1743*C1743))*L1743</f>
        <v>10221949.602122</v>
      </c>
      <c r="O1743" s="63" t="n">
        <f aca="false">(N1743-K1743)</f>
        <v>-50.3978779837489</v>
      </c>
      <c r="P1743" s="63" t="n">
        <f aca="false">ABS(O1743)</f>
        <v>50.3978779837489</v>
      </c>
    </row>
    <row r="1744" customFormat="false" ht="12.75" hidden="true" customHeight="false" outlineLevel="0" collapsed="false">
      <c r="B1744" s="60" t="n">
        <f aca="false">$F$38*1000</f>
        <v>22400</v>
      </c>
      <c r="C1744" s="61" t="n">
        <v>1690</v>
      </c>
      <c r="D1744" s="60" t="n">
        <f aca="false">(B1744/C1744)</f>
        <v>13.2544378698225</v>
      </c>
      <c r="E1744" s="60" t="n">
        <f aca="false">$F$32*1000</f>
        <v>10000</v>
      </c>
      <c r="F1744" s="60" t="n">
        <f aca="false">E1744/D1744</f>
        <v>754.464285714286</v>
      </c>
      <c r="G1744" s="62" t="n">
        <f aca="false">ROUND(F1744,0)</f>
        <v>754</v>
      </c>
      <c r="H1744" s="60" t="n">
        <f aca="false">E1744/G1744</f>
        <v>13.262599469496</v>
      </c>
      <c r="I1744" s="60" t="n">
        <f aca="false">D1744-H1744</f>
        <v>-0.00816159967353158</v>
      </c>
      <c r="J1744" s="62" t="n">
        <f aca="false">$F$33</f>
        <v>13</v>
      </c>
      <c r="K1744" s="60" t="n">
        <f aca="false">$F$30*1000</f>
        <v>10222000</v>
      </c>
      <c r="L1744" s="62" t="n">
        <f aca="false">$F$31</f>
        <v>95</v>
      </c>
      <c r="M1744" s="62" t="n">
        <f aca="false">$F$37</f>
        <v>-1</v>
      </c>
      <c r="N1744" s="63" t="n">
        <f aca="false">((E1744*J1744)+(M1744*H1744*C1744))*L1744</f>
        <v>10220689.6551724</v>
      </c>
      <c r="O1744" s="63" t="n">
        <f aca="false">(N1744-K1744)</f>
        <v>-1310.34482758679</v>
      </c>
      <c r="P1744" s="63" t="n">
        <f aca="false">ABS(O1744)</f>
        <v>1310.34482758679</v>
      </c>
    </row>
    <row r="1745" customFormat="false" ht="12.75" hidden="true" customHeight="false" outlineLevel="0" collapsed="false">
      <c r="B1745" s="60" t="n">
        <f aca="false">$F$38*1000</f>
        <v>22400</v>
      </c>
      <c r="C1745" s="61" t="n">
        <v>1691</v>
      </c>
      <c r="D1745" s="60" t="n">
        <f aca="false">(B1745/C1745)</f>
        <v>13.2465996451804</v>
      </c>
      <c r="E1745" s="60" t="n">
        <f aca="false">$F$32*1000</f>
        <v>10000</v>
      </c>
      <c r="F1745" s="60" t="n">
        <f aca="false">E1745/D1745</f>
        <v>754.910714285714</v>
      </c>
      <c r="G1745" s="62" t="n">
        <f aca="false">ROUND(F1745,0)</f>
        <v>755</v>
      </c>
      <c r="H1745" s="60" t="n">
        <f aca="false">E1745/G1745</f>
        <v>13.2450331125828</v>
      </c>
      <c r="I1745" s="60" t="n">
        <f aca="false">D1745-H1745</f>
        <v>0.00156653259758954</v>
      </c>
      <c r="J1745" s="62" t="n">
        <f aca="false">$F$33</f>
        <v>13</v>
      </c>
      <c r="K1745" s="60" t="n">
        <f aca="false">$F$30*1000</f>
        <v>10222000</v>
      </c>
      <c r="L1745" s="62" t="n">
        <f aca="false">$F$31</f>
        <v>95</v>
      </c>
      <c r="M1745" s="62" t="n">
        <f aca="false">$F$37</f>
        <v>-1</v>
      </c>
      <c r="N1745" s="63" t="n">
        <f aca="false">((E1745*J1745)+(M1745*H1745*C1745))*L1745</f>
        <v>10222251.6556291</v>
      </c>
      <c r="O1745" s="63" t="n">
        <f aca="false">(N1745-K1745)</f>
        <v>251.655629139394</v>
      </c>
      <c r="P1745" s="63" t="n">
        <f aca="false">ABS(O1745)</f>
        <v>251.655629139394</v>
      </c>
    </row>
    <row r="1746" customFormat="false" ht="12.75" hidden="true" customHeight="false" outlineLevel="0" collapsed="false">
      <c r="B1746" s="60" t="n">
        <f aca="false">$F$38*1000</f>
        <v>22400</v>
      </c>
      <c r="C1746" s="61" t="n">
        <v>1692</v>
      </c>
      <c r="D1746" s="60" t="n">
        <f aca="false">(B1746/C1746)</f>
        <v>13.2387706855792</v>
      </c>
      <c r="E1746" s="60" t="n">
        <f aca="false">$F$32*1000</f>
        <v>10000</v>
      </c>
      <c r="F1746" s="60" t="n">
        <f aca="false">E1746/D1746</f>
        <v>755.357142857143</v>
      </c>
      <c r="G1746" s="62" t="n">
        <f aca="false">ROUND(F1746,0)</f>
        <v>755</v>
      </c>
      <c r="H1746" s="60" t="n">
        <f aca="false">E1746/G1746</f>
        <v>13.2450331125828</v>
      </c>
      <c r="I1746" s="60" t="n">
        <f aca="false">D1746-H1746</f>
        <v>-0.00626242700358048</v>
      </c>
      <c r="J1746" s="62" t="n">
        <f aca="false">$F$33</f>
        <v>13</v>
      </c>
      <c r="K1746" s="60" t="n">
        <f aca="false">$F$30*1000</f>
        <v>10222000</v>
      </c>
      <c r="L1746" s="62" t="n">
        <f aca="false">$F$31</f>
        <v>95</v>
      </c>
      <c r="M1746" s="62" t="n">
        <f aca="false">$F$37</f>
        <v>-1</v>
      </c>
      <c r="N1746" s="63" t="n">
        <f aca="false">((E1746*J1746)+(M1746*H1746*C1746))*L1746</f>
        <v>10220993.3774834</v>
      </c>
      <c r="O1746" s="63" t="n">
        <f aca="false">(N1746-K1746)</f>
        <v>-1006.62251655571</v>
      </c>
      <c r="P1746" s="63" t="n">
        <f aca="false">ABS(O1746)</f>
        <v>1006.62251655571</v>
      </c>
    </row>
    <row r="1747" customFormat="false" ht="12.75" hidden="true" customHeight="false" outlineLevel="0" collapsed="false">
      <c r="B1747" s="60" t="n">
        <f aca="false">$F$38*1000</f>
        <v>22400</v>
      </c>
      <c r="C1747" s="61" t="n">
        <v>1693</v>
      </c>
      <c r="D1747" s="60" t="n">
        <f aca="false">(B1747/C1747)</f>
        <v>13.2309509746013</v>
      </c>
      <c r="E1747" s="60" t="n">
        <f aca="false">$F$32*1000</f>
        <v>10000</v>
      </c>
      <c r="F1747" s="60" t="n">
        <f aca="false">E1747/D1747</f>
        <v>755.803571428571</v>
      </c>
      <c r="G1747" s="62" t="n">
        <f aca="false">ROUND(F1747,0)</f>
        <v>756</v>
      </c>
      <c r="H1747" s="60" t="n">
        <f aca="false">E1747/G1747</f>
        <v>13.2275132275132</v>
      </c>
      <c r="I1747" s="60" t="n">
        <f aca="false">D1747-H1747</f>
        <v>0.00343774708807665</v>
      </c>
      <c r="J1747" s="62" t="n">
        <f aca="false">$F$33</f>
        <v>13</v>
      </c>
      <c r="K1747" s="60" t="n">
        <f aca="false">$F$30*1000</f>
        <v>10222000</v>
      </c>
      <c r="L1747" s="62" t="n">
        <f aca="false">$F$31</f>
        <v>95</v>
      </c>
      <c r="M1747" s="62" t="n">
        <f aca="false">$F$37</f>
        <v>-1</v>
      </c>
      <c r="N1747" s="63" t="n">
        <f aca="false">((E1747*J1747)+(M1747*H1747*C1747))*L1747</f>
        <v>10222552.9100529</v>
      </c>
      <c r="O1747" s="63" t="n">
        <f aca="false">(N1747-K1747)</f>
        <v>552.910052910447</v>
      </c>
      <c r="P1747" s="63" t="n">
        <f aca="false">ABS(O1747)</f>
        <v>552.910052910447</v>
      </c>
    </row>
    <row r="1748" customFormat="false" ht="12.75" hidden="true" customHeight="false" outlineLevel="0" collapsed="false">
      <c r="B1748" s="60" t="n">
        <f aca="false">$F$38*1000</f>
        <v>22400</v>
      </c>
      <c r="C1748" s="61" t="n">
        <v>1694</v>
      </c>
      <c r="D1748" s="60" t="n">
        <f aca="false">(B1748/C1748)</f>
        <v>13.2231404958678</v>
      </c>
      <c r="E1748" s="60" t="n">
        <f aca="false">$F$32*1000</f>
        <v>10000</v>
      </c>
      <c r="F1748" s="60" t="n">
        <f aca="false">E1748/D1748</f>
        <v>756.25</v>
      </c>
      <c r="G1748" s="62" t="n">
        <f aca="false">ROUND(F1748,0)</f>
        <v>756</v>
      </c>
      <c r="H1748" s="60" t="n">
        <f aca="false">E1748/G1748</f>
        <v>13.2275132275132</v>
      </c>
      <c r="I1748" s="60" t="n">
        <f aca="false">D1748-H1748</f>
        <v>-0.00437273164545537</v>
      </c>
      <c r="J1748" s="62" t="n">
        <f aca="false">$F$33</f>
        <v>13</v>
      </c>
      <c r="K1748" s="60" t="n">
        <f aca="false">$F$30*1000</f>
        <v>10222000</v>
      </c>
      <c r="L1748" s="62" t="n">
        <f aca="false">$F$31</f>
        <v>95</v>
      </c>
      <c r="M1748" s="62" t="n">
        <f aca="false">$F$37</f>
        <v>-1</v>
      </c>
      <c r="N1748" s="63" t="n">
        <f aca="false">((E1748*J1748)+(M1748*H1748*C1748))*L1748</f>
        <v>10221296.2962963</v>
      </c>
      <c r="O1748" s="63" t="n">
        <f aca="false">(N1748-K1748)</f>
        <v>-703.703703705221</v>
      </c>
      <c r="P1748" s="63" t="n">
        <f aca="false">ABS(O1748)</f>
        <v>703.703703705221</v>
      </c>
    </row>
    <row r="1749" customFormat="false" ht="12.75" hidden="true" customHeight="false" outlineLevel="0" collapsed="false">
      <c r="B1749" s="60" t="n">
        <f aca="false">$F$38*1000</f>
        <v>22400</v>
      </c>
      <c r="C1749" s="61" t="n">
        <v>1695</v>
      </c>
      <c r="D1749" s="60" t="n">
        <f aca="false">(B1749/C1749)</f>
        <v>13.2153392330384</v>
      </c>
      <c r="E1749" s="60" t="n">
        <f aca="false">$F$32*1000</f>
        <v>10000</v>
      </c>
      <c r="F1749" s="60" t="n">
        <f aca="false">E1749/D1749</f>
        <v>756.696428571428</v>
      </c>
      <c r="G1749" s="62" t="n">
        <f aca="false">ROUND(F1749,0)</f>
        <v>757</v>
      </c>
      <c r="H1749" s="60" t="n">
        <f aca="false">E1749/G1749</f>
        <v>13.2100396301189</v>
      </c>
      <c r="I1749" s="60" t="n">
        <f aca="false">D1749-H1749</f>
        <v>0.00529960291946274</v>
      </c>
      <c r="J1749" s="62" t="n">
        <f aca="false">$F$33</f>
        <v>13</v>
      </c>
      <c r="K1749" s="60" t="n">
        <f aca="false">$F$30*1000</f>
        <v>10222000</v>
      </c>
      <c r="L1749" s="62" t="n">
        <f aca="false">$F$31</f>
        <v>95</v>
      </c>
      <c r="M1749" s="62" t="n">
        <f aca="false">$F$37</f>
        <v>-1</v>
      </c>
      <c r="N1749" s="63" t="n">
        <f aca="false">((E1749*J1749)+(M1749*H1749*C1749))*L1749</f>
        <v>10222853.3685601</v>
      </c>
      <c r="O1749" s="63" t="n">
        <f aca="false">(N1749-K1749)</f>
        <v>853.368560105562</v>
      </c>
      <c r="P1749" s="63" t="n">
        <f aca="false">ABS(O1749)</f>
        <v>853.368560105562</v>
      </c>
    </row>
    <row r="1750" customFormat="false" ht="12.75" hidden="true" customHeight="false" outlineLevel="0" collapsed="false">
      <c r="B1750" s="60" t="n">
        <f aca="false">$F$38*1000</f>
        <v>22400</v>
      </c>
      <c r="C1750" s="61" t="n">
        <v>1696</v>
      </c>
      <c r="D1750" s="60" t="n">
        <f aca="false">(B1750/C1750)</f>
        <v>13.2075471698113</v>
      </c>
      <c r="E1750" s="60" t="n">
        <f aca="false">$F$32*1000</f>
        <v>10000</v>
      </c>
      <c r="F1750" s="60" t="n">
        <f aca="false">E1750/D1750</f>
        <v>757.142857142857</v>
      </c>
      <c r="G1750" s="62" t="n">
        <f aca="false">ROUND(F1750,0)</f>
        <v>757</v>
      </c>
      <c r="H1750" s="60" t="n">
        <f aca="false">E1750/G1750</f>
        <v>13.2100396301189</v>
      </c>
      <c r="I1750" s="60" t="n">
        <f aca="false">D1750-H1750</f>
        <v>-0.00249246030756467</v>
      </c>
      <c r="J1750" s="62" t="n">
        <f aca="false">$F$33</f>
        <v>13</v>
      </c>
      <c r="K1750" s="60" t="n">
        <f aca="false">$F$30*1000</f>
        <v>10222000</v>
      </c>
      <c r="L1750" s="62" t="n">
        <f aca="false">$F$31</f>
        <v>95</v>
      </c>
      <c r="M1750" s="62" t="n">
        <f aca="false">$F$37</f>
        <v>-1</v>
      </c>
      <c r="N1750" s="63" t="n">
        <f aca="false">((E1750*J1750)+(M1750*H1750*C1750))*L1750</f>
        <v>10221598.4147952</v>
      </c>
      <c r="O1750" s="63" t="n">
        <f aca="false">(N1750-K1750)</f>
        <v>-401.585204755887</v>
      </c>
      <c r="P1750" s="63" t="n">
        <f aca="false">ABS(O1750)</f>
        <v>401.585204755887</v>
      </c>
    </row>
    <row r="1751" customFormat="false" ht="12.75" hidden="true" customHeight="false" outlineLevel="0" collapsed="false">
      <c r="B1751" s="60" t="n">
        <f aca="false">$F$38*1000</f>
        <v>22400</v>
      </c>
      <c r="C1751" s="61" t="n">
        <v>1697</v>
      </c>
      <c r="D1751" s="60" t="n">
        <f aca="false">(B1751/C1751)</f>
        <v>13.1997642899234</v>
      </c>
      <c r="E1751" s="60" t="n">
        <f aca="false">$F$32*1000</f>
        <v>10000</v>
      </c>
      <c r="F1751" s="60" t="n">
        <f aca="false">E1751/D1751</f>
        <v>757.589285714285</v>
      </c>
      <c r="G1751" s="62" t="n">
        <f aca="false">ROUND(F1751,0)</f>
        <v>758</v>
      </c>
      <c r="H1751" s="60" t="n">
        <f aca="false">E1751/G1751</f>
        <v>13.1926121372032</v>
      </c>
      <c r="I1751" s="60" t="n">
        <f aca="false">D1751-H1751</f>
        <v>0.00715215272023251</v>
      </c>
      <c r="J1751" s="62" t="n">
        <f aca="false">$F$33</f>
        <v>13</v>
      </c>
      <c r="K1751" s="60" t="n">
        <f aca="false">$F$30*1000</f>
        <v>10222000</v>
      </c>
      <c r="L1751" s="62" t="n">
        <f aca="false">$F$31</f>
        <v>95</v>
      </c>
      <c r="M1751" s="62" t="n">
        <f aca="false">$F$37</f>
        <v>-1</v>
      </c>
      <c r="N1751" s="63" t="n">
        <f aca="false">((E1751*J1751)+(M1751*H1751*C1751))*L1751</f>
        <v>10223153.0343008</v>
      </c>
      <c r="O1751" s="63" t="n">
        <f aca="false">(N1751-K1751)</f>
        <v>1153.03430079296</v>
      </c>
      <c r="P1751" s="63" t="n">
        <f aca="false">ABS(O1751)</f>
        <v>1153.03430079296</v>
      </c>
    </row>
    <row r="1752" customFormat="false" ht="12.75" hidden="true" customHeight="false" outlineLevel="0" collapsed="false">
      <c r="B1752" s="60" t="n">
        <f aca="false">$F$38*1000</f>
        <v>22400</v>
      </c>
      <c r="C1752" s="61" t="n">
        <v>1698</v>
      </c>
      <c r="D1752" s="60" t="n">
        <f aca="false">(B1752/C1752)</f>
        <v>13.1919905771496</v>
      </c>
      <c r="E1752" s="60" t="n">
        <f aca="false">$F$32*1000</f>
        <v>10000</v>
      </c>
      <c r="F1752" s="60" t="n">
        <f aca="false">E1752/D1752</f>
        <v>758.035714285714</v>
      </c>
      <c r="G1752" s="62" t="n">
        <f aca="false">ROUND(F1752,0)</f>
        <v>758</v>
      </c>
      <c r="H1752" s="60" t="n">
        <f aca="false">E1752/G1752</f>
        <v>13.1926121372032</v>
      </c>
      <c r="I1752" s="60" t="n">
        <f aca="false">D1752-H1752</f>
        <v>-0.000621560053573944</v>
      </c>
      <c r="J1752" s="62" t="n">
        <f aca="false">$F$33</f>
        <v>13</v>
      </c>
      <c r="K1752" s="60" t="n">
        <f aca="false">$F$30*1000</f>
        <v>10222000</v>
      </c>
      <c r="L1752" s="62" t="n">
        <f aca="false">$F$31</f>
        <v>95</v>
      </c>
      <c r="M1752" s="62" t="n">
        <f aca="false">$F$37</f>
        <v>-1</v>
      </c>
      <c r="N1752" s="63" t="n">
        <f aca="false">((E1752*J1752)+(M1752*H1752*C1752))*L1752</f>
        <v>10221899.7361478</v>
      </c>
      <c r="O1752" s="63" t="n">
        <f aca="false">(N1752-K1752)</f>
        <v>-100.26385224238</v>
      </c>
      <c r="P1752" s="63" t="n">
        <f aca="false">ABS(O1752)</f>
        <v>100.26385224238</v>
      </c>
    </row>
    <row r="1753" customFormat="false" ht="12.75" hidden="true" customHeight="false" outlineLevel="0" collapsed="false">
      <c r="B1753" s="60" t="n">
        <f aca="false">$F$38*1000</f>
        <v>22400</v>
      </c>
      <c r="C1753" s="61" t="n">
        <v>1699</v>
      </c>
      <c r="D1753" s="60" t="n">
        <f aca="false">(B1753/C1753)</f>
        <v>13.1842260153031</v>
      </c>
      <c r="E1753" s="60" t="n">
        <f aca="false">$F$32*1000</f>
        <v>10000</v>
      </c>
      <c r="F1753" s="60" t="n">
        <f aca="false">E1753/D1753</f>
        <v>758.482142857143</v>
      </c>
      <c r="G1753" s="62" t="n">
        <f aca="false">ROUND(F1753,0)</f>
        <v>758</v>
      </c>
      <c r="H1753" s="60" t="n">
        <f aca="false">E1753/G1753</f>
        <v>13.1926121372032</v>
      </c>
      <c r="I1753" s="60" t="n">
        <f aca="false">D1753-H1753</f>
        <v>-0.00838612190004362</v>
      </c>
      <c r="J1753" s="62" t="n">
        <f aca="false">$F$33</f>
        <v>13</v>
      </c>
      <c r="K1753" s="60" t="n">
        <f aca="false">$F$30*1000</f>
        <v>10222000</v>
      </c>
      <c r="L1753" s="62" t="n">
        <f aca="false">$F$31</f>
        <v>95</v>
      </c>
      <c r="M1753" s="62" t="n">
        <f aca="false">$F$37</f>
        <v>-1</v>
      </c>
      <c r="N1753" s="63" t="n">
        <f aca="false">((E1753*J1753)+(M1753*H1753*C1753))*L1753</f>
        <v>10220646.4379947</v>
      </c>
      <c r="O1753" s="63" t="n">
        <f aca="false">(N1753-K1753)</f>
        <v>-1353.56200527772</v>
      </c>
      <c r="P1753" s="63" t="n">
        <f aca="false">ABS(O1753)</f>
        <v>1353.56200527772</v>
      </c>
    </row>
    <row r="1754" customFormat="false" ht="12.75" hidden="true" customHeight="false" outlineLevel="0" collapsed="false">
      <c r="B1754" s="60" t="n">
        <f aca="false">$F$38*1000</f>
        <v>22400</v>
      </c>
      <c r="C1754" s="61" t="n">
        <v>1700</v>
      </c>
      <c r="D1754" s="60" t="n">
        <f aca="false">(B1754/C1754)</f>
        <v>13.1764705882353</v>
      </c>
      <c r="E1754" s="60" t="n">
        <f aca="false">$F$32*1000</f>
        <v>10000</v>
      </c>
      <c r="F1754" s="60" t="n">
        <f aca="false">E1754/D1754</f>
        <v>758.928571428571</v>
      </c>
      <c r="G1754" s="62" t="n">
        <f aca="false">ROUND(F1754,0)</f>
        <v>759</v>
      </c>
      <c r="H1754" s="60" t="n">
        <f aca="false">E1754/G1754</f>
        <v>13.1752305665349</v>
      </c>
      <c r="I1754" s="60" t="n">
        <f aca="false">D1754-H1754</f>
        <v>0.00124002170038473</v>
      </c>
      <c r="J1754" s="62" t="n">
        <f aca="false">$F$33</f>
        <v>13</v>
      </c>
      <c r="K1754" s="60" t="n">
        <f aca="false">$F$30*1000</f>
        <v>10222000</v>
      </c>
      <c r="L1754" s="62" t="n">
        <f aca="false">$F$31</f>
        <v>95</v>
      </c>
      <c r="M1754" s="62" t="n">
        <f aca="false">$F$37</f>
        <v>-1</v>
      </c>
      <c r="N1754" s="63" t="n">
        <f aca="false">((E1754*J1754)+(M1754*H1754*C1754))*L1754</f>
        <v>10222200.2635046</v>
      </c>
      <c r="O1754" s="63" t="n">
        <f aca="false">(N1754-K1754)</f>
        <v>200.263504611328</v>
      </c>
      <c r="P1754" s="63" t="n">
        <f aca="false">ABS(O1754)</f>
        <v>200.263504611328</v>
      </c>
    </row>
    <row r="1755" customFormat="false" ht="12.75" hidden="true" customHeight="false" outlineLevel="0" collapsed="false">
      <c r="B1755" s="60" t="n">
        <f aca="false">$F$38*1000</f>
        <v>22400</v>
      </c>
      <c r="C1755" s="61" t="n">
        <v>1701</v>
      </c>
      <c r="D1755" s="60" t="n">
        <f aca="false">(B1755/C1755)</f>
        <v>13.1687242798354</v>
      </c>
      <c r="E1755" s="60" t="n">
        <f aca="false">$F$32*1000</f>
        <v>10000</v>
      </c>
      <c r="F1755" s="60" t="n">
        <f aca="false">E1755/D1755</f>
        <v>759.375</v>
      </c>
      <c r="G1755" s="62" t="n">
        <f aca="false">ROUND(F1755,0)</f>
        <v>759</v>
      </c>
      <c r="H1755" s="60" t="n">
        <f aca="false">E1755/G1755</f>
        <v>13.1752305665349</v>
      </c>
      <c r="I1755" s="60" t="n">
        <f aca="false">D1755-H1755</f>
        <v>-0.00650628669951914</v>
      </c>
      <c r="J1755" s="62" t="n">
        <f aca="false">$F$33</f>
        <v>13</v>
      </c>
      <c r="K1755" s="60" t="n">
        <f aca="false">$F$30*1000</f>
        <v>10222000</v>
      </c>
      <c r="L1755" s="62" t="n">
        <f aca="false">$F$31</f>
        <v>95</v>
      </c>
      <c r="M1755" s="62" t="n">
        <f aca="false">$F$37</f>
        <v>-1</v>
      </c>
      <c r="N1755" s="63" t="n">
        <f aca="false">((E1755*J1755)+(M1755*H1755*C1755))*L1755</f>
        <v>10220948.6166008</v>
      </c>
      <c r="O1755" s="63" t="n">
        <f aca="false">(N1755-K1755)</f>
        <v>-1051.38339920901</v>
      </c>
      <c r="P1755" s="63" t="n">
        <f aca="false">ABS(O1755)</f>
        <v>1051.38339920901</v>
      </c>
    </row>
    <row r="1756" customFormat="false" ht="12.75" hidden="true" customHeight="false" outlineLevel="0" collapsed="false">
      <c r="B1756" s="60" t="n">
        <f aca="false">$F$38*1000</f>
        <v>22400</v>
      </c>
      <c r="C1756" s="61" t="n">
        <v>1702</v>
      </c>
      <c r="D1756" s="60" t="n">
        <f aca="false">(B1756/C1756)</f>
        <v>13.1609870740306</v>
      </c>
      <c r="E1756" s="60" t="n">
        <f aca="false">$F$32*1000</f>
        <v>10000</v>
      </c>
      <c r="F1756" s="60" t="n">
        <f aca="false">E1756/D1756</f>
        <v>759.821428571428</v>
      </c>
      <c r="G1756" s="62" t="n">
        <f aca="false">ROUND(F1756,0)</f>
        <v>760</v>
      </c>
      <c r="H1756" s="60" t="n">
        <f aca="false">E1756/G1756</f>
        <v>13.1578947368421</v>
      </c>
      <c r="I1756" s="60" t="n">
        <f aca="false">D1756-H1756</f>
        <v>0.00309233718845192</v>
      </c>
      <c r="J1756" s="62" t="n">
        <f aca="false">$F$33</f>
        <v>13</v>
      </c>
      <c r="K1756" s="60" t="n">
        <f aca="false">$F$30*1000</f>
        <v>10222000</v>
      </c>
      <c r="L1756" s="62" t="n">
        <f aca="false">$F$31</f>
        <v>95</v>
      </c>
      <c r="M1756" s="62" t="n">
        <f aca="false">$F$37</f>
        <v>-1</v>
      </c>
      <c r="N1756" s="63" t="n">
        <f aca="false">((E1756*J1756)+(M1756*H1756*C1756))*L1756</f>
        <v>10222500</v>
      </c>
      <c r="O1756" s="63" t="n">
        <f aca="false">(N1756-K1756)</f>
        <v>500</v>
      </c>
      <c r="P1756" s="63" t="n">
        <f aca="false">ABS(O1756)</f>
        <v>500</v>
      </c>
    </row>
    <row r="1757" customFormat="false" ht="12.75" hidden="true" customHeight="false" outlineLevel="0" collapsed="false">
      <c r="B1757" s="60" t="n">
        <f aca="false">$F$38*1000</f>
        <v>22400</v>
      </c>
      <c r="C1757" s="61" t="n">
        <v>1703</v>
      </c>
      <c r="D1757" s="60" t="n">
        <f aca="false">(B1757/C1757)</f>
        <v>13.1532589547857</v>
      </c>
      <c r="E1757" s="60" t="n">
        <f aca="false">$F$32*1000</f>
        <v>10000</v>
      </c>
      <c r="F1757" s="60" t="n">
        <f aca="false">E1757/D1757</f>
        <v>760.267857142857</v>
      </c>
      <c r="G1757" s="62" t="n">
        <f aca="false">ROUND(F1757,0)</f>
        <v>760</v>
      </c>
      <c r="H1757" s="60" t="n">
        <f aca="false">E1757/G1757</f>
        <v>13.1578947368421</v>
      </c>
      <c r="I1757" s="60" t="n">
        <f aca="false">D1757-H1757</f>
        <v>-0.00463578205642712</v>
      </c>
      <c r="J1757" s="62" t="n">
        <f aca="false">$F$33</f>
        <v>13</v>
      </c>
      <c r="K1757" s="60" t="n">
        <f aca="false">$F$30*1000</f>
        <v>10222000</v>
      </c>
      <c r="L1757" s="62" t="n">
        <f aca="false">$F$31</f>
        <v>95</v>
      </c>
      <c r="M1757" s="62" t="n">
        <f aca="false">$F$37</f>
        <v>-1</v>
      </c>
      <c r="N1757" s="63" t="n">
        <f aca="false">((E1757*J1757)+(M1757*H1757*C1757))*L1757</f>
        <v>10221250</v>
      </c>
      <c r="O1757" s="63" t="n">
        <f aca="false">(N1757-K1757)</f>
        <v>-750</v>
      </c>
      <c r="P1757" s="63" t="n">
        <f aca="false">ABS(O1757)</f>
        <v>750</v>
      </c>
    </row>
    <row r="1758" customFormat="false" ht="12.75" hidden="true" customHeight="false" outlineLevel="0" collapsed="false">
      <c r="B1758" s="60" t="n">
        <f aca="false">$F$38*1000</f>
        <v>22400</v>
      </c>
      <c r="C1758" s="61" t="n">
        <v>1704</v>
      </c>
      <c r="D1758" s="60" t="n">
        <f aca="false">(B1758/C1758)</f>
        <v>13.1455399061033</v>
      </c>
      <c r="E1758" s="60" t="n">
        <f aca="false">$F$32*1000</f>
        <v>10000</v>
      </c>
      <c r="F1758" s="60" t="n">
        <f aca="false">E1758/D1758</f>
        <v>760.714285714285</v>
      </c>
      <c r="G1758" s="62" t="n">
        <f aca="false">ROUND(F1758,0)</f>
        <v>761</v>
      </c>
      <c r="H1758" s="60" t="n">
        <f aca="false">E1758/G1758</f>
        <v>13.1406044678055</v>
      </c>
      <c r="I1758" s="60" t="n">
        <f aca="false">D1758-H1758</f>
        <v>0.00493543829777288</v>
      </c>
      <c r="J1758" s="62" t="n">
        <f aca="false">$F$33</f>
        <v>13</v>
      </c>
      <c r="K1758" s="60" t="n">
        <f aca="false">$F$30*1000</f>
        <v>10222000</v>
      </c>
      <c r="L1758" s="62" t="n">
        <f aca="false">$F$31</f>
        <v>95</v>
      </c>
      <c r="M1758" s="62" t="n">
        <f aca="false">$F$37</f>
        <v>-1</v>
      </c>
      <c r="N1758" s="63" t="n">
        <f aca="false">((E1758*J1758)+(M1758*H1758*C1758))*L1758</f>
        <v>10222798.9487516</v>
      </c>
      <c r="O1758" s="63" t="n">
        <f aca="false">(N1758-K1758)</f>
        <v>798.948751641437</v>
      </c>
      <c r="P1758" s="63" t="n">
        <f aca="false">ABS(O1758)</f>
        <v>798.948751641437</v>
      </c>
    </row>
    <row r="1759" customFormat="false" ht="12.75" hidden="true" customHeight="false" outlineLevel="0" collapsed="false">
      <c r="B1759" s="60" t="n">
        <f aca="false">$F$38*1000</f>
        <v>22400</v>
      </c>
      <c r="C1759" s="61" t="n">
        <v>1705</v>
      </c>
      <c r="D1759" s="60" t="n">
        <f aca="false">(B1759/C1759)</f>
        <v>13.1378299120235</v>
      </c>
      <c r="E1759" s="60" t="n">
        <f aca="false">$F$32*1000</f>
        <v>10000</v>
      </c>
      <c r="F1759" s="60" t="n">
        <f aca="false">E1759/D1759</f>
        <v>761.160714285714</v>
      </c>
      <c r="G1759" s="62" t="n">
        <f aca="false">ROUND(F1759,0)</f>
        <v>761</v>
      </c>
      <c r="H1759" s="60" t="n">
        <f aca="false">E1759/G1759</f>
        <v>13.1406044678055</v>
      </c>
      <c r="I1759" s="60" t="n">
        <f aca="false">D1759-H1759</f>
        <v>-0.00277455578205377</v>
      </c>
      <c r="J1759" s="62" t="n">
        <f aca="false">$F$33</f>
        <v>13</v>
      </c>
      <c r="K1759" s="60" t="n">
        <f aca="false">$F$30*1000</f>
        <v>10222000</v>
      </c>
      <c r="L1759" s="62" t="n">
        <f aca="false">$F$31</f>
        <v>95</v>
      </c>
      <c r="M1759" s="62" t="n">
        <f aca="false">$F$37</f>
        <v>-1</v>
      </c>
      <c r="N1759" s="63" t="n">
        <f aca="false">((E1759*J1759)+(M1759*H1759*C1759))*L1759</f>
        <v>10221550.5913272</v>
      </c>
      <c r="O1759" s="63" t="n">
        <f aca="false">(N1759-K1759)</f>
        <v>-449.408672798425</v>
      </c>
      <c r="P1759" s="63" t="n">
        <f aca="false">ABS(O1759)</f>
        <v>449.408672798425</v>
      </c>
    </row>
    <row r="1760" customFormat="false" ht="12.75" hidden="true" customHeight="false" outlineLevel="0" collapsed="false">
      <c r="B1760" s="60" t="n">
        <f aca="false">$F$38*1000</f>
        <v>22400</v>
      </c>
      <c r="C1760" s="61" t="n">
        <v>1706</v>
      </c>
      <c r="D1760" s="60" t="n">
        <f aca="false">(B1760/C1760)</f>
        <v>13.1301289566237</v>
      </c>
      <c r="E1760" s="60" t="n">
        <f aca="false">$F$32*1000</f>
        <v>10000</v>
      </c>
      <c r="F1760" s="60" t="n">
        <f aca="false">E1760/D1760</f>
        <v>761.607142857143</v>
      </c>
      <c r="G1760" s="62" t="n">
        <f aca="false">ROUND(F1760,0)</f>
        <v>762</v>
      </c>
      <c r="H1760" s="60" t="n">
        <f aca="false">E1760/G1760</f>
        <v>13.1233595800525</v>
      </c>
      <c r="I1760" s="60" t="n">
        <f aca="false">D1760-H1760</f>
        <v>0.00676937657119225</v>
      </c>
      <c r="J1760" s="62" t="n">
        <f aca="false">$F$33</f>
        <v>13</v>
      </c>
      <c r="K1760" s="60" t="n">
        <f aca="false">$F$30*1000</f>
        <v>10222000</v>
      </c>
      <c r="L1760" s="62" t="n">
        <f aca="false">$F$31</f>
        <v>95</v>
      </c>
      <c r="M1760" s="62" t="n">
        <f aca="false">$F$37</f>
        <v>-1</v>
      </c>
      <c r="N1760" s="63" t="n">
        <f aca="false">((E1760*J1760)+(M1760*H1760*C1760))*L1760</f>
        <v>10223097.1128609</v>
      </c>
      <c r="O1760" s="63" t="n">
        <f aca="false">(N1760-K1760)</f>
        <v>1097.11286089197</v>
      </c>
      <c r="P1760" s="63" t="n">
        <f aca="false">ABS(O1760)</f>
        <v>1097.11286089197</v>
      </c>
    </row>
    <row r="1761" customFormat="false" ht="12.75" hidden="true" customHeight="false" outlineLevel="0" collapsed="false">
      <c r="B1761" s="60" t="n">
        <f aca="false">$F$38*1000</f>
        <v>22400</v>
      </c>
      <c r="C1761" s="61" t="n">
        <v>1707</v>
      </c>
      <c r="D1761" s="60" t="n">
        <f aca="false">(B1761/C1761)</f>
        <v>13.1224370240188</v>
      </c>
      <c r="E1761" s="60" t="n">
        <f aca="false">$F$32*1000</f>
        <v>10000</v>
      </c>
      <c r="F1761" s="60" t="n">
        <f aca="false">E1761/D1761</f>
        <v>762.053571428571</v>
      </c>
      <c r="G1761" s="62" t="n">
        <f aca="false">ROUND(F1761,0)</f>
        <v>762</v>
      </c>
      <c r="H1761" s="60" t="n">
        <f aca="false">E1761/G1761</f>
        <v>13.1233595800525</v>
      </c>
      <c r="I1761" s="60" t="n">
        <f aca="false">D1761-H1761</f>
        <v>-0.000922556033742694</v>
      </c>
      <c r="J1761" s="62" t="n">
        <f aca="false">$F$33</f>
        <v>13</v>
      </c>
      <c r="K1761" s="60" t="n">
        <f aca="false">$F$30*1000</f>
        <v>10222000</v>
      </c>
      <c r="L1761" s="62" t="n">
        <f aca="false">$F$31</f>
        <v>95</v>
      </c>
      <c r="M1761" s="62" t="n">
        <f aca="false">$F$37</f>
        <v>-1</v>
      </c>
      <c r="N1761" s="63" t="n">
        <f aca="false">((E1761*J1761)+(M1761*H1761*C1761))*L1761</f>
        <v>10221850.3937008</v>
      </c>
      <c r="O1761" s="63" t="n">
        <f aca="false">(N1761-K1761)</f>
        <v>-149.606299212202</v>
      </c>
      <c r="P1761" s="63" t="n">
        <f aca="false">ABS(O1761)</f>
        <v>149.606299212202</v>
      </c>
    </row>
    <row r="1762" customFormat="false" ht="12.75" hidden="true" customHeight="false" outlineLevel="0" collapsed="false">
      <c r="B1762" s="60" t="n">
        <f aca="false">$F$38*1000</f>
        <v>22400</v>
      </c>
      <c r="C1762" s="61" t="n">
        <v>1708</v>
      </c>
      <c r="D1762" s="60" t="n">
        <f aca="false">(B1762/C1762)</f>
        <v>13.1147540983607</v>
      </c>
      <c r="E1762" s="60" t="n">
        <f aca="false">$F$32*1000</f>
        <v>10000</v>
      </c>
      <c r="F1762" s="60" t="n">
        <f aca="false">E1762/D1762</f>
        <v>762.5</v>
      </c>
      <c r="G1762" s="62" t="n">
        <f aca="false">ROUND(F1762,0)</f>
        <v>762</v>
      </c>
      <c r="H1762" s="60" t="n">
        <f aca="false">E1762/G1762</f>
        <v>13.1233595800525</v>
      </c>
      <c r="I1762" s="60" t="n">
        <f aca="false">D1762-H1762</f>
        <v>-0.00860548169183417</v>
      </c>
      <c r="J1762" s="62" t="n">
        <f aca="false">$F$33</f>
        <v>13</v>
      </c>
      <c r="K1762" s="60" t="n">
        <f aca="false">$F$30*1000</f>
        <v>10222000</v>
      </c>
      <c r="L1762" s="62" t="n">
        <f aca="false">$F$31</f>
        <v>95</v>
      </c>
      <c r="M1762" s="62" t="n">
        <f aca="false">$F$37</f>
        <v>-1</v>
      </c>
      <c r="N1762" s="63" t="n">
        <f aca="false">((E1762*J1762)+(M1762*H1762*C1762))*L1762</f>
        <v>10220603.6745407</v>
      </c>
      <c r="O1762" s="63" t="n">
        <f aca="false">(N1762-K1762)</f>
        <v>-1396.32545931824</v>
      </c>
      <c r="P1762" s="63" t="n">
        <f aca="false">ABS(O1762)</f>
        <v>1396.32545931824</v>
      </c>
    </row>
    <row r="1763" customFormat="false" ht="12.75" hidden="true" customHeight="false" outlineLevel="0" collapsed="false">
      <c r="B1763" s="60" t="n">
        <f aca="false">$F$38*1000</f>
        <v>22400</v>
      </c>
      <c r="C1763" s="61" t="n">
        <v>1709</v>
      </c>
      <c r="D1763" s="60" t="n">
        <f aca="false">(B1763/C1763)</f>
        <v>13.1070801638385</v>
      </c>
      <c r="E1763" s="60" t="n">
        <f aca="false">$F$32*1000</f>
        <v>10000</v>
      </c>
      <c r="F1763" s="60" t="n">
        <f aca="false">E1763/D1763</f>
        <v>762.946428571428</v>
      </c>
      <c r="G1763" s="62" t="n">
        <f aca="false">ROUND(F1763,0)</f>
        <v>763</v>
      </c>
      <c r="H1763" s="60" t="n">
        <f aca="false">E1763/G1763</f>
        <v>13.1061598951507</v>
      </c>
      <c r="I1763" s="60" t="n">
        <f aca="false">D1763-H1763</f>
        <v>0.000920268687785608</v>
      </c>
      <c r="J1763" s="62" t="n">
        <f aca="false">$F$33</f>
        <v>13</v>
      </c>
      <c r="K1763" s="60" t="n">
        <f aca="false">$F$30*1000</f>
        <v>10222000</v>
      </c>
      <c r="L1763" s="62" t="n">
        <f aca="false">$F$31</f>
        <v>95</v>
      </c>
      <c r="M1763" s="62" t="n">
        <f aca="false">$F$37</f>
        <v>-1</v>
      </c>
      <c r="N1763" s="63" t="n">
        <f aca="false">((E1763*J1763)+(M1763*H1763*C1763))*L1763</f>
        <v>10222149.4102228</v>
      </c>
      <c r="O1763" s="63" t="n">
        <f aca="false">(N1763-K1763)</f>
        <v>149.410222806036</v>
      </c>
      <c r="P1763" s="63" t="n">
        <f aca="false">ABS(O1763)</f>
        <v>149.410222806036</v>
      </c>
    </row>
    <row r="1764" customFormat="false" ht="12.75" hidden="true" customHeight="false" outlineLevel="0" collapsed="false">
      <c r="B1764" s="60" t="n">
        <f aca="false">$F$38*1000</f>
        <v>22400</v>
      </c>
      <c r="C1764" s="61" t="n">
        <v>1710</v>
      </c>
      <c r="D1764" s="60" t="n">
        <f aca="false">(B1764/C1764)</f>
        <v>13.0994152046784</v>
      </c>
      <c r="E1764" s="60" t="n">
        <f aca="false">$F$32*1000</f>
        <v>10000</v>
      </c>
      <c r="F1764" s="60" t="n">
        <f aca="false">E1764/D1764</f>
        <v>763.392857142857</v>
      </c>
      <c r="G1764" s="62" t="n">
        <f aca="false">ROUND(F1764,0)</f>
        <v>763</v>
      </c>
      <c r="H1764" s="60" t="n">
        <f aca="false">E1764/G1764</f>
        <v>13.1061598951507</v>
      </c>
      <c r="I1764" s="60" t="n">
        <f aca="false">D1764-H1764</f>
        <v>-0.00674469047235426</v>
      </c>
      <c r="J1764" s="62" t="n">
        <f aca="false">$F$33</f>
        <v>13</v>
      </c>
      <c r="K1764" s="60" t="n">
        <f aca="false">$F$30*1000</f>
        <v>10222000</v>
      </c>
      <c r="L1764" s="62" t="n">
        <f aca="false">$F$31</f>
        <v>95</v>
      </c>
      <c r="M1764" s="62" t="n">
        <f aca="false">$F$37</f>
        <v>-1</v>
      </c>
      <c r="N1764" s="63" t="n">
        <f aca="false">((E1764*J1764)+(M1764*H1764*C1764))*L1764</f>
        <v>10220904.3250328</v>
      </c>
      <c r="O1764" s="63" t="n">
        <f aca="false">(N1764-K1764)</f>
        <v>-1095.67496723495</v>
      </c>
      <c r="P1764" s="63" t="n">
        <f aca="false">ABS(O1764)</f>
        <v>1095.67496723495</v>
      </c>
    </row>
    <row r="1765" customFormat="false" ht="12.75" hidden="true" customHeight="false" outlineLevel="0" collapsed="false">
      <c r="B1765" s="60" t="n">
        <f aca="false">$F$38*1000</f>
        <v>22400</v>
      </c>
      <c r="C1765" s="61" t="n">
        <v>1711</v>
      </c>
      <c r="D1765" s="60" t="n">
        <f aca="false">(B1765/C1765)</f>
        <v>13.0917592051432</v>
      </c>
      <c r="E1765" s="60" t="n">
        <f aca="false">$F$32*1000</f>
        <v>10000</v>
      </c>
      <c r="F1765" s="60" t="n">
        <f aca="false">E1765/D1765</f>
        <v>763.839285714286</v>
      </c>
      <c r="G1765" s="62" t="n">
        <f aca="false">ROUND(F1765,0)</f>
        <v>764</v>
      </c>
      <c r="H1765" s="60" t="n">
        <f aca="false">E1765/G1765</f>
        <v>13.0890052356021</v>
      </c>
      <c r="I1765" s="60" t="n">
        <f aca="false">D1765-H1765</f>
        <v>0.00275396954110008</v>
      </c>
      <c r="J1765" s="62" t="n">
        <f aca="false">$F$33</f>
        <v>13</v>
      </c>
      <c r="K1765" s="60" t="n">
        <f aca="false">$F$30*1000</f>
        <v>10222000</v>
      </c>
      <c r="L1765" s="62" t="n">
        <f aca="false">$F$31</f>
        <v>95</v>
      </c>
      <c r="M1765" s="62" t="n">
        <f aca="false">$F$37</f>
        <v>-1</v>
      </c>
      <c r="N1765" s="63" t="n">
        <f aca="false">((E1765*J1765)+(M1765*H1765*C1765))*L1765</f>
        <v>10222447.6439791</v>
      </c>
      <c r="O1765" s="63" t="n">
        <f aca="false">(N1765-K1765)</f>
        <v>447.64397905767</v>
      </c>
      <c r="P1765" s="63" t="n">
        <f aca="false">ABS(O1765)</f>
        <v>447.64397905767</v>
      </c>
    </row>
    <row r="1766" customFormat="false" ht="12.75" hidden="true" customHeight="false" outlineLevel="0" collapsed="false">
      <c r="B1766" s="60" t="n">
        <f aca="false">$F$38*1000</f>
        <v>22400</v>
      </c>
      <c r="C1766" s="61" t="n">
        <v>1712</v>
      </c>
      <c r="D1766" s="60" t="n">
        <f aca="false">(B1766/C1766)</f>
        <v>13.0841121495327</v>
      </c>
      <c r="E1766" s="60" t="n">
        <f aca="false">$F$32*1000</f>
        <v>10000</v>
      </c>
      <c r="F1766" s="60" t="n">
        <f aca="false">E1766/D1766</f>
        <v>764.285714285714</v>
      </c>
      <c r="G1766" s="62" t="n">
        <f aca="false">ROUND(F1766,0)</f>
        <v>764</v>
      </c>
      <c r="H1766" s="60" t="n">
        <f aca="false">E1766/G1766</f>
        <v>13.0890052356021</v>
      </c>
      <c r="I1766" s="60" t="n">
        <f aca="false">D1766-H1766</f>
        <v>-0.0048930860693801</v>
      </c>
      <c r="J1766" s="62" t="n">
        <f aca="false">$F$33</f>
        <v>13</v>
      </c>
      <c r="K1766" s="60" t="n">
        <f aca="false">$F$30*1000</f>
        <v>10222000</v>
      </c>
      <c r="L1766" s="62" t="n">
        <f aca="false">$F$31</f>
        <v>95</v>
      </c>
      <c r="M1766" s="62" t="n">
        <f aca="false">$F$37</f>
        <v>-1</v>
      </c>
      <c r="N1766" s="63" t="n">
        <f aca="false">((E1766*J1766)+(M1766*H1766*C1766))*L1766</f>
        <v>10221204.1884817</v>
      </c>
      <c r="O1766" s="63" t="n">
        <f aca="false">(N1766-K1766)</f>
        <v>-795.811518324539</v>
      </c>
      <c r="P1766" s="63" t="n">
        <f aca="false">ABS(O1766)</f>
        <v>795.811518324539</v>
      </c>
    </row>
    <row r="1767" customFormat="false" ht="12.75" hidden="true" customHeight="false" outlineLevel="0" collapsed="false">
      <c r="B1767" s="60" t="n">
        <f aca="false">$F$38*1000</f>
        <v>22400</v>
      </c>
      <c r="C1767" s="61" t="n">
        <v>1713</v>
      </c>
      <c r="D1767" s="60" t="n">
        <f aca="false">(B1767/C1767)</f>
        <v>13.0764740221833</v>
      </c>
      <c r="E1767" s="60" t="n">
        <f aca="false">$F$32*1000</f>
        <v>10000</v>
      </c>
      <c r="F1767" s="60" t="n">
        <f aca="false">E1767/D1767</f>
        <v>764.732142857143</v>
      </c>
      <c r="G1767" s="62" t="n">
        <f aca="false">ROUND(F1767,0)</f>
        <v>765</v>
      </c>
      <c r="H1767" s="60" t="n">
        <f aca="false">E1767/G1767</f>
        <v>13.0718954248366</v>
      </c>
      <c r="I1767" s="60" t="n">
        <f aca="false">D1767-H1767</f>
        <v>0.00457859734670763</v>
      </c>
      <c r="J1767" s="62" t="n">
        <f aca="false">$F$33</f>
        <v>13</v>
      </c>
      <c r="K1767" s="60" t="n">
        <f aca="false">$F$30*1000</f>
        <v>10222000</v>
      </c>
      <c r="L1767" s="62" t="n">
        <f aca="false">$F$31</f>
        <v>95</v>
      </c>
      <c r="M1767" s="62" t="n">
        <f aca="false">$F$37</f>
        <v>-1</v>
      </c>
      <c r="N1767" s="63" t="n">
        <f aca="false">((E1767*J1767)+(M1767*H1767*C1767))*L1767</f>
        <v>10222745.0980392</v>
      </c>
      <c r="O1767" s="63" t="n">
        <f aca="false">(N1767-K1767)</f>
        <v>745.098039217293</v>
      </c>
      <c r="P1767" s="63" t="n">
        <f aca="false">ABS(O1767)</f>
        <v>745.098039217293</v>
      </c>
    </row>
    <row r="1768" customFormat="false" ht="12.75" hidden="true" customHeight="false" outlineLevel="0" collapsed="false">
      <c r="B1768" s="60" t="n">
        <f aca="false">$F$38*1000</f>
        <v>22400</v>
      </c>
      <c r="C1768" s="61" t="n">
        <v>1714</v>
      </c>
      <c r="D1768" s="60" t="n">
        <f aca="false">(B1768/C1768)</f>
        <v>13.0688448074679</v>
      </c>
      <c r="E1768" s="60" t="n">
        <f aca="false">$F$32*1000</f>
        <v>10000</v>
      </c>
      <c r="F1768" s="60" t="n">
        <f aca="false">E1768/D1768</f>
        <v>765.178571428571</v>
      </c>
      <c r="G1768" s="62" t="n">
        <f aca="false">ROUND(F1768,0)</f>
        <v>765</v>
      </c>
      <c r="H1768" s="60" t="n">
        <f aca="false">E1768/G1768</f>
        <v>13.0718954248366</v>
      </c>
      <c r="I1768" s="60" t="n">
        <f aca="false">D1768-H1768</f>
        <v>-0.00305061736868595</v>
      </c>
      <c r="J1768" s="62" t="n">
        <f aca="false">$F$33</f>
        <v>13</v>
      </c>
      <c r="K1768" s="60" t="n">
        <f aca="false">$F$30*1000</f>
        <v>10222000</v>
      </c>
      <c r="L1768" s="62" t="n">
        <f aca="false">$F$31</f>
        <v>95</v>
      </c>
      <c r="M1768" s="62" t="n">
        <f aca="false">$F$37</f>
        <v>-1</v>
      </c>
      <c r="N1768" s="63" t="n">
        <f aca="false">((E1768*J1768)+(M1768*H1768*C1768))*L1768</f>
        <v>10221503.2679739</v>
      </c>
      <c r="O1768" s="63" t="n">
        <f aca="false">(N1768-K1768)</f>
        <v>-496.732026143</v>
      </c>
      <c r="P1768" s="63" t="n">
        <f aca="false">ABS(O1768)</f>
        <v>496.732026143</v>
      </c>
    </row>
    <row r="1769" customFormat="false" ht="12.75" hidden="true" customHeight="false" outlineLevel="0" collapsed="false">
      <c r="B1769" s="60" t="n">
        <f aca="false">$F$38*1000</f>
        <v>22400</v>
      </c>
      <c r="C1769" s="61" t="n">
        <v>1715</v>
      </c>
      <c r="D1769" s="60" t="n">
        <f aca="false">(B1769/C1769)</f>
        <v>13.0612244897959</v>
      </c>
      <c r="E1769" s="60" t="n">
        <f aca="false">$F$32*1000</f>
        <v>10000</v>
      </c>
      <c r="F1769" s="60" t="n">
        <f aca="false">E1769/D1769</f>
        <v>765.625</v>
      </c>
      <c r="G1769" s="62" t="n">
        <f aca="false">ROUND(F1769,0)</f>
        <v>766</v>
      </c>
      <c r="H1769" s="60" t="n">
        <f aca="false">E1769/G1769</f>
        <v>13.0548302872063</v>
      </c>
      <c r="I1769" s="60" t="n">
        <f aca="false">D1769-H1769</f>
        <v>0.00639420258965551</v>
      </c>
      <c r="J1769" s="62" t="n">
        <f aca="false">$F$33</f>
        <v>13</v>
      </c>
      <c r="K1769" s="60" t="n">
        <f aca="false">$F$30*1000</f>
        <v>10222000</v>
      </c>
      <c r="L1769" s="62" t="n">
        <f aca="false">$F$31</f>
        <v>95</v>
      </c>
      <c r="M1769" s="62" t="n">
        <f aca="false">$F$37</f>
        <v>-1</v>
      </c>
      <c r="N1769" s="63" t="n">
        <f aca="false">((E1769*J1769)+(M1769*H1769*C1769))*L1769</f>
        <v>10223041.7754569</v>
      </c>
      <c r="O1769" s="63" t="n">
        <f aca="false">(N1769-K1769)</f>
        <v>1041.7754569184</v>
      </c>
      <c r="P1769" s="63" t="n">
        <f aca="false">ABS(O1769)</f>
        <v>1041.7754569184</v>
      </c>
    </row>
    <row r="1770" customFormat="false" ht="12.75" hidden="true" customHeight="false" outlineLevel="0" collapsed="false">
      <c r="B1770" s="60" t="n">
        <f aca="false">$F$38*1000</f>
        <v>22400</v>
      </c>
      <c r="C1770" s="61" t="n">
        <v>1716</v>
      </c>
      <c r="D1770" s="60" t="n">
        <f aca="false">(B1770/C1770)</f>
        <v>13.0536130536131</v>
      </c>
      <c r="E1770" s="60" t="n">
        <f aca="false">$F$32*1000</f>
        <v>10000</v>
      </c>
      <c r="F1770" s="60" t="n">
        <f aca="false">E1770/D1770</f>
        <v>766.071428571428</v>
      </c>
      <c r="G1770" s="62" t="n">
        <f aca="false">ROUND(F1770,0)</f>
        <v>766</v>
      </c>
      <c r="H1770" s="60" t="n">
        <f aca="false">E1770/G1770</f>
        <v>13.0548302872063</v>
      </c>
      <c r="I1770" s="60" t="n">
        <f aca="false">D1770-H1770</f>
        <v>-0.00121723359320924</v>
      </c>
      <c r="J1770" s="62" t="n">
        <f aca="false">$F$33</f>
        <v>13</v>
      </c>
      <c r="K1770" s="60" t="n">
        <f aca="false">$F$30*1000</f>
        <v>10222000</v>
      </c>
      <c r="L1770" s="62" t="n">
        <f aca="false">$F$31</f>
        <v>95</v>
      </c>
      <c r="M1770" s="62" t="n">
        <f aca="false">$F$37</f>
        <v>-1</v>
      </c>
      <c r="N1770" s="63" t="n">
        <f aca="false">((E1770*J1770)+(M1770*H1770*C1770))*L1770</f>
        <v>10221801.5665796</v>
      </c>
      <c r="O1770" s="63" t="n">
        <f aca="false">(N1770-K1770)</f>
        <v>-198.433420365676</v>
      </c>
      <c r="P1770" s="63" t="n">
        <f aca="false">ABS(O1770)</f>
        <v>198.433420365676</v>
      </c>
    </row>
    <row r="1771" customFormat="false" ht="12.75" hidden="true" customHeight="false" outlineLevel="0" collapsed="false">
      <c r="B1771" s="60" t="n">
        <f aca="false">$F$38*1000</f>
        <v>22400</v>
      </c>
      <c r="C1771" s="61" t="n">
        <v>1717</v>
      </c>
      <c r="D1771" s="60" t="n">
        <f aca="false">(B1771/C1771)</f>
        <v>13.0460104834013</v>
      </c>
      <c r="E1771" s="60" t="n">
        <f aca="false">$F$32*1000</f>
        <v>10000</v>
      </c>
      <c r="F1771" s="60" t="n">
        <f aca="false">E1771/D1771</f>
        <v>766.517857142857</v>
      </c>
      <c r="G1771" s="62" t="n">
        <f aca="false">ROUND(F1771,0)</f>
        <v>767</v>
      </c>
      <c r="H1771" s="60" t="n">
        <f aca="false">E1771/G1771</f>
        <v>13.0378096479791</v>
      </c>
      <c r="I1771" s="60" t="n">
        <f aca="false">D1771-H1771</f>
        <v>0.00820083542214611</v>
      </c>
      <c r="J1771" s="62" t="n">
        <f aca="false">$F$33</f>
        <v>13</v>
      </c>
      <c r="K1771" s="60" t="n">
        <f aca="false">$F$30*1000</f>
        <v>10222000</v>
      </c>
      <c r="L1771" s="62" t="n">
        <f aca="false">$F$31</f>
        <v>95</v>
      </c>
      <c r="M1771" s="62" t="n">
        <f aca="false">$F$37</f>
        <v>-1</v>
      </c>
      <c r="N1771" s="63" t="n">
        <f aca="false">((E1771*J1771)+(M1771*H1771*C1771))*L1771</f>
        <v>10223337.6792699</v>
      </c>
      <c r="O1771" s="63" t="n">
        <f aca="false">(N1771-K1771)</f>
        <v>1337.67926988192</v>
      </c>
      <c r="P1771" s="63" t="n">
        <f aca="false">ABS(O1771)</f>
        <v>1337.67926988192</v>
      </c>
    </row>
    <row r="1772" customFormat="false" ht="12.75" hidden="true" customHeight="false" outlineLevel="0" collapsed="false">
      <c r="B1772" s="60" t="n">
        <f aca="false">$F$38*1000</f>
        <v>22400</v>
      </c>
      <c r="C1772" s="61" t="n">
        <v>1718</v>
      </c>
      <c r="D1772" s="60" t="n">
        <f aca="false">(B1772/C1772)</f>
        <v>13.0384167636787</v>
      </c>
      <c r="E1772" s="60" t="n">
        <f aca="false">$F$32*1000</f>
        <v>10000</v>
      </c>
      <c r="F1772" s="60" t="n">
        <f aca="false">E1772/D1772</f>
        <v>766.964285714285</v>
      </c>
      <c r="G1772" s="62" t="n">
        <f aca="false">ROUND(F1772,0)</f>
        <v>767</v>
      </c>
      <c r="H1772" s="60" t="n">
        <f aca="false">E1772/G1772</f>
        <v>13.0378096479791</v>
      </c>
      <c r="I1772" s="60" t="n">
        <f aca="false">D1772-H1772</f>
        <v>0.000607115699560623</v>
      </c>
      <c r="J1772" s="62" t="n">
        <f aca="false">$F$33</f>
        <v>13</v>
      </c>
      <c r="K1772" s="60" t="n">
        <f aca="false">$F$30*1000</f>
        <v>10222000</v>
      </c>
      <c r="L1772" s="62" t="n">
        <f aca="false">$F$31</f>
        <v>95</v>
      </c>
      <c r="M1772" s="62" t="n">
        <f aca="false">$F$37</f>
        <v>-1</v>
      </c>
      <c r="N1772" s="63" t="n">
        <f aca="false">((E1772*J1772)+(M1772*H1772*C1772))*L1772</f>
        <v>10222099.0873533</v>
      </c>
      <c r="O1772" s="63" t="n">
        <f aca="false">(N1772-K1772)</f>
        <v>99.0873533245176</v>
      </c>
      <c r="P1772" s="63" t="n">
        <f aca="false">ABS(O1772)</f>
        <v>99.0873533245176</v>
      </c>
    </row>
    <row r="1773" customFormat="false" ht="12.75" hidden="true" customHeight="false" outlineLevel="0" collapsed="false">
      <c r="B1773" s="60" t="n">
        <f aca="false">$F$38*1000</f>
        <v>22400</v>
      </c>
      <c r="C1773" s="61" t="n">
        <v>1719</v>
      </c>
      <c r="D1773" s="60" t="n">
        <f aca="false">(B1773/C1773)</f>
        <v>13.0308318789994</v>
      </c>
      <c r="E1773" s="60" t="n">
        <f aca="false">$F$32*1000</f>
        <v>10000</v>
      </c>
      <c r="F1773" s="60" t="n">
        <f aca="false">E1773/D1773</f>
        <v>767.410714285714</v>
      </c>
      <c r="G1773" s="62" t="n">
        <f aca="false">ROUND(F1773,0)</f>
        <v>767</v>
      </c>
      <c r="H1773" s="60" t="n">
        <f aca="false">E1773/G1773</f>
        <v>13.0378096479791</v>
      </c>
      <c r="I1773" s="60" t="n">
        <f aca="false">D1773-H1773</f>
        <v>-0.00697776897971814</v>
      </c>
      <c r="J1773" s="62" t="n">
        <f aca="false">$F$33</f>
        <v>13</v>
      </c>
      <c r="K1773" s="60" t="n">
        <f aca="false">$F$30*1000</f>
        <v>10222000</v>
      </c>
      <c r="L1773" s="62" t="n">
        <f aca="false">$F$31</f>
        <v>95</v>
      </c>
      <c r="M1773" s="62" t="n">
        <f aca="false">$F$37</f>
        <v>-1</v>
      </c>
      <c r="N1773" s="63" t="n">
        <f aca="false">((E1773*J1773)+(M1773*H1773*C1773))*L1773</f>
        <v>10220860.4954368</v>
      </c>
      <c r="O1773" s="63" t="n">
        <f aca="false">(N1773-K1773)</f>
        <v>-1139.50456323288</v>
      </c>
      <c r="P1773" s="63" t="n">
        <f aca="false">ABS(O1773)</f>
        <v>1139.50456323288</v>
      </c>
    </row>
    <row r="1774" customFormat="false" ht="12.75" hidden="true" customHeight="false" outlineLevel="0" collapsed="false">
      <c r="B1774" s="60" t="n">
        <f aca="false">$F$38*1000</f>
        <v>22400</v>
      </c>
      <c r="C1774" s="61" t="n">
        <v>1720</v>
      </c>
      <c r="D1774" s="60" t="n">
        <f aca="false">(B1774/C1774)</f>
        <v>13.0232558139535</v>
      </c>
      <c r="E1774" s="60" t="n">
        <f aca="false">$F$32*1000</f>
        <v>10000</v>
      </c>
      <c r="F1774" s="60" t="n">
        <f aca="false">E1774/D1774</f>
        <v>767.857142857143</v>
      </c>
      <c r="G1774" s="62" t="n">
        <f aca="false">ROUND(F1774,0)</f>
        <v>768</v>
      </c>
      <c r="H1774" s="60" t="n">
        <f aca="false">E1774/G1774</f>
        <v>13.0208333333333</v>
      </c>
      <c r="I1774" s="60" t="n">
        <f aca="false">D1774-H1774</f>
        <v>0.00242248062015804</v>
      </c>
      <c r="J1774" s="62" t="n">
        <f aca="false">$F$33</f>
        <v>13</v>
      </c>
      <c r="K1774" s="60" t="n">
        <f aca="false">$F$30*1000</f>
        <v>10222000</v>
      </c>
      <c r="L1774" s="62" t="n">
        <f aca="false">$F$31</f>
        <v>95</v>
      </c>
      <c r="M1774" s="62" t="n">
        <f aca="false">$F$37</f>
        <v>-1</v>
      </c>
      <c r="N1774" s="63" t="n">
        <f aca="false">((E1774*J1774)+(M1774*H1774*C1774))*L1774</f>
        <v>10222395.8333333</v>
      </c>
      <c r="O1774" s="63" t="n">
        <f aca="false">(N1774-K1774)</f>
        <v>395.833333332092</v>
      </c>
      <c r="P1774" s="63" t="n">
        <f aca="false">ABS(O1774)</f>
        <v>395.833333332092</v>
      </c>
    </row>
    <row r="1775" customFormat="false" ht="12.75" hidden="true" customHeight="false" outlineLevel="0" collapsed="false">
      <c r="B1775" s="60" t="n">
        <f aca="false">$F$38*1000</f>
        <v>22400</v>
      </c>
      <c r="C1775" s="61" t="n">
        <v>1721</v>
      </c>
      <c r="D1775" s="60" t="n">
        <f aca="false">(B1775/C1775)</f>
        <v>13.0156885531668</v>
      </c>
      <c r="E1775" s="60" t="n">
        <f aca="false">$F$32*1000</f>
        <v>10000</v>
      </c>
      <c r="F1775" s="60" t="n">
        <f aca="false">E1775/D1775</f>
        <v>768.303571428571</v>
      </c>
      <c r="G1775" s="62" t="n">
        <f aca="false">ROUND(F1775,0)</f>
        <v>768</v>
      </c>
      <c r="H1775" s="60" t="n">
        <f aca="false">E1775/G1775</f>
        <v>13.0208333333333</v>
      </c>
      <c r="I1775" s="60" t="n">
        <f aca="false">D1775-H1775</f>
        <v>-0.00514478016656561</v>
      </c>
      <c r="J1775" s="62" t="n">
        <f aca="false">$F$33</f>
        <v>13</v>
      </c>
      <c r="K1775" s="60" t="n">
        <f aca="false">$F$30*1000</f>
        <v>10222000</v>
      </c>
      <c r="L1775" s="62" t="n">
        <f aca="false">$F$31</f>
        <v>95</v>
      </c>
      <c r="M1775" s="62" t="n">
        <f aca="false">$F$37</f>
        <v>-1</v>
      </c>
      <c r="N1775" s="63" t="n">
        <f aca="false">((E1775*J1775)+(M1775*H1775*C1775))*L1775</f>
        <v>10221158.8541667</v>
      </c>
      <c r="O1775" s="63" t="n">
        <f aca="false">(N1775-K1775)</f>
        <v>-841.145833333954</v>
      </c>
      <c r="P1775" s="63" t="n">
        <f aca="false">ABS(O1775)</f>
        <v>841.145833333954</v>
      </c>
    </row>
    <row r="1776" customFormat="false" ht="12.75" hidden="true" customHeight="false" outlineLevel="0" collapsed="false">
      <c r="B1776" s="60" t="n">
        <f aca="false">$F$38*1000</f>
        <v>22400</v>
      </c>
      <c r="C1776" s="61" t="n">
        <v>1722</v>
      </c>
      <c r="D1776" s="60" t="n">
        <f aca="false">(B1776/C1776)</f>
        <v>13.0081300813008</v>
      </c>
      <c r="E1776" s="60" t="n">
        <f aca="false">$F$32*1000</f>
        <v>10000</v>
      </c>
      <c r="F1776" s="60" t="n">
        <f aca="false">E1776/D1776</f>
        <v>768.75</v>
      </c>
      <c r="G1776" s="62" t="n">
        <f aca="false">ROUND(F1776,0)</f>
        <v>769</v>
      </c>
      <c r="H1776" s="60" t="n">
        <f aca="false">E1776/G1776</f>
        <v>13.0039011703511</v>
      </c>
      <c r="I1776" s="60" t="n">
        <f aca="false">D1776-H1776</f>
        <v>0.00422891094971334</v>
      </c>
      <c r="J1776" s="62" t="n">
        <f aca="false">$F$33</f>
        <v>13</v>
      </c>
      <c r="K1776" s="60" t="n">
        <f aca="false">$F$30*1000</f>
        <v>10222000</v>
      </c>
      <c r="L1776" s="62" t="n">
        <f aca="false">$F$31</f>
        <v>95</v>
      </c>
      <c r="M1776" s="62" t="n">
        <f aca="false">$F$37</f>
        <v>-1</v>
      </c>
      <c r="N1776" s="63" t="n">
        <f aca="false">((E1776*J1776)+(M1776*H1776*C1776))*L1776</f>
        <v>10222691.8075423</v>
      </c>
      <c r="O1776" s="63" t="n">
        <f aca="false">(N1776-K1776)</f>
        <v>691.807542262599</v>
      </c>
      <c r="P1776" s="63" t="n">
        <f aca="false">ABS(O1776)</f>
        <v>691.807542262599</v>
      </c>
    </row>
    <row r="1777" customFormat="false" ht="12.75" hidden="true" customHeight="false" outlineLevel="0" collapsed="false">
      <c r="B1777" s="60" t="n">
        <f aca="false">$F$38*1000</f>
        <v>22400</v>
      </c>
      <c r="C1777" s="61" t="n">
        <v>1723</v>
      </c>
      <c r="D1777" s="60" t="n">
        <f aca="false">(B1777/C1777)</f>
        <v>13.0005803830528</v>
      </c>
      <c r="E1777" s="60" t="n">
        <f aca="false">$F$32*1000</f>
        <v>10000</v>
      </c>
      <c r="F1777" s="60" t="n">
        <f aca="false">E1777/D1777</f>
        <v>769.196428571428</v>
      </c>
      <c r="G1777" s="62" t="n">
        <f aca="false">ROUND(F1777,0)</f>
        <v>769</v>
      </c>
      <c r="H1777" s="60" t="n">
        <f aca="false">E1777/G1777</f>
        <v>13.0039011703511</v>
      </c>
      <c r="I1777" s="60" t="n">
        <f aca="false">D1777-H1777</f>
        <v>-0.00332078729828567</v>
      </c>
      <c r="J1777" s="62" t="n">
        <f aca="false">$F$33</f>
        <v>13</v>
      </c>
      <c r="K1777" s="60" t="n">
        <f aca="false">$F$30*1000</f>
        <v>10222000</v>
      </c>
      <c r="L1777" s="62" t="n">
        <f aca="false">$F$31</f>
        <v>95</v>
      </c>
      <c r="M1777" s="62" t="n">
        <f aca="false">$F$37</f>
        <v>-1</v>
      </c>
      <c r="N1777" s="63" t="n">
        <f aca="false">((E1777*J1777)+(M1777*H1777*C1777))*L1777</f>
        <v>10221456.4369311</v>
      </c>
      <c r="O1777" s="63" t="n">
        <f aca="false">(N1777-K1777)</f>
        <v>-543.563068920746</v>
      </c>
      <c r="P1777" s="63" t="n">
        <f aca="false">ABS(O1777)</f>
        <v>543.563068920746</v>
      </c>
    </row>
    <row r="1778" customFormat="false" ht="12.75" hidden="true" customHeight="false" outlineLevel="0" collapsed="false">
      <c r="B1778" s="60" t="n">
        <f aca="false">$F$38*1000</f>
        <v>22400</v>
      </c>
      <c r="C1778" s="61" t="n">
        <v>1724</v>
      </c>
      <c r="D1778" s="60" t="n">
        <f aca="false">(B1778/C1778)</f>
        <v>12.9930394431555</v>
      </c>
      <c r="E1778" s="60" t="n">
        <f aca="false">$F$32*1000</f>
        <v>10000</v>
      </c>
      <c r="F1778" s="60" t="n">
        <f aca="false">E1778/D1778</f>
        <v>769.642857142857</v>
      </c>
      <c r="G1778" s="62" t="n">
        <f aca="false">ROUND(F1778,0)</f>
        <v>770</v>
      </c>
      <c r="H1778" s="60" t="n">
        <f aca="false">E1778/G1778</f>
        <v>12.987012987013</v>
      </c>
      <c r="I1778" s="60" t="n">
        <f aca="false">D1778-H1778</f>
        <v>0.00602645614246988</v>
      </c>
      <c r="J1778" s="62" t="n">
        <f aca="false">$F$33</f>
        <v>13</v>
      </c>
      <c r="K1778" s="60" t="n">
        <f aca="false">$F$30*1000</f>
        <v>10222000</v>
      </c>
      <c r="L1778" s="62" t="n">
        <f aca="false">$F$31</f>
        <v>95</v>
      </c>
      <c r="M1778" s="62" t="n">
        <f aca="false">$F$37</f>
        <v>-1</v>
      </c>
      <c r="N1778" s="63" t="n">
        <f aca="false">((E1778*J1778)+(M1778*H1778*C1778))*L1778</f>
        <v>10222987.012987</v>
      </c>
      <c r="O1778" s="63" t="n">
        <f aca="false">(N1778-K1778)</f>
        <v>987.012987013906</v>
      </c>
      <c r="P1778" s="63" t="n">
        <f aca="false">ABS(O1778)</f>
        <v>987.012987013906</v>
      </c>
    </row>
    <row r="1779" customFormat="false" ht="12.75" hidden="true" customHeight="false" outlineLevel="0" collapsed="false">
      <c r="B1779" s="60" t="n">
        <f aca="false">$F$38*1000</f>
        <v>22400</v>
      </c>
      <c r="C1779" s="61" t="n">
        <v>1725</v>
      </c>
      <c r="D1779" s="60" t="n">
        <f aca="false">(B1779/C1779)</f>
        <v>12.9855072463768</v>
      </c>
      <c r="E1779" s="60" t="n">
        <f aca="false">$F$32*1000</f>
        <v>10000</v>
      </c>
      <c r="F1779" s="60" t="n">
        <f aca="false">E1779/D1779</f>
        <v>770.089285714285</v>
      </c>
      <c r="G1779" s="62" t="n">
        <f aca="false">ROUND(F1779,0)</f>
        <v>770</v>
      </c>
      <c r="H1779" s="60" t="n">
        <f aca="false">E1779/G1779</f>
        <v>12.987012987013</v>
      </c>
      <c r="I1779" s="60" t="n">
        <f aca="false">D1779-H1779</f>
        <v>-0.00150574063617093</v>
      </c>
      <c r="J1779" s="62" t="n">
        <f aca="false">$F$33</f>
        <v>13</v>
      </c>
      <c r="K1779" s="60" t="n">
        <f aca="false">$F$30*1000</f>
        <v>10222000</v>
      </c>
      <c r="L1779" s="62" t="n">
        <f aca="false">$F$31</f>
        <v>95</v>
      </c>
      <c r="M1779" s="62" t="n">
        <f aca="false">$F$37</f>
        <v>-1</v>
      </c>
      <c r="N1779" s="63" t="n">
        <f aca="false">((E1779*J1779)+(M1779*H1779*C1779))*L1779</f>
        <v>10221753.2467532</v>
      </c>
      <c r="O1779" s="63" t="n">
        <f aca="false">(N1779-K1779)</f>
        <v>-246.753246752545</v>
      </c>
      <c r="P1779" s="63" t="n">
        <f aca="false">ABS(O1779)</f>
        <v>246.753246752545</v>
      </c>
    </row>
    <row r="1780" customFormat="false" ht="12.75" hidden="true" customHeight="false" outlineLevel="0" collapsed="false">
      <c r="B1780" s="60" t="n">
        <f aca="false">$F$38*1000</f>
        <v>22400</v>
      </c>
      <c r="C1780" s="61" t="n">
        <v>1726</v>
      </c>
      <c r="D1780" s="60" t="n">
        <f aca="false">(B1780/C1780)</f>
        <v>12.9779837775203</v>
      </c>
      <c r="E1780" s="60" t="n">
        <f aca="false">$F$32*1000</f>
        <v>10000</v>
      </c>
      <c r="F1780" s="60" t="n">
        <f aca="false">E1780/D1780</f>
        <v>770.535714285714</v>
      </c>
      <c r="G1780" s="62" t="n">
        <f aca="false">ROUND(F1780,0)</f>
        <v>771</v>
      </c>
      <c r="H1780" s="60" t="n">
        <f aca="false">E1780/G1780</f>
        <v>12.970168612192</v>
      </c>
      <c r="I1780" s="60" t="n">
        <f aca="false">D1780-H1780</f>
        <v>0.00781516532832427</v>
      </c>
      <c r="J1780" s="62" t="n">
        <f aca="false">$F$33</f>
        <v>13</v>
      </c>
      <c r="K1780" s="60" t="n">
        <f aca="false">$F$30*1000</f>
        <v>10222000</v>
      </c>
      <c r="L1780" s="62" t="n">
        <f aca="false">$F$31</f>
        <v>95</v>
      </c>
      <c r="M1780" s="62" t="n">
        <f aca="false">$F$37</f>
        <v>-1</v>
      </c>
      <c r="N1780" s="63" t="n">
        <f aca="false">((E1780*J1780)+(M1780*H1780*C1780))*L1780</f>
        <v>10223281.4526589</v>
      </c>
      <c r="O1780" s="63" t="n">
        <f aca="false">(N1780-K1780)</f>
        <v>1281.45265888423</v>
      </c>
      <c r="P1780" s="63" t="n">
        <f aca="false">ABS(O1780)</f>
        <v>1281.45265888423</v>
      </c>
    </row>
    <row r="1781" customFormat="false" ht="12.75" hidden="true" customHeight="false" outlineLevel="0" collapsed="false">
      <c r="B1781" s="60" t="n">
        <f aca="false">$F$38*1000</f>
        <v>22400</v>
      </c>
      <c r="C1781" s="61" t="n">
        <v>1727</v>
      </c>
      <c r="D1781" s="60" t="n">
        <f aca="false">(B1781/C1781)</f>
        <v>12.9704690214244</v>
      </c>
      <c r="E1781" s="60" t="n">
        <f aca="false">$F$32*1000</f>
        <v>10000</v>
      </c>
      <c r="F1781" s="60" t="n">
        <f aca="false">E1781/D1781</f>
        <v>770.982142857143</v>
      </c>
      <c r="G1781" s="62" t="n">
        <f aca="false">ROUND(F1781,0)</f>
        <v>771</v>
      </c>
      <c r="H1781" s="60" t="n">
        <f aca="false">E1781/G1781</f>
        <v>12.970168612192</v>
      </c>
      <c r="I1781" s="60" t="n">
        <f aca="false">D1781-H1781</f>
        <v>0.000300409232481869</v>
      </c>
      <c r="J1781" s="62" t="n">
        <f aca="false">$F$33</f>
        <v>13</v>
      </c>
      <c r="K1781" s="60" t="n">
        <f aca="false">$F$30*1000</f>
        <v>10222000</v>
      </c>
      <c r="L1781" s="62" t="n">
        <f aca="false">$F$31</f>
        <v>95</v>
      </c>
      <c r="M1781" s="62" t="n">
        <f aca="false">$F$37</f>
        <v>-1</v>
      </c>
      <c r="N1781" s="63" t="n">
        <f aca="false">((E1781*J1781)+(M1781*H1781*C1781))*L1781</f>
        <v>10222049.2866407</v>
      </c>
      <c r="O1781" s="63" t="n">
        <f aca="false">(N1781-K1781)</f>
        <v>49.2866407260299</v>
      </c>
      <c r="P1781" s="63" t="n">
        <f aca="false">ABS(O1781)</f>
        <v>49.2866407260299</v>
      </c>
    </row>
    <row r="1782" customFormat="false" ht="12.75" hidden="true" customHeight="false" outlineLevel="0" collapsed="false">
      <c r="B1782" s="60" t="n">
        <f aca="false">$F$38*1000</f>
        <v>22400</v>
      </c>
      <c r="C1782" s="61" t="n">
        <v>1728</v>
      </c>
      <c r="D1782" s="60" t="n">
        <f aca="false">(B1782/C1782)</f>
        <v>12.962962962963</v>
      </c>
      <c r="E1782" s="60" t="n">
        <f aca="false">$F$32*1000</f>
        <v>10000</v>
      </c>
      <c r="F1782" s="60" t="n">
        <f aca="false">E1782/D1782</f>
        <v>771.428571428571</v>
      </c>
      <c r="G1782" s="62" t="n">
        <f aca="false">ROUND(F1782,0)</f>
        <v>771</v>
      </c>
      <c r="H1782" s="60" t="n">
        <f aca="false">E1782/G1782</f>
        <v>12.970168612192</v>
      </c>
      <c r="I1782" s="60" t="n">
        <f aca="false">D1782-H1782</f>
        <v>-0.00720564922899136</v>
      </c>
      <c r="J1782" s="62" t="n">
        <f aca="false">$F$33</f>
        <v>13</v>
      </c>
      <c r="K1782" s="60" t="n">
        <f aca="false">$F$30*1000</f>
        <v>10222000</v>
      </c>
      <c r="L1782" s="62" t="n">
        <f aca="false">$F$31</f>
        <v>95</v>
      </c>
      <c r="M1782" s="62" t="n">
        <f aca="false">$F$37</f>
        <v>-1</v>
      </c>
      <c r="N1782" s="63" t="n">
        <f aca="false">((E1782*J1782)+(M1782*H1782*C1782))*L1782</f>
        <v>10220817.1206226</v>
      </c>
      <c r="O1782" s="63" t="n">
        <f aca="false">(N1782-K1782)</f>
        <v>-1182.87937743217</v>
      </c>
      <c r="P1782" s="63" t="n">
        <f aca="false">ABS(O1782)</f>
        <v>1182.87937743217</v>
      </c>
    </row>
    <row r="1783" customFormat="false" ht="12.75" hidden="true" customHeight="false" outlineLevel="0" collapsed="false">
      <c r="B1783" s="60" t="n">
        <f aca="false">$F$38*1000</f>
        <v>22400</v>
      </c>
      <c r="C1783" s="61" t="n">
        <v>1729</v>
      </c>
      <c r="D1783" s="60" t="n">
        <f aca="false">(B1783/C1783)</f>
        <v>12.9554655870445</v>
      </c>
      <c r="E1783" s="60" t="n">
        <f aca="false">$F$32*1000</f>
        <v>10000</v>
      </c>
      <c r="F1783" s="60" t="n">
        <f aca="false">E1783/D1783</f>
        <v>771.875</v>
      </c>
      <c r="G1783" s="62" t="n">
        <f aca="false">ROUND(F1783,0)</f>
        <v>772</v>
      </c>
      <c r="H1783" s="60" t="n">
        <f aca="false">E1783/G1783</f>
        <v>12.9533678756477</v>
      </c>
      <c r="I1783" s="60" t="n">
        <f aca="false">D1783-H1783</f>
        <v>0.0020977113968712</v>
      </c>
      <c r="J1783" s="62" t="n">
        <f aca="false">$F$33</f>
        <v>13</v>
      </c>
      <c r="K1783" s="60" t="n">
        <f aca="false">$F$30*1000</f>
        <v>10222000</v>
      </c>
      <c r="L1783" s="62" t="n">
        <f aca="false">$F$31</f>
        <v>95</v>
      </c>
      <c r="M1783" s="62" t="n">
        <f aca="false">$F$37</f>
        <v>-1</v>
      </c>
      <c r="N1783" s="63" t="n">
        <f aca="false">((E1783*J1783)+(M1783*H1783*C1783))*L1783</f>
        <v>10222344.5595855</v>
      </c>
      <c r="O1783" s="63" t="n">
        <f aca="false">(N1783-K1783)</f>
        <v>344.559585493058</v>
      </c>
      <c r="P1783" s="63" t="n">
        <f aca="false">ABS(O1783)</f>
        <v>344.559585493058</v>
      </c>
    </row>
    <row r="1784" customFormat="false" ht="12.75" hidden="true" customHeight="false" outlineLevel="0" collapsed="false">
      <c r="B1784" s="60" t="n">
        <f aca="false">$F$38*1000</f>
        <v>22400</v>
      </c>
      <c r="C1784" s="61" t="n">
        <v>1730</v>
      </c>
      <c r="D1784" s="60" t="n">
        <f aca="false">(B1784/C1784)</f>
        <v>12.9479768786127</v>
      </c>
      <c r="E1784" s="60" t="n">
        <f aca="false">$F$32*1000</f>
        <v>10000</v>
      </c>
      <c r="F1784" s="60" t="n">
        <f aca="false">E1784/D1784</f>
        <v>772.321428571428</v>
      </c>
      <c r="G1784" s="62" t="n">
        <f aca="false">ROUND(F1784,0)</f>
        <v>772</v>
      </c>
      <c r="H1784" s="60" t="n">
        <f aca="false">E1784/G1784</f>
        <v>12.9533678756477</v>
      </c>
      <c r="I1784" s="60" t="n">
        <f aca="false">D1784-H1784</f>
        <v>-0.00539099703494728</v>
      </c>
      <c r="J1784" s="62" t="n">
        <f aca="false">$F$33</f>
        <v>13</v>
      </c>
      <c r="K1784" s="60" t="n">
        <f aca="false">$F$30*1000</f>
        <v>10222000</v>
      </c>
      <c r="L1784" s="62" t="n">
        <f aca="false">$F$31</f>
        <v>95</v>
      </c>
      <c r="M1784" s="62" t="n">
        <f aca="false">$F$37</f>
        <v>-1</v>
      </c>
      <c r="N1784" s="63" t="n">
        <f aca="false">((E1784*J1784)+(M1784*H1784*C1784))*L1784</f>
        <v>10221113.9896373</v>
      </c>
      <c r="O1784" s="63" t="n">
        <f aca="false">(N1784-K1784)</f>
        <v>-886.01036269404</v>
      </c>
      <c r="P1784" s="63" t="n">
        <f aca="false">ABS(O1784)</f>
        <v>886.01036269404</v>
      </c>
    </row>
    <row r="1785" customFormat="false" ht="12.75" hidden="true" customHeight="false" outlineLevel="0" collapsed="false">
      <c r="B1785" s="60" t="n">
        <f aca="false">$F$38*1000</f>
        <v>22400</v>
      </c>
      <c r="C1785" s="61" t="n">
        <v>1731</v>
      </c>
      <c r="D1785" s="60" t="n">
        <f aca="false">(B1785/C1785)</f>
        <v>12.9404968226459</v>
      </c>
      <c r="E1785" s="60" t="n">
        <f aca="false">$F$32*1000</f>
        <v>10000</v>
      </c>
      <c r="F1785" s="60" t="n">
        <f aca="false">E1785/D1785</f>
        <v>772.767857142857</v>
      </c>
      <c r="G1785" s="62" t="n">
        <f aca="false">ROUND(F1785,0)</f>
        <v>773</v>
      </c>
      <c r="H1785" s="60" t="n">
        <f aca="false">E1785/G1785</f>
        <v>12.9366106080207</v>
      </c>
      <c r="I1785" s="60" t="n">
        <f aca="false">D1785-H1785</f>
        <v>0.00388621462517591</v>
      </c>
      <c r="J1785" s="62" t="n">
        <f aca="false">$F$33</f>
        <v>13</v>
      </c>
      <c r="K1785" s="60" t="n">
        <f aca="false">$F$30*1000</f>
        <v>10222000</v>
      </c>
      <c r="L1785" s="62" t="n">
        <f aca="false">$F$31</f>
        <v>95</v>
      </c>
      <c r="M1785" s="62" t="n">
        <f aca="false">$F$37</f>
        <v>-1</v>
      </c>
      <c r="N1785" s="63" t="n">
        <f aca="false">((E1785*J1785)+(M1785*H1785*C1785))*L1785</f>
        <v>10222639.068564</v>
      </c>
      <c r="O1785" s="63" t="n">
        <f aca="false">(N1785-K1785)</f>
        <v>639.068564036861</v>
      </c>
      <c r="P1785" s="63" t="n">
        <f aca="false">ABS(O1785)</f>
        <v>639.068564036861</v>
      </c>
    </row>
    <row r="1786" customFormat="false" ht="12.75" hidden="true" customHeight="false" outlineLevel="0" collapsed="false">
      <c r="B1786" s="60" t="n">
        <f aca="false">$F$38*1000</f>
        <v>22400</v>
      </c>
      <c r="C1786" s="61" t="n">
        <v>1732</v>
      </c>
      <c r="D1786" s="60" t="n">
        <f aca="false">(B1786/C1786)</f>
        <v>12.933025404157</v>
      </c>
      <c r="E1786" s="60" t="n">
        <f aca="false">$F$32*1000</f>
        <v>10000</v>
      </c>
      <c r="F1786" s="60" t="n">
        <f aca="false">E1786/D1786</f>
        <v>773.214285714285</v>
      </c>
      <c r="G1786" s="62" t="n">
        <f aca="false">ROUND(F1786,0)</f>
        <v>773</v>
      </c>
      <c r="H1786" s="60" t="n">
        <f aca="false">E1786/G1786</f>
        <v>12.9366106080207</v>
      </c>
      <c r="I1786" s="60" t="n">
        <f aca="false">D1786-H1786</f>
        <v>-0.00358520386365058</v>
      </c>
      <c r="J1786" s="62" t="n">
        <f aca="false">$F$33</f>
        <v>13</v>
      </c>
      <c r="K1786" s="60" t="n">
        <f aca="false">$F$30*1000</f>
        <v>10222000</v>
      </c>
      <c r="L1786" s="62" t="n">
        <f aca="false">$F$31</f>
        <v>95</v>
      </c>
      <c r="M1786" s="62" t="n">
        <f aca="false">$F$37</f>
        <v>-1</v>
      </c>
      <c r="N1786" s="63" t="n">
        <f aca="false">((E1786*J1786)+(M1786*H1786*C1786))*L1786</f>
        <v>10221410.0905563</v>
      </c>
      <c r="O1786" s="63" t="n">
        <f aca="false">(N1786-K1786)</f>
        <v>-589.909443726763</v>
      </c>
      <c r="P1786" s="63" t="n">
        <f aca="false">ABS(O1786)</f>
        <v>589.909443726763</v>
      </c>
    </row>
    <row r="1787" customFormat="false" ht="12.75" hidden="true" customHeight="false" outlineLevel="0" collapsed="false">
      <c r="B1787" s="60" t="n">
        <f aca="false">$F$38*1000</f>
        <v>22400</v>
      </c>
      <c r="C1787" s="61" t="n">
        <v>1733</v>
      </c>
      <c r="D1787" s="60" t="n">
        <f aca="false">(B1787/C1787)</f>
        <v>12.9255626081939</v>
      </c>
      <c r="E1787" s="60" t="n">
        <f aca="false">$F$32*1000</f>
        <v>10000</v>
      </c>
      <c r="F1787" s="60" t="n">
        <f aca="false">E1787/D1787</f>
        <v>773.660714285714</v>
      </c>
      <c r="G1787" s="62" t="n">
        <f aca="false">ROUND(F1787,0)</f>
        <v>774</v>
      </c>
      <c r="H1787" s="60" t="n">
        <f aca="false">E1787/G1787</f>
        <v>12.9198966408269</v>
      </c>
      <c r="I1787" s="60" t="n">
        <f aca="false">D1787-H1787</f>
        <v>0.00566596736701364</v>
      </c>
      <c r="J1787" s="62" t="n">
        <f aca="false">$F$33</f>
        <v>13</v>
      </c>
      <c r="K1787" s="60" t="n">
        <f aca="false">$F$30*1000</f>
        <v>10222000</v>
      </c>
      <c r="L1787" s="62" t="n">
        <f aca="false">$F$31</f>
        <v>95</v>
      </c>
      <c r="M1787" s="62" t="n">
        <f aca="false">$F$37</f>
        <v>-1</v>
      </c>
      <c r="N1787" s="63" t="n">
        <f aca="false">((E1787*J1787)+(M1787*H1787*C1787))*L1787</f>
        <v>10222932.8165375</v>
      </c>
      <c r="O1787" s="63" t="n">
        <f aca="false">(N1787-K1787)</f>
        <v>932.816537467763</v>
      </c>
      <c r="P1787" s="63" t="n">
        <f aca="false">ABS(O1787)</f>
        <v>932.816537467763</v>
      </c>
    </row>
    <row r="1788" customFormat="false" ht="12.75" hidden="true" customHeight="false" outlineLevel="0" collapsed="false">
      <c r="B1788" s="60" t="n">
        <f aca="false">$F$38*1000</f>
        <v>22400</v>
      </c>
      <c r="C1788" s="61" t="n">
        <v>1734</v>
      </c>
      <c r="D1788" s="60" t="n">
        <f aca="false">(B1788/C1788)</f>
        <v>12.9181084198385</v>
      </c>
      <c r="E1788" s="60" t="n">
        <f aca="false">$F$32*1000</f>
        <v>10000</v>
      </c>
      <c r="F1788" s="60" t="n">
        <f aca="false">E1788/D1788</f>
        <v>774.107142857143</v>
      </c>
      <c r="G1788" s="62" t="n">
        <f aca="false">ROUND(F1788,0)</f>
        <v>774</v>
      </c>
      <c r="H1788" s="60" t="n">
        <f aca="false">E1788/G1788</f>
        <v>12.9198966408269</v>
      </c>
      <c r="I1788" s="60" t="n">
        <f aca="false">D1788-H1788</f>
        <v>-0.0017882209883453</v>
      </c>
      <c r="J1788" s="62" t="n">
        <f aca="false">$F$33</f>
        <v>13</v>
      </c>
      <c r="K1788" s="60" t="n">
        <f aca="false">$F$30*1000</f>
        <v>10222000</v>
      </c>
      <c r="L1788" s="62" t="n">
        <f aca="false">$F$31</f>
        <v>95</v>
      </c>
      <c r="M1788" s="62" t="n">
        <f aca="false">$F$37</f>
        <v>-1</v>
      </c>
      <c r="N1788" s="63" t="n">
        <f aca="false">((E1788*J1788)+(M1788*H1788*C1788))*L1788</f>
        <v>10221705.4263566</v>
      </c>
      <c r="O1788" s="63" t="n">
        <f aca="false">(N1788-K1788)</f>
        <v>-294.573643410578</v>
      </c>
      <c r="P1788" s="63" t="n">
        <f aca="false">ABS(O1788)</f>
        <v>294.573643410578</v>
      </c>
    </row>
    <row r="1789" customFormat="false" ht="12.75" hidden="true" customHeight="false" outlineLevel="0" collapsed="false">
      <c r="B1789" s="60" t="n">
        <f aca="false">$F$38*1000</f>
        <v>22400</v>
      </c>
      <c r="C1789" s="61" t="n">
        <v>1735</v>
      </c>
      <c r="D1789" s="60" t="n">
        <f aca="false">(B1789/C1789)</f>
        <v>12.9106628242075</v>
      </c>
      <c r="E1789" s="60" t="n">
        <f aca="false">$F$32*1000</f>
        <v>10000</v>
      </c>
      <c r="F1789" s="60" t="n">
        <f aca="false">E1789/D1789</f>
        <v>774.553571428571</v>
      </c>
      <c r="G1789" s="62" t="n">
        <f aca="false">ROUND(F1789,0)</f>
        <v>775</v>
      </c>
      <c r="H1789" s="60" t="n">
        <f aca="false">E1789/G1789</f>
        <v>12.9032258064516</v>
      </c>
      <c r="I1789" s="60" t="n">
        <f aca="false">D1789-H1789</f>
        <v>0.00743701775588512</v>
      </c>
      <c r="J1789" s="62" t="n">
        <f aca="false">$F$33</f>
        <v>13</v>
      </c>
      <c r="K1789" s="60" t="n">
        <f aca="false">$F$30*1000</f>
        <v>10222000</v>
      </c>
      <c r="L1789" s="62" t="n">
        <f aca="false">$F$31</f>
        <v>95</v>
      </c>
      <c r="M1789" s="62" t="n">
        <f aca="false">$F$37</f>
        <v>-1</v>
      </c>
      <c r="N1789" s="63" t="n">
        <f aca="false">((E1789*J1789)+(M1789*H1789*C1789))*L1789</f>
        <v>10223225.8064516</v>
      </c>
      <c r="O1789" s="63" t="n">
        <f aca="false">(N1789-K1789)</f>
        <v>1225.80645161308</v>
      </c>
      <c r="P1789" s="63" t="n">
        <f aca="false">ABS(O1789)</f>
        <v>1225.80645161308</v>
      </c>
    </row>
    <row r="1790" customFormat="false" ht="12.75" hidden="true" customHeight="false" outlineLevel="0" collapsed="false">
      <c r="B1790" s="60" t="n">
        <f aca="false">$F$38*1000</f>
        <v>22400</v>
      </c>
      <c r="C1790" s="61" t="n">
        <v>1736</v>
      </c>
      <c r="D1790" s="60" t="n">
        <f aca="false">(B1790/C1790)</f>
        <v>12.9032258064516</v>
      </c>
      <c r="E1790" s="60" t="n">
        <f aca="false">$F$32*1000</f>
        <v>10000</v>
      </c>
      <c r="F1790" s="60" t="n">
        <f aca="false">E1790/D1790</f>
        <v>775</v>
      </c>
      <c r="G1790" s="62" t="n">
        <f aca="false">ROUND(F1790,0)</f>
        <v>775</v>
      </c>
      <c r="H1790" s="60" t="n">
        <f aca="false">E1790/G1790</f>
        <v>12.9032258064516</v>
      </c>
      <c r="I1790" s="60" t="n">
        <f aca="false">D1790-H1790</f>
        <v>0</v>
      </c>
      <c r="J1790" s="62" t="n">
        <f aca="false">$F$33</f>
        <v>13</v>
      </c>
      <c r="K1790" s="60" t="n">
        <f aca="false">$F$30*1000</f>
        <v>10222000</v>
      </c>
      <c r="L1790" s="62" t="n">
        <f aca="false">$F$31</f>
        <v>95</v>
      </c>
      <c r="M1790" s="62" t="n">
        <f aca="false">$F$37</f>
        <v>-1</v>
      </c>
      <c r="N1790" s="63" t="n">
        <f aca="false">((E1790*J1790)+(M1790*H1790*C1790))*L1790</f>
        <v>10222000</v>
      </c>
      <c r="O1790" s="63" t="n">
        <f aca="false">(N1790-K1790)</f>
        <v>0</v>
      </c>
      <c r="P1790" s="63" t="n">
        <f aca="false">ABS(O1790)</f>
        <v>0</v>
      </c>
    </row>
    <row r="1791" customFormat="false" ht="12.75" hidden="true" customHeight="false" outlineLevel="0" collapsed="false">
      <c r="B1791" s="60" t="n">
        <f aca="false">$F$38*1000</f>
        <v>22400</v>
      </c>
      <c r="C1791" s="61" t="n">
        <v>1737</v>
      </c>
      <c r="D1791" s="60" t="n">
        <f aca="false">(B1791/C1791)</f>
        <v>12.8957973517559</v>
      </c>
      <c r="E1791" s="60" t="n">
        <f aca="false">$F$32*1000</f>
        <v>10000</v>
      </c>
      <c r="F1791" s="60" t="n">
        <f aca="false">E1791/D1791</f>
        <v>775.446428571428</v>
      </c>
      <c r="G1791" s="62" t="n">
        <f aca="false">ROUND(F1791,0)</f>
        <v>775</v>
      </c>
      <c r="H1791" s="60" t="n">
        <f aca="false">E1791/G1791</f>
        <v>12.9032258064516</v>
      </c>
      <c r="I1791" s="60" t="n">
        <f aca="false">D1791-H1791</f>
        <v>-0.00742845469570774</v>
      </c>
      <c r="J1791" s="62" t="n">
        <f aca="false">$F$33</f>
        <v>13</v>
      </c>
      <c r="K1791" s="60" t="n">
        <f aca="false">$F$30*1000</f>
        <v>10222000</v>
      </c>
      <c r="L1791" s="62" t="n">
        <f aca="false">$F$31</f>
        <v>95</v>
      </c>
      <c r="M1791" s="62" t="n">
        <f aca="false">$F$37</f>
        <v>-1</v>
      </c>
      <c r="N1791" s="63" t="n">
        <f aca="false">((E1791*J1791)+(M1791*H1791*C1791))*L1791</f>
        <v>10220774.1935484</v>
      </c>
      <c r="O1791" s="63" t="n">
        <f aca="false">(N1791-K1791)</f>
        <v>-1225.80645161308</v>
      </c>
      <c r="P1791" s="63" t="n">
        <f aca="false">ABS(O1791)</f>
        <v>1225.80645161308</v>
      </c>
    </row>
    <row r="1792" customFormat="false" ht="12.75" hidden="true" customHeight="false" outlineLevel="0" collapsed="false">
      <c r="B1792" s="60" t="n">
        <f aca="false">$F$38*1000</f>
        <v>22400</v>
      </c>
      <c r="C1792" s="61" t="n">
        <v>1738</v>
      </c>
      <c r="D1792" s="60" t="n">
        <f aca="false">(B1792/C1792)</f>
        <v>12.8883774453395</v>
      </c>
      <c r="E1792" s="60" t="n">
        <f aca="false">$F$32*1000</f>
        <v>10000</v>
      </c>
      <c r="F1792" s="60" t="n">
        <f aca="false">E1792/D1792</f>
        <v>775.892857142857</v>
      </c>
      <c r="G1792" s="62" t="n">
        <f aca="false">ROUND(F1792,0)</f>
        <v>776</v>
      </c>
      <c r="H1792" s="60" t="n">
        <f aca="false">E1792/G1792</f>
        <v>12.8865979381443</v>
      </c>
      <c r="I1792" s="60" t="n">
        <f aca="false">D1792-H1792</f>
        <v>0.00177950719514541</v>
      </c>
      <c r="J1792" s="62" t="n">
        <f aca="false">$F$33</f>
        <v>13</v>
      </c>
      <c r="K1792" s="60" t="n">
        <f aca="false">$F$30*1000</f>
        <v>10222000</v>
      </c>
      <c r="L1792" s="62" t="n">
        <f aca="false">$F$31</f>
        <v>95</v>
      </c>
      <c r="M1792" s="62" t="n">
        <f aca="false">$F$37</f>
        <v>-1</v>
      </c>
      <c r="N1792" s="63" t="n">
        <f aca="false">((E1792*J1792)+(M1792*H1792*C1792))*L1792</f>
        <v>10222293.814433</v>
      </c>
      <c r="O1792" s="63" t="n">
        <f aca="false">(N1792-K1792)</f>
        <v>293.814432989806</v>
      </c>
      <c r="P1792" s="63" t="n">
        <f aca="false">ABS(O1792)</f>
        <v>293.814432989806</v>
      </c>
    </row>
    <row r="1793" customFormat="false" ht="12.75" hidden="true" customHeight="false" outlineLevel="0" collapsed="false">
      <c r="B1793" s="60" t="n">
        <f aca="false">$F$38*1000</f>
        <v>22400</v>
      </c>
      <c r="C1793" s="61" t="n">
        <v>1739</v>
      </c>
      <c r="D1793" s="60" t="n">
        <f aca="false">(B1793/C1793)</f>
        <v>12.8809660724554</v>
      </c>
      <c r="E1793" s="60" t="n">
        <f aca="false">$F$32*1000</f>
        <v>10000</v>
      </c>
      <c r="F1793" s="60" t="n">
        <f aca="false">E1793/D1793</f>
        <v>776.339285714285</v>
      </c>
      <c r="G1793" s="62" t="n">
        <f aca="false">ROUND(F1793,0)</f>
        <v>776</v>
      </c>
      <c r="H1793" s="60" t="n">
        <f aca="false">E1793/G1793</f>
        <v>12.8865979381443</v>
      </c>
      <c r="I1793" s="60" t="n">
        <f aca="false">D1793-H1793</f>
        <v>-0.00563186568889229</v>
      </c>
      <c r="J1793" s="62" t="n">
        <f aca="false">$F$33</f>
        <v>13</v>
      </c>
      <c r="K1793" s="60" t="n">
        <f aca="false">$F$30*1000</f>
        <v>10222000</v>
      </c>
      <c r="L1793" s="62" t="n">
        <f aca="false">$F$31</f>
        <v>95</v>
      </c>
      <c r="M1793" s="62" t="n">
        <f aca="false">$F$37</f>
        <v>-1</v>
      </c>
      <c r="N1793" s="63" t="n">
        <f aca="false">((E1793*J1793)+(M1793*H1793*C1793))*L1793</f>
        <v>10221069.5876289</v>
      </c>
      <c r="O1793" s="63" t="n">
        <f aca="false">(N1793-K1793)</f>
        <v>-930.412371132523</v>
      </c>
      <c r="P1793" s="63" t="n">
        <f aca="false">ABS(O1793)</f>
        <v>930.412371132523</v>
      </c>
    </row>
    <row r="1794" customFormat="false" ht="12.75" hidden="true" customHeight="false" outlineLevel="0" collapsed="false">
      <c r="B1794" s="60" t="n">
        <f aca="false">$F$38*1000</f>
        <v>22400</v>
      </c>
      <c r="C1794" s="61" t="n">
        <v>1740</v>
      </c>
      <c r="D1794" s="60" t="n">
        <f aca="false">(B1794/C1794)</f>
        <v>12.8735632183908</v>
      </c>
      <c r="E1794" s="60" t="n">
        <f aca="false">$F$32*1000</f>
        <v>10000</v>
      </c>
      <c r="F1794" s="60" t="n">
        <f aca="false">E1794/D1794</f>
        <v>776.785714285714</v>
      </c>
      <c r="G1794" s="62" t="n">
        <f aca="false">ROUND(F1794,0)</f>
        <v>777</v>
      </c>
      <c r="H1794" s="60" t="n">
        <f aca="false">E1794/G1794</f>
        <v>12.8700128700129</v>
      </c>
      <c r="I1794" s="60" t="n">
        <f aca="false">D1794-H1794</f>
        <v>0.00355034837793866</v>
      </c>
      <c r="J1794" s="62" t="n">
        <f aca="false">$F$33</f>
        <v>13</v>
      </c>
      <c r="K1794" s="60" t="n">
        <f aca="false">$F$30*1000</f>
        <v>10222000</v>
      </c>
      <c r="L1794" s="62" t="n">
        <f aca="false">$F$31</f>
        <v>95</v>
      </c>
      <c r="M1794" s="62" t="n">
        <f aca="false">$F$37</f>
        <v>-1</v>
      </c>
      <c r="N1794" s="63" t="n">
        <f aca="false">((E1794*J1794)+(M1794*H1794*C1794))*L1794</f>
        <v>10222586.8725869</v>
      </c>
      <c r="O1794" s="63" t="n">
        <f aca="false">(N1794-K1794)</f>
        <v>586.872586872429</v>
      </c>
      <c r="P1794" s="63" t="n">
        <f aca="false">ABS(O1794)</f>
        <v>586.872586872429</v>
      </c>
    </row>
    <row r="1795" customFormat="false" ht="12.75" hidden="true" customHeight="false" outlineLevel="0" collapsed="false">
      <c r="B1795" s="60" t="n">
        <f aca="false">$F$38*1000</f>
        <v>22400</v>
      </c>
      <c r="C1795" s="61" t="n">
        <v>1741</v>
      </c>
      <c r="D1795" s="60" t="n">
        <f aca="false">(B1795/C1795)</f>
        <v>12.8661688684664</v>
      </c>
      <c r="E1795" s="60" t="n">
        <f aca="false">$F$32*1000</f>
        <v>10000</v>
      </c>
      <c r="F1795" s="60" t="n">
        <f aca="false">E1795/D1795</f>
        <v>777.232142857143</v>
      </c>
      <c r="G1795" s="62" t="n">
        <f aca="false">ROUND(F1795,0)</f>
        <v>777</v>
      </c>
      <c r="H1795" s="60" t="n">
        <f aca="false">E1795/G1795</f>
        <v>12.8700128700129</v>
      </c>
      <c r="I1795" s="60" t="n">
        <f aca="false">D1795-H1795</f>
        <v>-0.00384400154646691</v>
      </c>
      <c r="J1795" s="62" t="n">
        <f aca="false">$F$33</f>
        <v>13</v>
      </c>
      <c r="K1795" s="60" t="n">
        <f aca="false">$F$30*1000</f>
        <v>10222000</v>
      </c>
      <c r="L1795" s="62" t="n">
        <f aca="false">$F$31</f>
        <v>95</v>
      </c>
      <c r="M1795" s="62" t="n">
        <f aca="false">$F$37</f>
        <v>-1</v>
      </c>
      <c r="N1795" s="63" t="n">
        <f aca="false">((E1795*J1795)+(M1795*H1795*C1795))*L1795</f>
        <v>10221364.2213642</v>
      </c>
      <c r="O1795" s="63" t="n">
        <f aca="false">(N1795-K1795)</f>
        <v>-635.778635779396</v>
      </c>
      <c r="P1795" s="63" t="n">
        <f aca="false">ABS(O1795)</f>
        <v>635.778635779396</v>
      </c>
    </row>
    <row r="1796" customFormat="false" ht="12.75" hidden="true" customHeight="false" outlineLevel="0" collapsed="false">
      <c r="B1796" s="60" t="n">
        <f aca="false">$F$38*1000</f>
        <v>22400</v>
      </c>
      <c r="C1796" s="61" t="n">
        <v>1742</v>
      </c>
      <c r="D1796" s="60" t="n">
        <f aca="false">(B1796/C1796)</f>
        <v>12.8587830080367</v>
      </c>
      <c r="E1796" s="60" t="n">
        <f aca="false">$F$32*1000</f>
        <v>10000</v>
      </c>
      <c r="F1796" s="60" t="n">
        <f aca="false">E1796/D1796</f>
        <v>777.678571428571</v>
      </c>
      <c r="G1796" s="62" t="n">
        <f aca="false">ROUND(F1796,0)</f>
        <v>778</v>
      </c>
      <c r="H1796" s="60" t="n">
        <f aca="false">E1796/G1796</f>
        <v>12.853470437018</v>
      </c>
      <c r="I1796" s="60" t="n">
        <f aca="false">D1796-H1796</f>
        <v>0.00531257101874871</v>
      </c>
      <c r="J1796" s="62" t="n">
        <f aca="false">$F$33</f>
        <v>13</v>
      </c>
      <c r="K1796" s="60" t="n">
        <f aca="false">$F$30*1000</f>
        <v>10222000</v>
      </c>
      <c r="L1796" s="62" t="n">
        <f aca="false">$F$31</f>
        <v>95</v>
      </c>
      <c r="M1796" s="62" t="n">
        <f aca="false">$F$37</f>
        <v>-1</v>
      </c>
      <c r="N1796" s="63" t="n">
        <f aca="false">((E1796*J1796)+(M1796*H1796*C1796))*L1796</f>
        <v>10222879.1773779</v>
      </c>
      <c r="O1796" s="63" t="n">
        <f aca="false">(N1796-K1796)</f>
        <v>879.177377892658</v>
      </c>
      <c r="P1796" s="63" t="n">
        <f aca="false">ABS(O1796)</f>
        <v>879.177377892658</v>
      </c>
    </row>
    <row r="1797" customFormat="false" ht="12.75" hidden="true" customHeight="false" outlineLevel="0" collapsed="false">
      <c r="B1797" s="60" t="n">
        <f aca="false">$F$38*1000</f>
        <v>22400</v>
      </c>
      <c r="C1797" s="61" t="n">
        <v>1743</v>
      </c>
      <c r="D1797" s="60" t="n">
        <f aca="false">(B1797/C1797)</f>
        <v>12.85140562249</v>
      </c>
      <c r="E1797" s="60" t="n">
        <f aca="false">$F$32*1000</f>
        <v>10000</v>
      </c>
      <c r="F1797" s="60" t="n">
        <f aca="false">E1797/D1797</f>
        <v>778.125</v>
      </c>
      <c r="G1797" s="62" t="n">
        <f aca="false">ROUND(F1797,0)</f>
        <v>778</v>
      </c>
      <c r="H1797" s="60" t="n">
        <f aca="false">E1797/G1797</f>
        <v>12.853470437018</v>
      </c>
      <c r="I1797" s="60" t="n">
        <f aca="false">D1797-H1797</f>
        <v>-0.00206481452803153</v>
      </c>
      <c r="J1797" s="62" t="n">
        <f aca="false">$F$33</f>
        <v>13</v>
      </c>
      <c r="K1797" s="60" t="n">
        <f aca="false">$F$30*1000</f>
        <v>10222000</v>
      </c>
      <c r="L1797" s="62" t="n">
        <f aca="false">$F$31</f>
        <v>95</v>
      </c>
      <c r="M1797" s="62" t="n">
        <f aca="false">$F$37</f>
        <v>-1</v>
      </c>
      <c r="N1797" s="63" t="n">
        <f aca="false">((E1797*J1797)+(M1797*H1797*C1797))*L1797</f>
        <v>10221658.0976864</v>
      </c>
      <c r="O1797" s="63" t="n">
        <f aca="false">(N1797-K1797)</f>
        <v>-341.902313623577</v>
      </c>
      <c r="P1797" s="63" t="n">
        <f aca="false">ABS(O1797)</f>
        <v>341.902313623577</v>
      </c>
    </row>
    <row r="1798" customFormat="false" ht="12.75" hidden="true" customHeight="false" outlineLevel="0" collapsed="false">
      <c r="B1798" s="60" t="n">
        <f aca="false">$F$38*1000</f>
        <v>22400</v>
      </c>
      <c r="C1798" s="61" t="n">
        <v>1744</v>
      </c>
      <c r="D1798" s="60" t="n">
        <f aca="false">(B1798/C1798)</f>
        <v>12.8440366972477</v>
      </c>
      <c r="E1798" s="60" t="n">
        <f aca="false">$F$32*1000</f>
        <v>10000</v>
      </c>
      <c r="F1798" s="60" t="n">
        <f aca="false">E1798/D1798</f>
        <v>778.571428571428</v>
      </c>
      <c r="G1798" s="62" t="n">
        <f aca="false">ROUND(F1798,0)</f>
        <v>779</v>
      </c>
      <c r="H1798" s="60" t="n">
        <f aca="false">E1798/G1798</f>
        <v>12.8369704749679</v>
      </c>
      <c r="I1798" s="60" t="n">
        <f aca="false">D1798-H1798</f>
        <v>0.00706622227980347</v>
      </c>
      <c r="J1798" s="62" t="n">
        <f aca="false">$F$33</f>
        <v>13</v>
      </c>
      <c r="K1798" s="60" t="n">
        <f aca="false">$F$30*1000</f>
        <v>10222000</v>
      </c>
      <c r="L1798" s="62" t="n">
        <f aca="false">$F$31</f>
        <v>95</v>
      </c>
      <c r="M1798" s="62" t="n">
        <f aca="false">$F$37</f>
        <v>-1</v>
      </c>
      <c r="N1798" s="63" t="n">
        <f aca="false">((E1798*J1798)+(M1798*H1798*C1798))*L1798</f>
        <v>10223170.7317073</v>
      </c>
      <c r="O1798" s="63" t="n">
        <f aca="false">(N1798-K1798)</f>
        <v>1170.73170731775</v>
      </c>
      <c r="P1798" s="63" t="n">
        <f aca="false">ABS(O1798)</f>
        <v>1170.73170731775</v>
      </c>
    </row>
    <row r="1799" customFormat="false" ht="12.75" hidden="true" customHeight="false" outlineLevel="0" collapsed="false">
      <c r="B1799" s="60" t="n">
        <f aca="false">$F$38*1000</f>
        <v>22400</v>
      </c>
      <c r="C1799" s="61" t="n">
        <v>1745</v>
      </c>
      <c r="D1799" s="60" t="n">
        <f aca="false">(B1799/C1799)</f>
        <v>12.836676217765</v>
      </c>
      <c r="E1799" s="60" t="n">
        <f aca="false">$F$32*1000</f>
        <v>10000</v>
      </c>
      <c r="F1799" s="60" t="n">
        <f aca="false">E1799/D1799</f>
        <v>779.017857142857</v>
      </c>
      <c r="G1799" s="62" t="n">
        <f aca="false">ROUND(F1799,0)</f>
        <v>779</v>
      </c>
      <c r="H1799" s="60" t="n">
        <f aca="false">E1799/G1799</f>
        <v>12.8369704749679</v>
      </c>
      <c r="I1799" s="60" t="n">
        <f aca="false">D1799-H1799</f>
        <v>-0.000294257202860138</v>
      </c>
      <c r="J1799" s="62" t="n">
        <f aca="false">$F$33</f>
        <v>13</v>
      </c>
      <c r="K1799" s="60" t="n">
        <f aca="false">$F$30*1000</f>
        <v>10222000</v>
      </c>
      <c r="L1799" s="62" t="n">
        <f aca="false">$F$31</f>
        <v>95</v>
      </c>
      <c r="M1799" s="62" t="n">
        <f aca="false">$F$37</f>
        <v>-1</v>
      </c>
      <c r="N1799" s="63" t="n">
        <f aca="false">((E1799*J1799)+(M1799*H1799*C1799))*L1799</f>
        <v>10221951.2195122</v>
      </c>
      <c r="O1799" s="63" t="n">
        <f aca="false">(N1799-K1799)</f>
        <v>-48.7804878037423</v>
      </c>
      <c r="P1799" s="63" t="n">
        <f aca="false">ABS(O1799)</f>
        <v>48.7804878037423</v>
      </c>
    </row>
    <row r="1800" customFormat="false" ht="12.75" hidden="true" customHeight="false" outlineLevel="0" collapsed="false">
      <c r="B1800" s="60" t="n">
        <f aca="false">$F$38*1000</f>
        <v>22400</v>
      </c>
      <c r="C1800" s="61" t="n">
        <v>1746</v>
      </c>
      <c r="D1800" s="60" t="n">
        <f aca="false">(B1800/C1800)</f>
        <v>12.8293241695304</v>
      </c>
      <c r="E1800" s="60" t="n">
        <f aca="false">$F$32*1000</f>
        <v>10000</v>
      </c>
      <c r="F1800" s="60" t="n">
        <f aca="false">E1800/D1800</f>
        <v>779.464285714285</v>
      </c>
      <c r="G1800" s="62" t="n">
        <f aca="false">ROUND(F1800,0)</f>
        <v>779</v>
      </c>
      <c r="H1800" s="60" t="n">
        <f aca="false">E1800/G1800</f>
        <v>12.8369704749679</v>
      </c>
      <c r="I1800" s="60" t="n">
        <f aca="false">D1800-H1800</f>
        <v>-0.00764630543754841</v>
      </c>
      <c r="J1800" s="62" t="n">
        <f aca="false">$F$33</f>
        <v>13</v>
      </c>
      <c r="K1800" s="60" t="n">
        <f aca="false">$F$30*1000</f>
        <v>10222000</v>
      </c>
      <c r="L1800" s="62" t="n">
        <f aca="false">$F$31</f>
        <v>95</v>
      </c>
      <c r="M1800" s="62" t="n">
        <f aca="false">$F$37</f>
        <v>-1</v>
      </c>
      <c r="N1800" s="63" t="n">
        <f aca="false">((E1800*J1800)+(M1800*H1800*C1800))*L1800</f>
        <v>10220731.7073171</v>
      </c>
      <c r="O1800" s="63" t="n">
        <f aca="false">(N1800-K1800)</f>
        <v>-1268.2926829271</v>
      </c>
      <c r="P1800" s="63" t="n">
        <f aca="false">ABS(O1800)</f>
        <v>1268.2926829271</v>
      </c>
    </row>
    <row r="1801" customFormat="false" ht="12.75" hidden="true" customHeight="false" outlineLevel="0" collapsed="false">
      <c r="B1801" s="60" t="n">
        <f aca="false">$F$38*1000</f>
        <v>22400</v>
      </c>
      <c r="C1801" s="61" t="n">
        <v>1747</v>
      </c>
      <c r="D1801" s="60" t="n">
        <f aca="false">(B1801/C1801)</f>
        <v>12.8219805380653</v>
      </c>
      <c r="E1801" s="60" t="n">
        <f aca="false">$F$32*1000</f>
        <v>10000</v>
      </c>
      <c r="F1801" s="60" t="n">
        <f aca="false">E1801/D1801</f>
        <v>779.910714285714</v>
      </c>
      <c r="G1801" s="62" t="n">
        <f aca="false">ROUND(F1801,0)</f>
        <v>780</v>
      </c>
      <c r="H1801" s="60" t="n">
        <f aca="false">E1801/G1801</f>
        <v>12.8205128205128</v>
      </c>
      <c r="I1801" s="60" t="n">
        <f aca="false">D1801-H1801</f>
        <v>0.00146771755243691</v>
      </c>
      <c r="J1801" s="62" t="n">
        <f aca="false">$F$33</f>
        <v>13</v>
      </c>
      <c r="K1801" s="60" t="n">
        <f aca="false">$F$30*1000</f>
        <v>10222000</v>
      </c>
      <c r="L1801" s="62" t="n">
        <f aca="false">$F$31</f>
        <v>95</v>
      </c>
      <c r="M1801" s="62" t="n">
        <f aca="false">$F$37</f>
        <v>-1</v>
      </c>
      <c r="N1801" s="63" t="n">
        <f aca="false">((E1801*J1801)+(M1801*H1801*C1801))*L1801</f>
        <v>10222243.5897436</v>
      </c>
      <c r="O1801" s="63" t="n">
        <f aca="false">(N1801-K1801)</f>
        <v>243.58974358812</v>
      </c>
      <c r="P1801" s="63" t="n">
        <f aca="false">ABS(O1801)</f>
        <v>243.58974358812</v>
      </c>
    </row>
    <row r="1802" customFormat="false" ht="12.75" hidden="true" customHeight="false" outlineLevel="0" collapsed="false">
      <c r="B1802" s="60" t="n">
        <f aca="false">$F$38*1000</f>
        <v>22400</v>
      </c>
      <c r="C1802" s="61" t="n">
        <v>1748</v>
      </c>
      <c r="D1802" s="60" t="n">
        <f aca="false">(B1802/C1802)</f>
        <v>12.8146453089245</v>
      </c>
      <c r="E1802" s="60" t="n">
        <f aca="false">$F$32*1000</f>
        <v>10000</v>
      </c>
      <c r="F1802" s="60" t="n">
        <f aca="false">E1802/D1802</f>
        <v>780.357142857143</v>
      </c>
      <c r="G1802" s="62" t="n">
        <f aca="false">ROUND(F1802,0)</f>
        <v>780</v>
      </c>
      <c r="H1802" s="60" t="n">
        <f aca="false">E1802/G1802</f>
        <v>12.8205128205128</v>
      </c>
      <c r="I1802" s="60" t="n">
        <f aca="false">D1802-H1802</f>
        <v>-0.0058675115883311</v>
      </c>
      <c r="J1802" s="62" t="n">
        <f aca="false">$F$33</f>
        <v>13</v>
      </c>
      <c r="K1802" s="60" t="n">
        <f aca="false">$F$30*1000</f>
        <v>10222000</v>
      </c>
      <c r="L1802" s="62" t="n">
        <f aca="false">$F$31</f>
        <v>95</v>
      </c>
      <c r="M1802" s="62" t="n">
        <f aca="false">$F$37</f>
        <v>-1</v>
      </c>
      <c r="N1802" s="63" t="n">
        <f aca="false">((E1802*J1802)+(M1802*H1802*C1802))*L1802</f>
        <v>10221025.6410256</v>
      </c>
      <c r="O1802" s="63" t="n">
        <f aca="false">(N1802-K1802)</f>
        <v>-974.358974358067</v>
      </c>
      <c r="P1802" s="63" t="n">
        <f aca="false">ABS(O1802)</f>
        <v>974.358974358067</v>
      </c>
    </row>
    <row r="1803" customFormat="false" ht="12.75" hidden="true" customHeight="false" outlineLevel="0" collapsed="false">
      <c r="B1803" s="60" t="n">
        <f aca="false">$F$38*1000</f>
        <v>22400</v>
      </c>
      <c r="C1803" s="61" t="n">
        <v>1749</v>
      </c>
      <c r="D1803" s="60" t="n">
        <f aca="false">(B1803/C1803)</f>
        <v>12.8073184676958</v>
      </c>
      <c r="E1803" s="60" t="n">
        <f aca="false">$F$32*1000</f>
        <v>10000</v>
      </c>
      <c r="F1803" s="60" t="n">
        <f aca="false">E1803/D1803</f>
        <v>780.803571428571</v>
      </c>
      <c r="G1803" s="62" t="n">
        <f aca="false">ROUND(F1803,0)</f>
        <v>781</v>
      </c>
      <c r="H1803" s="60" t="n">
        <f aca="false">E1803/G1803</f>
        <v>12.8040973111396</v>
      </c>
      <c r="I1803" s="60" t="n">
        <f aca="false">D1803-H1803</f>
        <v>0.00322115655626654</v>
      </c>
      <c r="J1803" s="62" t="n">
        <f aca="false">$F$33</f>
        <v>13</v>
      </c>
      <c r="K1803" s="60" t="n">
        <f aca="false">$F$30*1000</f>
        <v>10222000</v>
      </c>
      <c r="L1803" s="62" t="n">
        <f aca="false">$F$31</f>
        <v>95</v>
      </c>
      <c r="M1803" s="62" t="n">
        <f aca="false">$F$37</f>
        <v>-1</v>
      </c>
      <c r="N1803" s="63" t="n">
        <f aca="false">((E1803*J1803)+(M1803*H1803*C1803))*L1803</f>
        <v>10222535.2112676</v>
      </c>
      <c r="O1803" s="63" t="n">
        <f aca="false">(N1803-K1803)</f>
        <v>535.211267605424</v>
      </c>
      <c r="P1803" s="63" t="n">
        <f aca="false">ABS(O1803)</f>
        <v>535.211267605424</v>
      </c>
    </row>
    <row r="1804" customFormat="false" ht="12.75" hidden="true" customHeight="false" outlineLevel="0" collapsed="false">
      <c r="B1804" s="60" t="n">
        <f aca="false">$F$38*1000</f>
        <v>22400</v>
      </c>
      <c r="C1804" s="61" t="n">
        <v>1750</v>
      </c>
      <c r="D1804" s="60" t="n">
        <f aca="false">(B1804/C1804)</f>
        <v>12.8</v>
      </c>
      <c r="E1804" s="60" t="n">
        <f aca="false">$F$32*1000</f>
        <v>10000</v>
      </c>
      <c r="F1804" s="60" t="n">
        <f aca="false">E1804/D1804</f>
        <v>781.25</v>
      </c>
      <c r="G1804" s="62" t="n">
        <f aca="false">ROUND(F1804,0)</f>
        <v>781</v>
      </c>
      <c r="H1804" s="60" t="n">
        <f aca="false">E1804/G1804</f>
        <v>12.8040973111396</v>
      </c>
      <c r="I1804" s="60" t="n">
        <f aca="false">D1804-H1804</f>
        <v>-0.00409731113956013</v>
      </c>
      <c r="J1804" s="62" t="n">
        <f aca="false">$F$33</f>
        <v>13</v>
      </c>
      <c r="K1804" s="60" t="n">
        <f aca="false">$F$30*1000</f>
        <v>10222000</v>
      </c>
      <c r="L1804" s="62" t="n">
        <f aca="false">$F$31</f>
        <v>95</v>
      </c>
      <c r="M1804" s="62" t="n">
        <f aca="false">$F$37</f>
        <v>-1</v>
      </c>
      <c r="N1804" s="63" t="n">
        <f aca="false">((E1804*J1804)+(M1804*H1804*C1804))*L1804</f>
        <v>10221318.822023</v>
      </c>
      <c r="O1804" s="63" t="n">
        <f aca="false">(N1804-K1804)</f>
        <v>-681.177976952866</v>
      </c>
      <c r="P1804" s="63" t="n">
        <f aca="false">ABS(O1804)</f>
        <v>681.177976952866</v>
      </c>
    </row>
    <row r="1805" customFormat="false" ht="12.75" hidden="true" customHeight="false" outlineLevel="0" collapsed="false">
      <c r="B1805" s="60" t="n">
        <f aca="false">$F$38*1000</f>
        <v>22400</v>
      </c>
      <c r="C1805" s="61" t="n">
        <v>1751</v>
      </c>
      <c r="D1805" s="60" t="n">
        <f aca="false">(B1805/C1805)</f>
        <v>12.7926898914906</v>
      </c>
      <c r="E1805" s="60" t="n">
        <f aca="false">$F$32*1000</f>
        <v>10000</v>
      </c>
      <c r="F1805" s="60" t="n">
        <f aca="false">E1805/D1805</f>
        <v>781.696428571428</v>
      </c>
      <c r="G1805" s="62" t="n">
        <f aca="false">ROUND(F1805,0)</f>
        <v>782</v>
      </c>
      <c r="H1805" s="60" t="n">
        <f aca="false">E1805/G1805</f>
        <v>12.7877237851662</v>
      </c>
      <c r="I1805" s="60" t="n">
        <f aca="false">D1805-H1805</f>
        <v>0.00496610632433914</v>
      </c>
      <c r="J1805" s="62" t="n">
        <f aca="false">$F$33</f>
        <v>13</v>
      </c>
      <c r="K1805" s="60" t="n">
        <f aca="false">$F$30*1000</f>
        <v>10222000</v>
      </c>
      <c r="L1805" s="62" t="n">
        <f aca="false">$F$31</f>
        <v>95</v>
      </c>
      <c r="M1805" s="62" t="n">
        <f aca="false">$F$37</f>
        <v>-1</v>
      </c>
      <c r="N1805" s="63" t="n">
        <f aca="false">((E1805*J1805)+(M1805*H1805*C1805))*L1805</f>
        <v>10222826.0869565</v>
      </c>
      <c r="O1805" s="63" t="n">
        <f aca="false">(N1805-K1805)</f>
        <v>826.086956521496</v>
      </c>
      <c r="P1805" s="63" t="n">
        <f aca="false">ABS(O1805)</f>
        <v>826.086956521496</v>
      </c>
    </row>
    <row r="1806" customFormat="false" ht="12.75" hidden="true" customHeight="false" outlineLevel="0" collapsed="false">
      <c r="B1806" s="60" t="n">
        <f aca="false">$F$38*1000</f>
        <v>22400</v>
      </c>
      <c r="C1806" s="61" t="n">
        <v>1752</v>
      </c>
      <c r="D1806" s="60" t="n">
        <f aca="false">(B1806/C1806)</f>
        <v>12.7853881278539</v>
      </c>
      <c r="E1806" s="60" t="n">
        <f aca="false">$F$32*1000</f>
        <v>10000</v>
      </c>
      <c r="F1806" s="60" t="n">
        <f aca="false">E1806/D1806</f>
        <v>782.142857142857</v>
      </c>
      <c r="G1806" s="62" t="n">
        <f aca="false">ROUND(F1806,0)</f>
        <v>782</v>
      </c>
      <c r="H1806" s="60" t="n">
        <f aca="false">E1806/G1806</f>
        <v>12.7877237851662</v>
      </c>
      <c r="I1806" s="60" t="n">
        <f aca="false">D1806-H1806</f>
        <v>-0.00233565731235608</v>
      </c>
      <c r="J1806" s="62" t="n">
        <f aca="false">$F$33</f>
        <v>13</v>
      </c>
      <c r="K1806" s="60" t="n">
        <f aca="false">$F$30*1000</f>
        <v>10222000</v>
      </c>
      <c r="L1806" s="62" t="n">
        <f aca="false">$F$31</f>
        <v>95</v>
      </c>
      <c r="M1806" s="62" t="n">
        <f aca="false">$F$37</f>
        <v>-1</v>
      </c>
      <c r="N1806" s="63" t="n">
        <f aca="false">((E1806*J1806)+(M1806*H1806*C1806))*L1806</f>
        <v>10221611.2531969</v>
      </c>
      <c r="O1806" s="63" t="n">
        <f aca="false">(N1806-K1806)</f>
        <v>-388.746803069487</v>
      </c>
      <c r="P1806" s="63" t="n">
        <f aca="false">ABS(O1806)</f>
        <v>388.746803069487</v>
      </c>
    </row>
    <row r="1807" customFormat="false" ht="12.75" hidden="true" customHeight="false" outlineLevel="0" collapsed="false">
      <c r="B1807" s="60" t="n">
        <f aca="false">$F$38*1000</f>
        <v>22400</v>
      </c>
      <c r="C1807" s="61" t="n">
        <v>1753</v>
      </c>
      <c r="D1807" s="60" t="n">
        <f aca="false">(B1807/C1807)</f>
        <v>12.7780946948089</v>
      </c>
      <c r="E1807" s="60" t="n">
        <f aca="false">$F$32*1000</f>
        <v>10000</v>
      </c>
      <c r="F1807" s="60" t="n">
        <f aca="false">E1807/D1807</f>
        <v>782.589285714285</v>
      </c>
      <c r="G1807" s="62" t="n">
        <f aca="false">ROUND(F1807,0)</f>
        <v>783</v>
      </c>
      <c r="H1807" s="60" t="n">
        <f aca="false">E1807/G1807</f>
        <v>12.7713920817369</v>
      </c>
      <c r="I1807" s="60" t="n">
        <f aca="false">D1807-H1807</f>
        <v>0.00670261307199382</v>
      </c>
      <c r="J1807" s="62" t="n">
        <f aca="false">$F$33</f>
        <v>13</v>
      </c>
      <c r="K1807" s="60" t="n">
        <f aca="false">$F$30*1000</f>
        <v>10222000</v>
      </c>
      <c r="L1807" s="62" t="n">
        <f aca="false">$F$31</f>
        <v>95</v>
      </c>
      <c r="M1807" s="62" t="n">
        <f aca="false">$F$37</f>
        <v>-1</v>
      </c>
      <c r="N1807" s="63" t="n">
        <f aca="false">((E1807*J1807)+(M1807*H1807*C1807))*L1807</f>
        <v>10223116.2196679</v>
      </c>
      <c r="O1807" s="63" t="n">
        <f aca="false">(N1807-K1807)</f>
        <v>1116.21966794506</v>
      </c>
      <c r="P1807" s="63" t="n">
        <f aca="false">ABS(O1807)</f>
        <v>1116.21966794506</v>
      </c>
    </row>
    <row r="1808" customFormat="false" ht="12.75" hidden="true" customHeight="false" outlineLevel="0" collapsed="false">
      <c r="B1808" s="60" t="n">
        <f aca="false">$F$38*1000</f>
        <v>22400</v>
      </c>
      <c r="C1808" s="61" t="n">
        <v>1754</v>
      </c>
      <c r="D1808" s="60" t="n">
        <f aca="false">(B1808/C1808)</f>
        <v>12.7708095781072</v>
      </c>
      <c r="E1808" s="60" t="n">
        <f aca="false">$F$32*1000</f>
        <v>10000</v>
      </c>
      <c r="F1808" s="60" t="n">
        <f aca="false">E1808/D1808</f>
        <v>783.035714285714</v>
      </c>
      <c r="G1808" s="62" t="n">
        <f aca="false">ROUND(F1808,0)</f>
        <v>783</v>
      </c>
      <c r="H1808" s="60" t="n">
        <f aca="false">E1808/G1808</f>
        <v>12.7713920817369</v>
      </c>
      <c r="I1808" s="60" t="n">
        <f aca="false">D1808-H1808</f>
        <v>-0.000582503629722453</v>
      </c>
      <c r="J1808" s="62" t="n">
        <f aca="false">$F$33</f>
        <v>13</v>
      </c>
      <c r="K1808" s="60" t="n">
        <f aca="false">$F$30*1000</f>
        <v>10222000</v>
      </c>
      <c r="L1808" s="62" t="n">
        <f aca="false">$F$31</f>
        <v>95</v>
      </c>
      <c r="M1808" s="62" t="n">
        <f aca="false">$F$37</f>
        <v>-1</v>
      </c>
      <c r="N1808" s="63" t="n">
        <f aca="false">((E1808*J1808)+(M1808*H1808*C1808))*L1808</f>
        <v>10221902.9374202</v>
      </c>
      <c r="O1808" s="63" t="n">
        <f aca="false">(N1808-K1808)</f>
        <v>-97.0625798217952</v>
      </c>
      <c r="P1808" s="63" t="n">
        <f aca="false">ABS(O1808)</f>
        <v>97.0625798217952</v>
      </c>
    </row>
    <row r="1809" customFormat="false" ht="12.75" hidden="true" customHeight="false" outlineLevel="0" collapsed="false">
      <c r="B1809" s="60" t="n">
        <f aca="false">$F$38*1000</f>
        <v>22400</v>
      </c>
      <c r="C1809" s="61" t="n">
        <v>1755</v>
      </c>
      <c r="D1809" s="60" t="n">
        <f aca="false">(B1809/C1809)</f>
        <v>12.7635327635328</v>
      </c>
      <c r="E1809" s="60" t="n">
        <f aca="false">$F$32*1000</f>
        <v>10000</v>
      </c>
      <c r="F1809" s="60" t="n">
        <f aca="false">E1809/D1809</f>
        <v>783.482142857143</v>
      </c>
      <c r="G1809" s="62" t="n">
        <f aca="false">ROUND(F1809,0)</f>
        <v>783</v>
      </c>
      <c r="H1809" s="60" t="n">
        <f aca="false">E1809/G1809</f>
        <v>12.7713920817369</v>
      </c>
      <c r="I1809" s="60" t="n">
        <f aca="false">D1809-H1809</f>
        <v>-0.00785931820414199</v>
      </c>
      <c r="J1809" s="62" t="n">
        <f aca="false">$F$33</f>
        <v>13</v>
      </c>
      <c r="K1809" s="60" t="n">
        <f aca="false">$F$30*1000</f>
        <v>10222000</v>
      </c>
      <c r="L1809" s="62" t="n">
        <f aca="false">$F$31</f>
        <v>95</v>
      </c>
      <c r="M1809" s="62" t="n">
        <f aca="false">$F$37</f>
        <v>-1</v>
      </c>
      <c r="N1809" s="63" t="n">
        <f aca="false">((E1809*J1809)+(M1809*H1809*C1809))*L1809</f>
        <v>10220689.6551724</v>
      </c>
      <c r="O1809" s="63" t="n">
        <f aca="false">(N1809-K1809)</f>
        <v>-1310.34482758679</v>
      </c>
      <c r="P1809" s="63" t="n">
        <f aca="false">ABS(O1809)</f>
        <v>1310.34482758679</v>
      </c>
    </row>
    <row r="1810" customFormat="false" ht="12.75" hidden="true" customHeight="false" outlineLevel="0" collapsed="false">
      <c r="B1810" s="60" t="n">
        <f aca="false">$F$38*1000</f>
        <v>22400</v>
      </c>
      <c r="C1810" s="61" t="n">
        <v>1756</v>
      </c>
      <c r="D1810" s="60" t="n">
        <f aca="false">(B1810/C1810)</f>
        <v>12.7562642369021</v>
      </c>
      <c r="E1810" s="60" t="n">
        <f aca="false">$F$32*1000</f>
        <v>10000</v>
      </c>
      <c r="F1810" s="60" t="n">
        <f aca="false">E1810/D1810</f>
        <v>783.928571428571</v>
      </c>
      <c r="G1810" s="62" t="n">
        <f aca="false">ROUND(F1810,0)</f>
        <v>784</v>
      </c>
      <c r="H1810" s="60" t="n">
        <f aca="false">E1810/G1810</f>
        <v>12.7551020408163</v>
      </c>
      <c r="I1810" s="60" t="n">
        <f aca="false">D1810-H1810</f>
        <v>0.00116219608572798</v>
      </c>
      <c r="J1810" s="62" t="n">
        <f aca="false">$F$33</f>
        <v>13</v>
      </c>
      <c r="K1810" s="60" t="n">
        <f aca="false">$F$30*1000</f>
        <v>10222000</v>
      </c>
      <c r="L1810" s="62" t="n">
        <f aca="false">$F$31</f>
        <v>95</v>
      </c>
      <c r="M1810" s="62" t="n">
        <f aca="false">$F$37</f>
        <v>-1</v>
      </c>
      <c r="N1810" s="63" t="n">
        <f aca="false">((E1810*J1810)+(M1810*H1810*C1810))*L1810</f>
        <v>10222193.877551</v>
      </c>
      <c r="O1810" s="63" t="n">
        <f aca="false">(N1810-K1810)</f>
        <v>193.877551021054</v>
      </c>
      <c r="P1810" s="63" t="n">
        <f aca="false">ABS(O1810)</f>
        <v>193.877551021054</v>
      </c>
    </row>
    <row r="1811" customFormat="false" ht="12.75" hidden="true" customHeight="false" outlineLevel="0" collapsed="false">
      <c r="B1811" s="60" t="n">
        <f aca="false">$F$38*1000</f>
        <v>22400</v>
      </c>
      <c r="C1811" s="61" t="n">
        <v>1757</v>
      </c>
      <c r="D1811" s="60" t="n">
        <f aca="false">(B1811/C1811)</f>
        <v>12.7490039840638</v>
      </c>
      <c r="E1811" s="60" t="n">
        <f aca="false">$F$32*1000</f>
        <v>10000</v>
      </c>
      <c r="F1811" s="60" t="n">
        <f aca="false">E1811/D1811</f>
        <v>784.375</v>
      </c>
      <c r="G1811" s="62" t="n">
        <f aca="false">ROUND(F1811,0)</f>
        <v>784</v>
      </c>
      <c r="H1811" s="60" t="n">
        <f aca="false">E1811/G1811</f>
        <v>12.7551020408163</v>
      </c>
      <c r="I1811" s="60" t="n">
        <f aca="false">D1811-H1811</f>
        <v>-0.00609805675257746</v>
      </c>
      <c r="J1811" s="62" t="n">
        <f aca="false">$F$33</f>
        <v>13</v>
      </c>
      <c r="K1811" s="60" t="n">
        <f aca="false">$F$30*1000</f>
        <v>10222000</v>
      </c>
      <c r="L1811" s="62" t="n">
        <f aca="false">$F$31</f>
        <v>95</v>
      </c>
      <c r="M1811" s="62" t="n">
        <f aca="false">$F$37</f>
        <v>-1</v>
      </c>
      <c r="N1811" s="63" t="n">
        <f aca="false">((E1811*J1811)+(M1811*H1811*C1811))*L1811</f>
        <v>10220982.1428571</v>
      </c>
      <c r="O1811" s="63" t="n">
        <f aca="false">(N1811-K1811)</f>
        <v>-1017.85714285821</v>
      </c>
      <c r="P1811" s="63" t="n">
        <f aca="false">ABS(O1811)</f>
        <v>1017.85714285821</v>
      </c>
    </row>
    <row r="1812" customFormat="false" ht="12.75" hidden="true" customHeight="false" outlineLevel="0" collapsed="false">
      <c r="B1812" s="60" t="n">
        <f aca="false">$F$38*1000</f>
        <v>22400</v>
      </c>
      <c r="C1812" s="61" t="n">
        <v>1758</v>
      </c>
      <c r="D1812" s="60" t="n">
        <f aca="false">(B1812/C1812)</f>
        <v>12.7417519908988</v>
      </c>
      <c r="E1812" s="60" t="n">
        <f aca="false">$F$32*1000</f>
        <v>10000</v>
      </c>
      <c r="F1812" s="60" t="n">
        <f aca="false">E1812/D1812</f>
        <v>784.821428571428</v>
      </c>
      <c r="G1812" s="62" t="n">
        <f aca="false">ROUND(F1812,0)</f>
        <v>785</v>
      </c>
      <c r="H1812" s="60" t="n">
        <f aca="false">E1812/G1812</f>
        <v>12.7388535031847</v>
      </c>
      <c r="I1812" s="60" t="n">
        <f aca="false">D1812-H1812</f>
        <v>0.00289848771403811</v>
      </c>
      <c r="J1812" s="62" t="n">
        <f aca="false">$F$33</f>
        <v>13</v>
      </c>
      <c r="K1812" s="60" t="n">
        <f aca="false">$F$30*1000</f>
        <v>10222000</v>
      </c>
      <c r="L1812" s="62" t="n">
        <f aca="false">$F$31</f>
        <v>95</v>
      </c>
      <c r="M1812" s="62" t="n">
        <f aca="false">$F$37</f>
        <v>-1</v>
      </c>
      <c r="N1812" s="63" t="n">
        <f aca="false">((E1812*J1812)+(M1812*H1812*C1812))*L1812</f>
        <v>10222484.0764331</v>
      </c>
      <c r="O1812" s="63" t="n">
        <f aca="false">(N1812-K1812)</f>
        <v>484.076433120295</v>
      </c>
      <c r="P1812" s="63" t="n">
        <f aca="false">ABS(O1812)</f>
        <v>484.076433120295</v>
      </c>
    </row>
    <row r="1813" customFormat="false" ht="12.75" hidden="true" customHeight="false" outlineLevel="0" collapsed="false">
      <c r="B1813" s="60" t="n">
        <f aca="false">$F$38*1000</f>
        <v>22400</v>
      </c>
      <c r="C1813" s="61" t="n">
        <v>1759</v>
      </c>
      <c r="D1813" s="60" t="n">
        <f aca="false">(B1813/C1813)</f>
        <v>12.7345082433201</v>
      </c>
      <c r="E1813" s="60" t="n">
        <f aca="false">$F$32*1000</f>
        <v>10000</v>
      </c>
      <c r="F1813" s="60" t="n">
        <f aca="false">E1813/D1813</f>
        <v>785.267857142857</v>
      </c>
      <c r="G1813" s="62" t="n">
        <f aca="false">ROUND(F1813,0)</f>
        <v>785</v>
      </c>
      <c r="H1813" s="60" t="n">
        <f aca="false">E1813/G1813</f>
        <v>12.7388535031847</v>
      </c>
      <c r="I1813" s="60" t="n">
        <f aca="false">D1813-H1813</f>
        <v>-0.00434525986464251</v>
      </c>
      <c r="J1813" s="62" t="n">
        <f aca="false">$F$33</f>
        <v>13</v>
      </c>
      <c r="K1813" s="60" t="n">
        <f aca="false">$F$30*1000</f>
        <v>10222000</v>
      </c>
      <c r="L1813" s="62" t="n">
        <f aca="false">$F$31</f>
        <v>95</v>
      </c>
      <c r="M1813" s="62" t="n">
        <f aca="false">$F$37</f>
        <v>-1</v>
      </c>
      <c r="N1813" s="63" t="n">
        <f aca="false">((E1813*J1813)+(M1813*H1813*C1813))*L1813</f>
        <v>10221273.8853503</v>
      </c>
      <c r="O1813" s="63" t="n">
        <f aca="false">(N1813-K1813)</f>
        <v>-726.114649681374</v>
      </c>
      <c r="P1813" s="63" t="n">
        <f aca="false">ABS(O1813)</f>
        <v>726.114649681374</v>
      </c>
    </row>
    <row r="1814" customFormat="false" ht="12.75" hidden="true" customHeight="false" outlineLevel="0" collapsed="false">
      <c r="B1814" s="60" t="n">
        <f aca="false">$F$38*1000</f>
        <v>22400</v>
      </c>
      <c r="C1814" s="61" t="n">
        <v>1760</v>
      </c>
      <c r="D1814" s="60" t="n">
        <f aca="false">(B1814/C1814)</f>
        <v>12.7272727272727</v>
      </c>
      <c r="E1814" s="60" t="n">
        <f aca="false">$F$32*1000</f>
        <v>10000</v>
      </c>
      <c r="F1814" s="60" t="n">
        <f aca="false">E1814/D1814</f>
        <v>785.714285714285</v>
      </c>
      <c r="G1814" s="62" t="n">
        <f aca="false">ROUND(F1814,0)</f>
        <v>786</v>
      </c>
      <c r="H1814" s="60" t="n">
        <f aca="false">E1814/G1814</f>
        <v>12.7226463104326</v>
      </c>
      <c r="I1814" s="60" t="n">
        <f aca="false">D1814-H1814</f>
        <v>0.00462641684016241</v>
      </c>
      <c r="J1814" s="62" t="n">
        <f aca="false">$F$33</f>
        <v>13</v>
      </c>
      <c r="K1814" s="60" t="n">
        <f aca="false">$F$30*1000</f>
        <v>10222000</v>
      </c>
      <c r="L1814" s="62" t="n">
        <f aca="false">$F$31</f>
        <v>95</v>
      </c>
      <c r="M1814" s="62" t="n">
        <f aca="false">$F$37</f>
        <v>-1</v>
      </c>
      <c r="N1814" s="63" t="n">
        <f aca="false">((E1814*J1814)+(M1814*H1814*C1814))*L1814</f>
        <v>10222773.5368957</v>
      </c>
      <c r="O1814" s="63" t="n">
        <f aca="false">(N1814-K1814)</f>
        <v>773.536895673722</v>
      </c>
      <c r="P1814" s="63" t="n">
        <f aca="false">ABS(O1814)</f>
        <v>773.536895673722</v>
      </c>
    </row>
    <row r="1815" customFormat="false" ht="12.75" hidden="true" customHeight="false" outlineLevel="0" collapsed="false">
      <c r="B1815" s="60" t="n">
        <f aca="false">$F$38*1000</f>
        <v>22400</v>
      </c>
      <c r="C1815" s="61" t="n">
        <v>1761</v>
      </c>
      <c r="D1815" s="60" t="n">
        <f aca="false">(B1815/C1815)</f>
        <v>12.7200454287337</v>
      </c>
      <c r="E1815" s="60" t="n">
        <f aca="false">$F$32*1000</f>
        <v>10000</v>
      </c>
      <c r="F1815" s="60" t="n">
        <f aca="false">E1815/D1815</f>
        <v>786.160714285714</v>
      </c>
      <c r="G1815" s="62" t="n">
        <f aca="false">ROUND(F1815,0)</f>
        <v>786</v>
      </c>
      <c r="H1815" s="60" t="n">
        <f aca="false">E1815/G1815</f>
        <v>12.7226463104326</v>
      </c>
      <c r="I1815" s="60" t="n">
        <f aca="false">D1815-H1815</f>
        <v>-0.00260088169889094</v>
      </c>
      <c r="J1815" s="62" t="n">
        <f aca="false">$F$33</f>
        <v>13</v>
      </c>
      <c r="K1815" s="60" t="n">
        <f aca="false">$F$30*1000</f>
        <v>10222000</v>
      </c>
      <c r="L1815" s="62" t="n">
        <f aca="false">$F$31</f>
        <v>95</v>
      </c>
      <c r="M1815" s="62" t="n">
        <f aca="false">$F$37</f>
        <v>-1</v>
      </c>
      <c r="N1815" s="63" t="n">
        <f aca="false">((E1815*J1815)+(M1815*H1815*C1815))*L1815</f>
        <v>10221564.8854962</v>
      </c>
      <c r="O1815" s="63" t="n">
        <f aca="false">(N1815-K1815)</f>
        <v>-435.114503817633</v>
      </c>
      <c r="P1815" s="63" t="n">
        <f aca="false">ABS(O1815)</f>
        <v>435.114503817633</v>
      </c>
    </row>
    <row r="1816" customFormat="false" ht="12.75" hidden="true" customHeight="false" outlineLevel="0" collapsed="false">
      <c r="B1816" s="60" t="n">
        <f aca="false">$F$38*1000</f>
        <v>22400</v>
      </c>
      <c r="C1816" s="61" t="n">
        <v>1762</v>
      </c>
      <c r="D1816" s="60" t="n">
        <f aca="false">(B1816/C1816)</f>
        <v>12.7128263337117</v>
      </c>
      <c r="E1816" s="60" t="n">
        <f aca="false">$F$32*1000</f>
        <v>10000</v>
      </c>
      <c r="F1816" s="60" t="n">
        <f aca="false">E1816/D1816</f>
        <v>786.607142857143</v>
      </c>
      <c r="G1816" s="62" t="n">
        <f aca="false">ROUND(F1816,0)</f>
        <v>787</v>
      </c>
      <c r="H1816" s="60" t="n">
        <f aca="false">E1816/G1816</f>
        <v>12.7064803049555</v>
      </c>
      <c r="I1816" s="60" t="n">
        <f aca="false">D1816-H1816</f>
        <v>0.00634602875616963</v>
      </c>
      <c r="J1816" s="62" t="n">
        <f aca="false">$F$33</f>
        <v>13</v>
      </c>
      <c r="K1816" s="60" t="n">
        <f aca="false">$F$30*1000</f>
        <v>10222000</v>
      </c>
      <c r="L1816" s="62" t="n">
        <f aca="false">$F$31</f>
        <v>95</v>
      </c>
      <c r="M1816" s="62" t="n">
        <f aca="false">$F$37</f>
        <v>-1</v>
      </c>
      <c r="N1816" s="63" t="n">
        <f aca="false">((E1816*J1816)+(M1816*H1816*C1816))*L1816</f>
        <v>10223062.2617535</v>
      </c>
      <c r="O1816" s="63" t="n">
        <f aca="false">(N1816-K1816)</f>
        <v>1062.26175349578</v>
      </c>
      <c r="P1816" s="63" t="n">
        <f aca="false">ABS(O1816)</f>
        <v>1062.26175349578</v>
      </c>
    </row>
    <row r="1817" customFormat="false" ht="12.75" hidden="true" customHeight="false" outlineLevel="0" collapsed="false">
      <c r="B1817" s="60" t="n">
        <f aca="false">$F$38*1000</f>
        <v>22400</v>
      </c>
      <c r="C1817" s="61" t="n">
        <v>1763</v>
      </c>
      <c r="D1817" s="60" t="n">
        <f aca="false">(B1817/C1817)</f>
        <v>12.7056154282473</v>
      </c>
      <c r="E1817" s="60" t="n">
        <f aca="false">$F$32*1000</f>
        <v>10000</v>
      </c>
      <c r="F1817" s="60" t="n">
        <f aca="false">E1817/D1817</f>
        <v>787.053571428571</v>
      </c>
      <c r="G1817" s="62" t="n">
        <f aca="false">ROUND(F1817,0)</f>
        <v>787</v>
      </c>
      <c r="H1817" s="60" t="n">
        <f aca="false">E1817/G1817</f>
        <v>12.7064803049555</v>
      </c>
      <c r="I1817" s="60" t="n">
        <f aca="false">D1817-H1817</f>
        <v>-0.000864876708217111</v>
      </c>
      <c r="J1817" s="62" t="n">
        <f aca="false">$F$33</f>
        <v>13</v>
      </c>
      <c r="K1817" s="60" t="n">
        <f aca="false">$F$30*1000</f>
        <v>10222000</v>
      </c>
      <c r="L1817" s="62" t="n">
        <f aca="false">$F$31</f>
        <v>95</v>
      </c>
      <c r="M1817" s="62" t="n">
        <f aca="false">$F$37</f>
        <v>-1</v>
      </c>
      <c r="N1817" s="63" t="n">
        <f aca="false">((E1817*J1817)+(M1817*H1817*C1817))*L1817</f>
        <v>10221855.1461245</v>
      </c>
      <c r="O1817" s="63" t="n">
        <f aca="false">(N1817-K1817)</f>
        <v>-144.853875476867</v>
      </c>
      <c r="P1817" s="63" t="n">
        <f aca="false">ABS(O1817)</f>
        <v>144.853875476867</v>
      </c>
    </row>
    <row r="1818" customFormat="false" ht="12.75" hidden="true" customHeight="false" outlineLevel="0" collapsed="false">
      <c r="B1818" s="60" t="n">
        <f aca="false">$F$38*1000</f>
        <v>22400</v>
      </c>
      <c r="C1818" s="61" t="n">
        <v>1764</v>
      </c>
      <c r="D1818" s="60" t="n">
        <f aca="false">(B1818/C1818)</f>
        <v>12.6984126984127</v>
      </c>
      <c r="E1818" s="60" t="n">
        <f aca="false">$F$32*1000</f>
        <v>10000</v>
      </c>
      <c r="F1818" s="60" t="n">
        <f aca="false">E1818/D1818</f>
        <v>787.5</v>
      </c>
      <c r="G1818" s="62" t="n">
        <f aca="false">ROUND(F1818,0)</f>
        <v>787</v>
      </c>
      <c r="H1818" s="60" t="n">
        <f aca="false">E1818/G1818</f>
        <v>12.7064803049555</v>
      </c>
      <c r="I1818" s="60" t="n">
        <f aca="false">D1818-H1818</f>
        <v>-0.00806760654282357</v>
      </c>
      <c r="J1818" s="62" t="n">
        <f aca="false">$F$33</f>
        <v>13</v>
      </c>
      <c r="K1818" s="60" t="n">
        <f aca="false">$F$30*1000</f>
        <v>10222000</v>
      </c>
      <c r="L1818" s="62" t="n">
        <f aca="false">$F$31</f>
        <v>95</v>
      </c>
      <c r="M1818" s="62" t="n">
        <f aca="false">$F$37</f>
        <v>-1</v>
      </c>
      <c r="N1818" s="63" t="n">
        <f aca="false">((E1818*J1818)+(M1818*H1818*C1818))*L1818</f>
        <v>10220648.0304956</v>
      </c>
      <c r="O1818" s="63" t="n">
        <f aca="false">(N1818-K1818)</f>
        <v>-1351.96950444765</v>
      </c>
      <c r="P1818" s="63" t="n">
        <f aca="false">ABS(O1818)</f>
        <v>1351.96950444765</v>
      </c>
    </row>
    <row r="1819" customFormat="false" ht="12.75" hidden="true" customHeight="false" outlineLevel="0" collapsed="false">
      <c r="B1819" s="60" t="n">
        <f aca="false">$F$38*1000</f>
        <v>22400</v>
      </c>
      <c r="C1819" s="61" t="n">
        <v>1765</v>
      </c>
      <c r="D1819" s="60" t="n">
        <f aca="false">(B1819/C1819)</f>
        <v>12.6912181303116</v>
      </c>
      <c r="E1819" s="60" t="n">
        <f aca="false">$F$32*1000</f>
        <v>10000</v>
      </c>
      <c r="F1819" s="60" t="n">
        <f aca="false">E1819/D1819</f>
        <v>787.946428571428</v>
      </c>
      <c r="G1819" s="62" t="n">
        <f aca="false">ROUND(F1819,0)</f>
        <v>788</v>
      </c>
      <c r="H1819" s="60" t="n">
        <f aca="false">E1819/G1819</f>
        <v>12.6903553299492</v>
      </c>
      <c r="I1819" s="60" t="n">
        <f aca="false">D1819-H1819</f>
        <v>0.000862800362380511</v>
      </c>
      <c r="J1819" s="62" t="n">
        <f aca="false">$F$33</f>
        <v>13</v>
      </c>
      <c r="K1819" s="60" t="n">
        <f aca="false">$F$30*1000</f>
        <v>10222000</v>
      </c>
      <c r="L1819" s="62" t="n">
        <f aca="false">$F$31</f>
        <v>95</v>
      </c>
      <c r="M1819" s="62" t="n">
        <f aca="false">$F$37</f>
        <v>-1</v>
      </c>
      <c r="N1819" s="63" t="n">
        <f aca="false">((E1819*J1819)+(M1819*H1819*C1819))*L1819</f>
        <v>10222144.6700508</v>
      </c>
      <c r="O1819" s="63" t="n">
        <f aca="false">(N1819-K1819)</f>
        <v>144.670050760731</v>
      </c>
      <c r="P1819" s="63" t="n">
        <f aca="false">ABS(O1819)</f>
        <v>144.670050760731</v>
      </c>
    </row>
    <row r="1820" customFormat="false" ht="12.75" hidden="true" customHeight="false" outlineLevel="0" collapsed="false">
      <c r="B1820" s="60" t="n">
        <f aca="false">$F$38*1000</f>
        <v>22400</v>
      </c>
      <c r="C1820" s="61" t="n">
        <v>1766</v>
      </c>
      <c r="D1820" s="60" t="n">
        <f aca="false">(B1820/C1820)</f>
        <v>12.6840317100793</v>
      </c>
      <c r="E1820" s="60" t="n">
        <f aca="false">$F$32*1000</f>
        <v>10000</v>
      </c>
      <c r="F1820" s="60" t="n">
        <f aca="false">E1820/D1820</f>
        <v>788.392857142857</v>
      </c>
      <c r="G1820" s="62" t="n">
        <f aca="false">ROUND(F1820,0)</f>
        <v>788</v>
      </c>
      <c r="H1820" s="60" t="n">
        <f aca="false">E1820/G1820</f>
        <v>12.6903553299492</v>
      </c>
      <c r="I1820" s="60" t="n">
        <f aca="false">D1820-H1820</f>
        <v>-0.00632361986995811</v>
      </c>
      <c r="J1820" s="62" t="n">
        <f aca="false">$F$33</f>
        <v>13</v>
      </c>
      <c r="K1820" s="60" t="n">
        <f aca="false">$F$30*1000</f>
        <v>10222000</v>
      </c>
      <c r="L1820" s="62" t="n">
        <f aca="false">$F$31</f>
        <v>95</v>
      </c>
      <c r="M1820" s="62" t="n">
        <f aca="false">$F$37</f>
        <v>-1</v>
      </c>
      <c r="N1820" s="63" t="n">
        <f aca="false">((E1820*J1820)+(M1820*H1820*C1820))*L1820</f>
        <v>10220939.0862944</v>
      </c>
      <c r="O1820" s="63" t="n">
        <f aca="false">(N1820-K1820)</f>
        <v>-1060.91370558366</v>
      </c>
      <c r="P1820" s="63" t="n">
        <f aca="false">ABS(O1820)</f>
        <v>1060.91370558366</v>
      </c>
    </row>
    <row r="1821" customFormat="false" ht="12.75" hidden="true" customHeight="false" outlineLevel="0" collapsed="false">
      <c r="B1821" s="60" t="n">
        <f aca="false">$F$38*1000</f>
        <v>22400</v>
      </c>
      <c r="C1821" s="61" t="n">
        <v>1767</v>
      </c>
      <c r="D1821" s="60" t="n">
        <f aca="false">(B1821/C1821)</f>
        <v>12.6768534238823</v>
      </c>
      <c r="E1821" s="60" t="n">
        <f aca="false">$F$32*1000</f>
        <v>10000</v>
      </c>
      <c r="F1821" s="60" t="n">
        <f aca="false">E1821/D1821</f>
        <v>788.839285714285</v>
      </c>
      <c r="G1821" s="62" t="n">
        <f aca="false">ROUND(F1821,0)</f>
        <v>789</v>
      </c>
      <c r="H1821" s="60" t="n">
        <f aca="false">E1821/G1821</f>
        <v>12.6742712294043</v>
      </c>
      <c r="I1821" s="60" t="n">
        <f aca="false">D1821-H1821</f>
        <v>0.00258219447798069</v>
      </c>
      <c r="J1821" s="62" t="n">
        <f aca="false">$F$33</f>
        <v>13</v>
      </c>
      <c r="K1821" s="60" t="n">
        <f aca="false">$F$30*1000</f>
        <v>10222000</v>
      </c>
      <c r="L1821" s="62" t="n">
        <f aca="false">$F$31</f>
        <v>95</v>
      </c>
      <c r="M1821" s="62" t="n">
        <f aca="false">$F$37</f>
        <v>-1</v>
      </c>
      <c r="N1821" s="63" t="n">
        <f aca="false">((E1821*J1821)+(M1821*H1821*C1821))*L1821</f>
        <v>10222433.460076</v>
      </c>
      <c r="O1821" s="63" t="n">
        <f aca="false">(N1821-K1821)</f>
        <v>433.460076045245</v>
      </c>
      <c r="P1821" s="63" t="n">
        <f aca="false">ABS(O1821)</f>
        <v>433.460076045245</v>
      </c>
    </row>
    <row r="1822" customFormat="false" ht="12.75" hidden="true" customHeight="false" outlineLevel="0" collapsed="false">
      <c r="B1822" s="60" t="n">
        <f aca="false">$F$38*1000</f>
        <v>22400</v>
      </c>
      <c r="C1822" s="61" t="n">
        <v>1768</v>
      </c>
      <c r="D1822" s="60" t="n">
        <f aca="false">(B1822/C1822)</f>
        <v>12.6696832579186</v>
      </c>
      <c r="E1822" s="60" t="n">
        <f aca="false">$F$32*1000</f>
        <v>10000</v>
      </c>
      <c r="F1822" s="60" t="n">
        <f aca="false">E1822/D1822</f>
        <v>789.285714285714</v>
      </c>
      <c r="G1822" s="62" t="n">
        <f aca="false">ROUND(F1822,0)</f>
        <v>789</v>
      </c>
      <c r="H1822" s="60" t="n">
        <f aca="false">E1822/G1822</f>
        <v>12.6742712294043</v>
      </c>
      <c r="I1822" s="60" t="n">
        <f aca="false">D1822-H1822</f>
        <v>-0.00458797148575307</v>
      </c>
      <c r="J1822" s="62" t="n">
        <f aca="false">$F$33</f>
        <v>13</v>
      </c>
      <c r="K1822" s="60" t="n">
        <f aca="false">$F$30*1000</f>
        <v>10222000</v>
      </c>
      <c r="L1822" s="62" t="n">
        <f aca="false">$F$31</f>
        <v>95</v>
      </c>
      <c r="M1822" s="62" t="n">
        <f aca="false">$F$37</f>
        <v>-1</v>
      </c>
      <c r="N1822" s="63" t="n">
        <f aca="false">((E1822*J1822)+(M1822*H1822*C1822))*L1822</f>
        <v>10221229.4043093</v>
      </c>
      <c r="O1822" s="63" t="n">
        <f aca="false">(N1822-K1822)</f>
        <v>-770.595690747723</v>
      </c>
      <c r="P1822" s="63" t="n">
        <f aca="false">ABS(O1822)</f>
        <v>770.595690747723</v>
      </c>
    </row>
    <row r="1823" customFormat="false" ht="12.75" hidden="true" customHeight="false" outlineLevel="0" collapsed="false">
      <c r="B1823" s="60" t="n">
        <f aca="false">$F$38*1000</f>
        <v>22400</v>
      </c>
      <c r="C1823" s="61" t="n">
        <v>1769</v>
      </c>
      <c r="D1823" s="60" t="n">
        <f aca="false">(B1823/C1823)</f>
        <v>12.6625211984172</v>
      </c>
      <c r="E1823" s="60" t="n">
        <f aca="false">$F$32*1000</f>
        <v>10000</v>
      </c>
      <c r="F1823" s="60" t="n">
        <f aca="false">E1823/D1823</f>
        <v>789.732142857143</v>
      </c>
      <c r="G1823" s="62" t="n">
        <f aca="false">ROUND(F1823,0)</f>
        <v>790</v>
      </c>
      <c r="H1823" s="60" t="n">
        <f aca="false">E1823/G1823</f>
        <v>12.6582278481013</v>
      </c>
      <c r="I1823" s="60" t="n">
        <f aca="false">D1823-H1823</f>
        <v>0.0042933503159226</v>
      </c>
      <c r="J1823" s="62" t="n">
        <f aca="false">$F$33</f>
        <v>13</v>
      </c>
      <c r="K1823" s="60" t="n">
        <f aca="false">$F$30*1000</f>
        <v>10222000</v>
      </c>
      <c r="L1823" s="62" t="n">
        <f aca="false">$F$31</f>
        <v>95</v>
      </c>
      <c r="M1823" s="62" t="n">
        <f aca="false">$F$37</f>
        <v>-1</v>
      </c>
      <c r="N1823" s="63" t="n">
        <f aca="false">((E1823*J1823)+(M1823*H1823*C1823))*L1823</f>
        <v>10222721.5189873</v>
      </c>
      <c r="O1823" s="63" t="n">
        <f aca="false">(N1823-K1823)</f>
        <v>721.518987342715</v>
      </c>
      <c r="P1823" s="63" t="n">
        <f aca="false">ABS(O1823)</f>
        <v>721.518987342715</v>
      </c>
    </row>
    <row r="1824" customFormat="false" ht="12.75" hidden="true" customHeight="false" outlineLevel="0" collapsed="false">
      <c r="B1824" s="60" t="n">
        <f aca="false">$F$38*1000</f>
        <v>22400</v>
      </c>
      <c r="C1824" s="61" t="n">
        <v>1770</v>
      </c>
      <c r="D1824" s="60" t="n">
        <f aca="false">(B1824/C1824)</f>
        <v>12.6553672316384</v>
      </c>
      <c r="E1824" s="60" t="n">
        <f aca="false">$F$32*1000</f>
        <v>10000</v>
      </c>
      <c r="F1824" s="60" t="n">
        <f aca="false">E1824/D1824</f>
        <v>790.178571428571</v>
      </c>
      <c r="G1824" s="62" t="n">
        <f aca="false">ROUND(F1824,0)</f>
        <v>790</v>
      </c>
      <c r="H1824" s="60" t="n">
        <f aca="false">E1824/G1824</f>
        <v>12.6582278481013</v>
      </c>
      <c r="I1824" s="60" t="n">
        <f aca="false">D1824-H1824</f>
        <v>-0.00286061646284352</v>
      </c>
      <c r="J1824" s="62" t="n">
        <f aca="false">$F$33</f>
        <v>13</v>
      </c>
      <c r="K1824" s="60" t="n">
        <f aca="false">$F$30*1000</f>
        <v>10222000</v>
      </c>
      <c r="L1824" s="62" t="n">
        <f aca="false">$F$31</f>
        <v>95</v>
      </c>
      <c r="M1824" s="62" t="n">
        <f aca="false">$F$37</f>
        <v>-1</v>
      </c>
      <c r="N1824" s="63" t="n">
        <f aca="false">((E1824*J1824)+(M1824*H1824*C1824))*L1824</f>
        <v>10221518.9873418</v>
      </c>
      <c r="O1824" s="63" t="n">
        <f aca="false">(N1824-K1824)</f>
        <v>-481.012658229098</v>
      </c>
      <c r="P1824" s="63" t="n">
        <f aca="false">ABS(O1824)</f>
        <v>481.012658229098</v>
      </c>
    </row>
    <row r="1825" customFormat="false" ht="12.75" hidden="true" customHeight="false" outlineLevel="0" collapsed="false">
      <c r="B1825" s="60" t="n">
        <f aca="false">$F$38*1000</f>
        <v>22400</v>
      </c>
      <c r="C1825" s="61" t="n">
        <v>1771</v>
      </c>
      <c r="D1825" s="60" t="n">
        <f aca="false">(B1825/C1825)</f>
        <v>12.6482213438735</v>
      </c>
      <c r="E1825" s="60" t="n">
        <f aca="false">$F$32*1000</f>
        <v>10000</v>
      </c>
      <c r="F1825" s="60" t="n">
        <f aca="false">E1825/D1825</f>
        <v>790.625</v>
      </c>
      <c r="G1825" s="62" t="n">
        <f aca="false">ROUND(F1825,0)</f>
        <v>791</v>
      </c>
      <c r="H1825" s="60" t="n">
        <f aca="false">E1825/G1825</f>
        <v>12.6422250316056</v>
      </c>
      <c r="I1825" s="60" t="n">
        <f aca="false">D1825-H1825</f>
        <v>0.00599631226795871</v>
      </c>
      <c r="J1825" s="62" t="n">
        <f aca="false">$F$33</f>
        <v>13</v>
      </c>
      <c r="K1825" s="60" t="n">
        <f aca="false">$F$30*1000</f>
        <v>10222000</v>
      </c>
      <c r="L1825" s="62" t="n">
        <f aca="false">$F$31</f>
        <v>95</v>
      </c>
      <c r="M1825" s="62" t="n">
        <f aca="false">$F$37</f>
        <v>-1</v>
      </c>
      <c r="N1825" s="63" t="n">
        <f aca="false">((E1825*J1825)+(M1825*H1825*C1825))*L1825</f>
        <v>10223008.8495575</v>
      </c>
      <c r="O1825" s="63" t="n">
        <f aca="false">(N1825-K1825)</f>
        <v>1008.84955752082</v>
      </c>
      <c r="P1825" s="63" t="n">
        <f aca="false">ABS(O1825)</f>
        <v>1008.84955752082</v>
      </c>
    </row>
    <row r="1826" customFormat="false" ht="12.75" hidden="true" customHeight="false" outlineLevel="0" collapsed="false">
      <c r="B1826" s="60" t="n">
        <f aca="false">$F$38*1000</f>
        <v>22400</v>
      </c>
      <c r="C1826" s="61" t="n">
        <v>1772</v>
      </c>
      <c r="D1826" s="60" t="n">
        <f aca="false">(B1826/C1826)</f>
        <v>12.6410835214447</v>
      </c>
      <c r="E1826" s="60" t="n">
        <f aca="false">$F$32*1000</f>
        <v>10000</v>
      </c>
      <c r="F1826" s="60" t="n">
        <f aca="false">E1826/D1826</f>
        <v>791.071428571428</v>
      </c>
      <c r="G1826" s="62" t="n">
        <f aca="false">ROUND(F1826,0)</f>
        <v>791</v>
      </c>
      <c r="H1826" s="60" t="n">
        <f aca="false">E1826/G1826</f>
        <v>12.6422250316056</v>
      </c>
      <c r="I1826" s="60" t="n">
        <f aca="false">D1826-H1826</f>
        <v>-0.00114151016086339</v>
      </c>
      <c r="J1826" s="62" t="n">
        <f aca="false">$F$33</f>
        <v>13</v>
      </c>
      <c r="K1826" s="60" t="n">
        <f aca="false">$F$30*1000</f>
        <v>10222000</v>
      </c>
      <c r="L1826" s="62" t="n">
        <f aca="false">$F$31</f>
        <v>95</v>
      </c>
      <c r="M1826" s="62" t="n">
        <f aca="false">$F$37</f>
        <v>-1</v>
      </c>
      <c r="N1826" s="63" t="n">
        <f aca="false">((E1826*J1826)+(M1826*H1826*C1826))*L1826</f>
        <v>10221807.8381795</v>
      </c>
      <c r="O1826" s="63" t="n">
        <f aca="false">(N1826-K1826)</f>
        <v>-192.1618204806</v>
      </c>
      <c r="P1826" s="63" t="n">
        <f aca="false">ABS(O1826)</f>
        <v>192.1618204806</v>
      </c>
    </row>
    <row r="1827" customFormat="false" ht="12.75" hidden="true" customHeight="false" outlineLevel="0" collapsed="false">
      <c r="B1827" s="60" t="n">
        <f aca="false">$F$38*1000</f>
        <v>22400</v>
      </c>
      <c r="C1827" s="61" t="n">
        <v>1773</v>
      </c>
      <c r="D1827" s="60" t="n">
        <f aca="false">(B1827/C1827)</f>
        <v>12.633953750705</v>
      </c>
      <c r="E1827" s="60" t="n">
        <f aca="false">$F$32*1000</f>
        <v>10000</v>
      </c>
      <c r="F1827" s="60" t="n">
        <f aca="false">E1827/D1827</f>
        <v>791.517857142857</v>
      </c>
      <c r="G1827" s="62" t="n">
        <f aca="false">ROUND(F1827,0)</f>
        <v>792</v>
      </c>
      <c r="H1827" s="60" t="n">
        <f aca="false">E1827/G1827</f>
        <v>12.6262626262626</v>
      </c>
      <c r="I1827" s="60" t="n">
        <f aca="false">D1827-H1827</f>
        <v>0.00769112444239717</v>
      </c>
      <c r="J1827" s="62" t="n">
        <f aca="false">$F$33</f>
        <v>13</v>
      </c>
      <c r="K1827" s="60" t="n">
        <f aca="false">$F$30*1000</f>
        <v>10222000</v>
      </c>
      <c r="L1827" s="62" t="n">
        <f aca="false">$F$31</f>
        <v>95</v>
      </c>
      <c r="M1827" s="62" t="n">
        <f aca="false">$F$37</f>
        <v>-1</v>
      </c>
      <c r="N1827" s="63" t="n">
        <f aca="false">((E1827*J1827)+(M1827*H1827*C1827))*L1827</f>
        <v>10223295.4545455</v>
      </c>
      <c r="O1827" s="63" t="n">
        <f aca="false">(N1827-K1827)</f>
        <v>1295.45454545505</v>
      </c>
      <c r="P1827" s="63" t="n">
        <f aca="false">ABS(O1827)</f>
        <v>1295.45454545505</v>
      </c>
    </row>
    <row r="1828" customFormat="false" ht="12.75" hidden="true" customHeight="false" outlineLevel="0" collapsed="false">
      <c r="B1828" s="60" t="n">
        <f aca="false">$F$38*1000</f>
        <v>22400</v>
      </c>
      <c r="C1828" s="61" t="n">
        <v>1774</v>
      </c>
      <c r="D1828" s="60" t="n">
        <f aca="false">(B1828/C1828)</f>
        <v>12.6268320180383</v>
      </c>
      <c r="E1828" s="60" t="n">
        <f aca="false">$F$32*1000</f>
        <v>10000</v>
      </c>
      <c r="F1828" s="60" t="n">
        <f aca="false">E1828/D1828</f>
        <v>791.964285714285</v>
      </c>
      <c r="G1828" s="62" t="n">
        <f aca="false">ROUND(F1828,0)</f>
        <v>792</v>
      </c>
      <c r="H1828" s="60" t="n">
        <f aca="false">E1828/G1828</f>
        <v>12.6262626262626</v>
      </c>
      <c r="I1828" s="60" t="n">
        <f aca="false">D1828-H1828</f>
        <v>0.000569391775709249</v>
      </c>
      <c r="J1828" s="62" t="n">
        <f aca="false">$F$33</f>
        <v>13</v>
      </c>
      <c r="K1828" s="60" t="n">
        <f aca="false">$F$30*1000</f>
        <v>10222000</v>
      </c>
      <c r="L1828" s="62" t="n">
        <f aca="false">$F$31</f>
        <v>95</v>
      </c>
      <c r="M1828" s="62" t="n">
        <f aca="false">$F$37</f>
        <v>-1</v>
      </c>
      <c r="N1828" s="63" t="n">
        <f aca="false">((E1828*J1828)+(M1828*H1828*C1828))*L1828</f>
        <v>10222095.959596</v>
      </c>
      <c r="O1828" s="63" t="n">
        <f aca="false">(N1828-K1828)</f>
        <v>95.9595959596336</v>
      </c>
      <c r="P1828" s="63" t="n">
        <f aca="false">ABS(O1828)</f>
        <v>95.9595959596336</v>
      </c>
    </row>
    <row r="1829" customFormat="false" ht="12.75" hidden="true" customHeight="false" outlineLevel="0" collapsed="false">
      <c r="B1829" s="60" t="n">
        <f aca="false">$F$38*1000</f>
        <v>22400</v>
      </c>
      <c r="C1829" s="61" t="n">
        <v>1775</v>
      </c>
      <c r="D1829" s="60" t="n">
        <f aca="false">(B1829/C1829)</f>
        <v>12.6197183098592</v>
      </c>
      <c r="E1829" s="60" t="n">
        <f aca="false">$F$32*1000</f>
        <v>10000</v>
      </c>
      <c r="F1829" s="60" t="n">
        <f aca="false">E1829/D1829</f>
        <v>792.410714285714</v>
      </c>
      <c r="G1829" s="62" t="n">
        <f aca="false">ROUND(F1829,0)</f>
        <v>792</v>
      </c>
      <c r="H1829" s="60" t="n">
        <f aca="false">E1829/G1829</f>
        <v>12.6262626262626</v>
      </c>
      <c r="I1829" s="60" t="n">
        <f aca="false">D1829-H1829</f>
        <v>-0.00654431640346687</v>
      </c>
      <c r="J1829" s="62" t="n">
        <f aca="false">$F$33</f>
        <v>13</v>
      </c>
      <c r="K1829" s="60" t="n">
        <f aca="false">$F$30*1000</f>
        <v>10222000</v>
      </c>
      <c r="L1829" s="62" t="n">
        <f aca="false">$F$31</f>
        <v>95</v>
      </c>
      <c r="M1829" s="62" t="n">
        <f aca="false">$F$37</f>
        <v>-1</v>
      </c>
      <c r="N1829" s="63" t="n">
        <f aca="false">((E1829*J1829)+(M1829*H1829*C1829))*L1829</f>
        <v>10220896.4646465</v>
      </c>
      <c r="O1829" s="63" t="n">
        <f aca="false">(N1829-K1829)</f>
        <v>-1103.53535353579</v>
      </c>
      <c r="P1829" s="63" t="n">
        <f aca="false">ABS(O1829)</f>
        <v>1103.53535353579</v>
      </c>
    </row>
    <row r="1830" customFormat="false" ht="12.75" hidden="true" customHeight="false" outlineLevel="0" collapsed="false">
      <c r="B1830" s="60" t="n">
        <f aca="false">$F$38*1000</f>
        <v>22400</v>
      </c>
      <c r="C1830" s="61" t="n">
        <v>1776</v>
      </c>
      <c r="D1830" s="60" t="n">
        <f aca="false">(B1830/C1830)</f>
        <v>12.6126126126126</v>
      </c>
      <c r="E1830" s="60" t="n">
        <f aca="false">$F$32*1000</f>
        <v>10000</v>
      </c>
      <c r="F1830" s="60" t="n">
        <f aca="false">E1830/D1830</f>
        <v>792.857142857143</v>
      </c>
      <c r="G1830" s="62" t="n">
        <f aca="false">ROUND(F1830,0)</f>
        <v>793</v>
      </c>
      <c r="H1830" s="60" t="n">
        <f aca="false">E1830/G1830</f>
        <v>12.6103404791929</v>
      </c>
      <c r="I1830" s="60" t="n">
        <f aca="false">D1830-H1830</f>
        <v>0.00227213341967847</v>
      </c>
      <c r="J1830" s="62" t="n">
        <f aca="false">$F$33</f>
        <v>13</v>
      </c>
      <c r="K1830" s="60" t="n">
        <f aca="false">$F$30*1000</f>
        <v>10222000</v>
      </c>
      <c r="L1830" s="62" t="n">
        <f aca="false">$F$31</f>
        <v>95</v>
      </c>
      <c r="M1830" s="62" t="n">
        <f aca="false">$F$37</f>
        <v>-1</v>
      </c>
      <c r="N1830" s="63" t="n">
        <f aca="false">((E1830*J1830)+(M1830*H1830*C1830))*L1830</f>
        <v>10222383.3543506</v>
      </c>
      <c r="O1830" s="63" t="n">
        <f aca="false">(N1830-K1830)</f>
        <v>383.354350568727</v>
      </c>
      <c r="P1830" s="63" t="n">
        <f aca="false">ABS(O1830)</f>
        <v>383.354350568727</v>
      </c>
    </row>
    <row r="1831" customFormat="false" ht="12.75" hidden="true" customHeight="false" outlineLevel="0" collapsed="false">
      <c r="B1831" s="60" t="n">
        <f aca="false">$F$38*1000</f>
        <v>22400</v>
      </c>
      <c r="C1831" s="61" t="n">
        <v>1777</v>
      </c>
      <c r="D1831" s="60" t="n">
        <f aca="false">(B1831/C1831)</f>
        <v>12.6055149127743</v>
      </c>
      <c r="E1831" s="60" t="n">
        <f aca="false">$F$32*1000</f>
        <v>10000</v>
      </c>
      <c r="F1831" s="60" t="n">
        <f aca="false">E1831/D1831</f>
        <v>793.303571428571</v>
      </c>
      <c r="G1831" s="62" t="n">
        <f aca="false">ROUND(F1831,0)</f>
        <v>793</v>
      </c>
      <c r="H1831" s="60" t="n">
        <f aca="false">E1831/G1831</f>
        <v>12.6103404791929</v>
      </c>
      <c r="I1831" s="60" t="n">
        <f aca="false">D1831-H1831</f>
        <v>-0.00482556641859588</v>
      </c>
      <c r="J1831" s="62" t="n">
        <f aca="false">$F$33</f>
        <v>13</v>
      </c>
      <c r="K1831" s="60" t="n">
        <f aca="false">$F$30*1000</f>
        <v>10222000</v>
      </c>
      <c r="L1831" s="62" t="n">
        <f aca="false">$F$31</f>
        <v>95</v>
      </c>
      <c r="M1831" s="62" t="n">
        <f aca="false">$F$37</f>
        <v>-1</v>
      </c>
      <c r="N1831" s="63" t="n">
        <f aca="false">((E1831*J1831)+(M1831*H1831*C1831))*L1831</f>
        <v>10221185.372005</v>
      </c>
      <c r="O1831" s="63" t="n">
        <f aca="false">(N1831-K1831)</f>
        <v>-814.627994956449</v>
      </c>
      <c r="P1831" s="63" t="n">
        <f aca="false">ABS(O1831)</f>
        <v>814.627994956449</v>
      </c>
    </row>
    <row r="1832" customFormat="false" ht="12.75" hidden="true" customHeight="false" outlineLevel="0" collapsed="false">
      <c r="B1832" s="60" t="n">
        <f aca="false">$F$38*1000</f>
        <v>22400</v>
      </c>
      <c r="C1832" s="61" t="n">
        <v>1778</v>
      </c>
      <c r="D1832" s="60" t="n">
        <f aca="false">(B1832/C1832)</f>
        <v>12.5984251968504</v>
      </c>
      <c r="E1832" s="60" t="n">
        <f aca="false">$F$32*1000</f>
        <v>10000</v>
      </c>
      <c r="F1832" s="60" t="n">
        <f aca="false">E1832/D1832</f>
        <v>793.75</v>
      </c>
      <c r="G1832" s="62" t="n">
        <f aca="false">ROUND(F1832,0)</f>
        <v>794</v>
      </c>
      <c r="H1832" s="60" t="n">
        <f aca="false">E1832/G1832</f>
        <v>12.5944584382872</v>
      </c>
      <c r="I1832" s="60" t="n">
        <f aca="false">D1832-H1832</f>
        <v>0.00396675856324436</v>
      </c>
      <c r="J1832" s="62" t="n">
        <f aca="false">$F$33</f>
        <v>13</v>
      </c>
      <c r="K1832" s="60" t="n">
        <f aca="false">$F$30*1000</f>
        <v>10222000</v>
      </c>
      <c r="L1832" s="62" t="n">
        <f aca="false">$F$31</f>
        <v>95</v>
      </c>
      <c r="M1832" s="62" t="n">
        <f aca="false">$F$37</f>
        <v>-1</v>
      </c>
      <c r="N1832" s="63" t="n">
        <f aca="false">((E1832*J1832)+(M1832*H1832*C1832))*L1832</f>
        <v>10222670.0251889</v>
      </c>
      <c r="O1832" s="63" t="n">
        <f aca="false">(N1832-K1832)</f>
        <v>670.025188917294</v>
      </c>
      <c r="P1832" s="63" t="n">
        <f aca="false">ABS(O1832)</f>
        <v>670.025188917294</v>
      </c>
    </row>
    <row r="1833" customFormat="false" ht="12.75" hidden="true" customHeight="false" outlineLevel="0" collapsed="false">
      <c r="B1833" s="60" t="n">
        <f aca="false">$F$38*1000</f>
        <v>22400</v>
      </c>
      <c r="C1833" s="61" t="n">
        <v>1779</v>
      </c>
      <c r="D1833" s="60" t="n">
        <f aca="false">(B1833/C1833)</f>
        <v>12.5913434513772</v>
      </c>
      <c r="E1833" s="60" t="n">
        <f aca="false">$F$32*1000</f>
        <v>10000</v>
      </c>
      <c r="F1833" s="60" t="n">
        <f aca="false">E1833/D1833</f>
        <v>794.196428571428</v>
      </c>
      <c r="G1833" s="62" t="n">
        <f aca="false">ROUND(F1833,0)</f>
        <v>794</v>
      </c>
      <c r="H1833" s="60" t="n">
        <f aca="false">E1833/G1833</f>
        <v>12.5944584382872</v>
      </c>
      <c r="I1833" s="60" t="n">
        <f aca="false">D1833-H1833</f>
        <v>-0.0031149869099707</v>
      </c>
      <c r="J1833" s="62" t="n">
        <f aca="false">$F$33</f>
        <v>13</v>
      </c>
      <c r="K1833" s="60" t="n">
        <f aca="false">$F$30*1000</f>
        <v>10222000</v>
      </c>
      <c r="L1833" s="62" t="n">
        <f aca="false">$F$31</f>
        <v>95</v>
      </c>
      <c r="M1833" s="62" t="n">
        <f aca="false">$F$37</f>
        <v>-1</v>
      </c>
      <c r="N1833" s="63" t="n">
        <f aca="false">((E1833*J1833)+(M1833*H1833*C1833))*L1833</f>
        <v>10221473.5516373</v>
      </c>
      <c r="O1833" s="63" t="n">
        <f aca="false">(N1833-K1833)</f>
        <v>-526.44836272113</v>
      </c>
      <c r="P1833" s="63" t="n">
        <f aca="false">ABS(O1833)</f>
        <v>526.44836272113</v>
      </c>
    </row>
    <row r="1834" customFormat="false" ht="12.75" hidden="true" customHeight="false" outlineLevel="0" collapsed="false">
      <c r="B1834" s="60" t="n">
        <f aca="false">$F$38*1000</f>
        <v>22400</v>
      </c>
      <c r="C1834" s="61" t="n">
        <v>1780</v>
      </c>
      <c r="D1834" s="60" t="n">
        <f aca="false">(B1834/C1834)</f>
        <v>12.5842696629214</v>
      </c>
      <c r="E1834" s="60" t="n">
        <f aca="false">$F$32*1000</f>
        <v>10000</v>
      </c>
      <c r="F1834" s="60" t="n">
        <f aca="false">E1834/D1834</f>
        <v>794.642857142857</v>
      </c>
      <c r="G1834" s="62" t="n">
        <f aca="false">ROUND(F1834,0)</f>
        <v>795</v>
      </c>
      <c r="H1834" s="60" t="n">
        <f aca="false">E1834/G1834</f>
        <v>12.5786163522013</v>
      </c>
      <c r="I1834" s="60" t="n">
        <f aca="false">D1834-H1834</f>
        <v>0.00565331072009379</v>
      </c>
      <c r="J1834" s="62" t="n">
        <f aca="false">$F$33</f>
        <v>13</v>
      </c>
      <c r="K1834" s="60" t="n">
        <f aca="false">$F$30*1000</f>
        <v>10222000</v>
      </c>
      <c r="L1834" s="62" t="n">
        <f aca="false">$F$31</f>
        <v>95</v>
      </c>
      <c r="M1834" s="62" t="n">
        <f aca="false">$F$37</f>
        <v>-1</v>
      </c>
      <c r="N1834" s="63" t="n">
        <f aca="false">((E1834*J1834)+(M1834*H1834*C1834))*L1834</f>
        <v>10222955.9748428</v>
      </c>
      <c r="O1834" s="63" t="n">
        <f aca="false">(N1834-K1834)</f>
        <v>955.974842768163</v>
      </c>
      <c r="P1834" s="63" t="n">
        <f aca="false">ABS(O1834)</f>
        <v>955.974842768163</v>
      </c>
    </row>
    <row r="1835" customFormat="false" ht="12.75" hidden="true" customHeight="false" outlineLevel="0" collapsed="false">
      <c r="B1835" s="60" t="n">
        <f aca="false">$F$38*1000</f>
        <v>22400</v>
      </c>
      <c r="C1835" s="61" t="n">
        <v>1781</v>
      </c>
      <c r="D1835" s="60" t="n">
        <f aca="false">(B1835/C1835)</f>
        <v>12.5772038180797</v>
      </c>
      <c r="E1835" s="60" t="n">
        <f aca="false">$F$32*1000</f>
        <v>10000</v>
      </c>
      <c r="F1835" s="60" t="n">
        <f aca="false">E1835/D1835</f>
        <v>795.089285714285</v>
      </c>
      <c r="G1835" s="62" t="n">
        <f aca="false">ROUND(F1835,0)</f>
        <v>795</v>
      </c>
      <c r="H1835" s="60" t="n">
        <f aca="false">E1835/G1835</f>
        <v>12.5786163522013</v>
      </c>
      <c r="I1835" s="60" t="n">
        <f aca="false">D1835-H1835</f>
        <v>-0.00141253412152409</v>
      </c>
      <c r="J1835" s="62" t="n">
        <f aca="false">$F$33</f>
        <v>13</v>
      </c>
      <c r="K1835" s="60" t="n">
        <f aca="false">$F$30*1000</f>
        <v>10222000</v>
      </c>
      <c r="L1835" s="62" t="n">
        <f aca="false">$F$31</f>
        <v>95</v>
      </c>
      <c r="M1835" s="62" t="n">
        <f aca="false">$F$37</f>
        <v>-1</v>
      </c>
      <c r="N1835" s="63" t="n">
        <f aca="false">((E1835*J1835)+(M1835*H1835*C1835))*L1835</f>
        <v>10221761.0062893</v>
      </c>
      <c r="O1835" s="63" t="n">
        <f aca="false">(N1835-K1835)</f>
        <v>-238.993710691109</v>
      </c>
      <c r="P1835" s="63" t="n">
        <f aca="false">ABS(O1835)</f>
        <v>238.993710691109</v>
      </c>
    </row>
    <row r="1836" customFormat="false" ht="12.75" hidden="true" customHeight="false" outlineLevel="0" collapsed="false">
      <c r="B1836" s="60" t="n">
        <f aca="false">$F$38*1000</f>
        <v>22400</v>
      </c>
      <c r="C1836" s="61" t="n">
        <v>1782</v>
      </c>
      <c r="D1836" s="60" t="n">
        <f aca="false">(B1836/C1836)</f>
        <v>12.5701459034792</v>
      </c>
      <c r="E1836" s="60" t="n">
        <f aca="false">$F$32*1000</f>
        <v>10000</v>
      </c>
      <c r="F1836" s="60" t="n">
        <f aca="false">E1836/D1836</f>
        <v>795.535714285714</v>
      </c>
      <c r="G1836" s="62" t="n">
        <f aca="false">ROUND(F1836,0)</f>
        <v>796</v>
      </c>
      <c r="H1836" s="60" t="n">
        <f aca="false">E1836/G1836</f>
        <v>12.5628140703518</v>
      </c>
      <c r="I1836" s="60" t="n">
        <f aca="false">D1836-H1836</f>
        <v>0.00733183312748231</v>
      </c>
      <c r="J1836" s="62" t="n">
        <f aca="false">$F$33</f>
        <v>13</v>
      </c>
      <c r="K1836" s="60" t="n">
        <f aca="false">$F$30*1000</f>
        <v>10222000</v>
      </c>
      <c r="L1836" s="62" t="n">
        <f aca="false">$F$31</f>
        <v>95</v>
      </c>
      <c r="M1836" s="62" t="n">
        <f aca="false">$F$37</f>
        <v>-1</v>
      </c>
      <c r="N1836" s="63" t="n">
        <f aca="false">((E1836*J1836)+(M1836*H1836*C1836))*L1836</f>
        <v>10223241.2060302</v>
      </c>
      <c r="O1836" s="63" t="n">
        <f aca="false">(N1836-K1836)</f>
        <v>1241.20603015088</v>
      </c>
      <c r="P1836" s="63" t="n">
        <f aca="false">ABS(O1836)</f>
        <v>1241.20603015088</v>
      </c>
    </row>
    <row r="1837" customFormat="false" ht="12.75" hidden="true" customHeight="false" outlineLevel="0" collapsed="false">
      <c r="B1837" s="60" t="n">
        <f aca="false">$F$38*1000</f>
        <v>22400</v>
      </c>
      <c r="C1837" s="61" t="n">
        <v>1783</v>
      </c>
      <c r="D1837" s="60" t="n">
        <f aca="false">(B1837/C1837)</f>
        <v>12.5630959057768</v>
      </c>
      <c r="E1837" s="60" t="n">
        <f aca="false">$F$32*1000</f>
        <v>10000</v>
      </c>
      <c r="F1837" s="60" t="n">
        <f aca="false">E1837/D1837</f>
        <v>795.982142857143</v>
      </c>
      <c r="G1837" s="62" t="n">
        <f aca="false">ROUND(F1837,0)</f>
        <v>796</v>
      </c>
      <c r="H1837" s="60" t="n">
        <f aca="false">E1837/G1837</f>
        <v>12.5628140703518</v>
      </c>
      <c r="I1837" s="60" t="n">
        <f aca="false">D1837-H1837</f>
        <v>0.000281835425024468</v>
      </c>
      <c r="J1837" s="62" t="n">
        <f aca="false">$F$33</f>
        <v>13</v>
      </c>
      <c r="K1837" s="60" t="n">
        <f aca="false">$F$30*1000</f>
        <v>10222000</v>
      </c>
      <c r="L1837" s="62" t="n">
        <f aca="false">$F$31</f>
        <v>95</v>
      </c>
      <c r="M1837" s="62" t="n">
        <f aca="false">$F$37</f>
        <v>-1</v>
      </c>
      <c r="N1837" s="63" t="n">
        <f aca="false">((E1837*J1837)+(M1837*H1837*C1837))*L1837</f>
        <v>10222047.7386935</v>
      </c>
      <c r="O1837" s="63" t="n">
        <f aca="false">(N1837-K1837)</f>
        <v>47.7386934682727</v>
      </c>
      <c r="P1837" s="63" t="n">
        <f aca="false">ABS(O1837)</f>
        <v>47.7386934682727</v>
      </c>
    </row>
    <row r="1838" customFormat="false" ht="12.75" hidden="true" customHeight="false" outlineLevel="0" collapsed="false">
      <c r="B1838" s="60" t="n">
        <f aca="false">$F$38*1000</f>
        <v>22400</v>
      </c>
      <c r="C1838" s="61" t="n">
        <v>1784</v>
      </c>
      <c r="D1838" s="60" t="n">
        <f aca="false">(B1838/C1838)</f>
        <v>12.5560538116592</v>
      </c>
      <c r="E1838" s="60" t="n">
        <f aca="false">$F$32*1000</f>
        <v>10000</v>
      </c>
      <c r="F1838" s="60" t="n">
        <f aca="false">E1838/D1838</f>
        <v>796.428571428571</v>
      </c>
      <c r="G1838" s="62" t="n">
        <f aca="false">ROUND(F1838,0)</f>
        <v>796</v>
      </c>
      <c r="H1838" s="60" t="n">
        <f aca="false">E1838/G1838</f>
        <v>12.5628140703518</v>
      </c>
      <c r="I1838" s="60" t="n">
        <f aca="false">D1838-H1838</f>
        <v>-0.00676025869256236</v>
      </c>
      <c r="J1838" s="62" t="n">
        <f aca="false">$F$33</f>
        <v>13</v>
      </c>
      <c r="K1838" s="60" t="n">
        <f aca="false">$F$30*1000</f>
        <v>10222000</v>
      </c>
      <c r="L1838" s="62" t="n">
        <f aca="false">$F$31</f>
        <v>95</v>
      </c>
      <c r="M1838" s="62" t="n">
        <f aca="false">$F$37</f>
        <v>-1</v>
      </c>
      <c r="N1838" s="63" t="n">
        <f aca="false">((E1838*J1838)+(M1838*H1838*C1838))*L1838</f>
        <v>10220854.2713568</v>
      </c>
      <c r="O1838" s="63" t="n">
        <f aca="false">(N1838-K1838)</f>
        <v>-1145.72864321619</v>
      </c>
      <c r="P1838" s="63" t="n">
        <f aca="false">ABS(O1838)</f>
        <v>1145.72864321619</v>
      </c>
    </row>
    <row r="1839" customFormat="false" ht="12.75" hidden="true" customHeight="false" outlineLevel="0" collapsed="false">
      <c r="B1839" s="60" t="n">
        <f aca="false">$F$38*1000</f>
        <v>22400</v>
      </c>
      <c r="C1839" s="61" t="n">
        <v>1785</v>
      </c>
      <c r="D1839" s="60" t="n">
        <f aca="false">(B1839/C1839)</f>
        <v>12.5490196078431</v>
      </c>
      <c r="E1839" s="60" t="n">
        <f aca="false">$F$32*1000</f>
        <v>10000</v>
      </c>
      <c r="F1839" s="60" t="n">
        <f aca="false">E1839/D1839</f>
        <v>796.875</v>
      </c>
      <c r="G1839" s="62" t="n">
        <f aca="false">ROUND(F1839,0)</f>
        <v>797</v>
      </c>
      <c r="H1839" s="60" t="n">
        <f aca="false">E1839/G1839</f>
        <v>12.5470514429109</v>
      </c>
      <c r="I1839" s="60" t="n">
        <f aca="false">D1839-H1839</f>
        <v>0.00196816493222407</v>
      </c>
      <c r="J1839" s="62" t="n">
        <f aca="false">$F$33</f>
        <v>13</v>
      </c>
      <c r="K1839" s="60" t="n">
        <f aca="false">$F$30*1000</f>
        <v>10222000</v>
      </c>
      <c r="L1839" s="62" t="n">
        <f aca="false">$F$31</f>
        <v>95</v>
      </c>
      <c r="M1839" s="62" t="n">
        <f aca="false">$F$37</f>
        <v>-1</v>
      </c>
      <c r="N1839" s="63" t="n">
        <f aca="false">((E1839*J1839)+(M1839*H1839*C1839))*L1839</f>
        <v>10222333.7515684</v>
      </c>
      <c r="O1839" s="63" t="n">
        <f aca="false">(N1839-K1839)</f>
        <v>333.751568380743</v>
      </c>
      <c r="P1839" s="63" t="n">
        <f aca="false">ABS(O1839)</f>
        <v>333.751568380743</v>
      </c>
    </row>
    <row r="1840" customFormat="false" ht="12.75" hidden="true" customHeight="false" outlineLevel="0" collapsed="false">
      <c r="B1840" s="60" t="n">
        <f aca="false">$F$38*1000</f>
        <v>22400</v>
      </c>
      <c r="C1840" s="61" t="n">
        <v>1786</v>
      </c>
      <c r="D1840" s="60" t="n">
        <f aca="false">(B1840/C1840)</f>
        <v>12.541993281075</v>
      </c>
      <c r="E1840" s="60" t="n">
        <f aca="false">$F$32*1000</f>
        <v>10000</v>
      </c>
      <c r="F1840" s="60" t="n">
        <f aca="false">E1840/D1840</f>
        <v>797.321428571428</v>
      </c>
      <c r="G1840" s="62" t="n">
        <f aca="false">ROUND(F1840,0)</f>
        <v>797</v>
      </c>
      <c r="H1840" s="60" t="n">
        <f aca="false">E1840/G1840</f>
        <v>12.5470514429109</v>
      </c>
      <c r="I1840" s="60" t="n">
        <f aca="false">D1840-H1840</f>
        <v>-0.00505816183588514</v>
      </c>
      <c r="J1840" s="62" t="n">
        <f aca="false">$F$33</f>
        <v>13</v>
      </c>
      <c r="K1840" s="60" t="n">
        <f aca="false">$F$30*1000</f>
        <v>10222000</v>
      </c>
      <c r="L1840" s="62" t="n">
        <f aca="false">$F$31</f>
        <v>95</v>
      </c>
      <c r="M1840" s="62" t="n">
        <f aca="false">$F$37</f>
        <v>-1</v>
      </c>
      <c r="N1840" s="63" t="n">
        <f aca="false">((E1840*J1840)+(M1840*H1840*C1840))*L1840</f>
        <v>10221141.7816813</v>
      </c>
      <c r="O1840" s="63" t="n">
        <f aca="false">(N1840-K1840)</f>
        <v>-858.218318695203</v>
      </c>
      <c r="P1840" s="63" t="n">
        <f aca="false">ABS(O1840)</f>
        <v>858.218318695203</v>
      </c>
    </row>
    <row r="1841" customFormat="false" ht="12.75" hidden="true" customHeight="false" outlineLevel="0" collapsed="false">
      <c r="B1841" s="60" t="n">
        <f aca="false">$F$38*1000</f>
        <v>22400</v>
      </c>
      <c r="C1841" s="61" t="n">
        <v>1787</v>
      </c>
      <c r="D1841" s="60" t="n">
        <f aca="false">(B1841/C1841)</f>
        <v>12.534974818131</v>
      </c>
      <c r="E1841" s="60" t="n">
        <f aca="false">$F$32*1000</f>
        <v>10000</v>
      </c>
      <c r="F1841" s="60" t="n">
        <f aca="false">E1841/D1841</f>
        <v>797.767857142857</v>
      </c>
      <c r="G1841" s="62" t="n">
        <f aca="false">ROUND(F1841,0)</f>
        <v>798</v>
      </c>
      <c r="H1841" s="60" t="n">
        <f aca="false">E1841/G1841</f>
        <v>12.531328320802</v>
      </c>
      <c r="I1841" s="60" t="n">
        <f aca="false">D1841-H1841</f>
        <v>0.00364649732894407</v>
      </c>
      <c r="J1841" s="62" t="n">
        <f aca="false">$F$33</f>
        <v>13</v>
      </c>
      <c r="K1841" s="60" t="n">
        <f aca="false">$F$30*1000</f>
        <v>10222000</v>
      </c>
      <c r="L1841" s="62" t="n">
        <f aca="false">$F$31</f>
        <v>95</v>
      </c>
      <c r="M1841" s="62" t="n">
        <f aca="false">$F$37</f>
        <v>-1</v>
      </c>
      <c r="N1841" s="63" t="n">
        <f aca="false">((E1841*J1841)+(M1841*H1841*C1841))*L1841</f>
        <v>10222619.047619</v>
      </c>
      <c r="O1841" s="63" t="n">
        <f aca="false">(N1841-K1841)</f>
        <v>619.047619046643</v>
      </c>
      <c r="P1841" s="63" t="n">
        <f aca="false">ABS(O1841)</f>
        <v>619.047619046643</v>
      </c>
    </row>
    <row r="1842" customFormat="false" ht="12.75" hidden="true" customHeight="false" outlineLevel="0" collapsed="false">
      <c r="B1842" s="60" t="n">
        <f aca="false">$F$38*1000</f>
        <v>22400</v>
      </c>
      <c r="C1842" s="61" t="n">
        <v>1788</v>
      </c>
      <c r="D1842" s="60" t="n">
        <f aca="false">(B1842/C1842)</f>
        <v>12.5279642058166</v>
      </c>
      <c r="E1842" s="60" t="n">
        <f aca="false">$F$32*1000</f>
        <v>10000</v>
      </c>
      <c r="F1842" s="60" t="n">
        <f aca="false">E1842/D1842</f>
        <v>798.214285714285</v>
      </c>
      <c r="G1842" s="62" t="n">
        <f aca="false">ROUND(F1842,0)</f>
        <v>798</v>
      </c>
      <c r="H1842" s="60" t="n">
        <f aca="false">E1842/G1842</f>
        <v>12.531328320802</v>
      </c>
      <c r="I1842" s="60" t="n">
        <f aca="false">D1842-H1842</f>
        <v>-0.00336411498544642</v>
      </c>
      <c r="J1842" s="62" t="n">
        <f aca="false">$F$33</f>
        <v>13</v>
      </c>
      <c r="K1842" s="60" t="n">
        <f aca="false">$F$30*1000</f>
        <v>10222000</v>
      </c>
      <c r="L1842" s="62" t="n">
        <f aca="false">$F$31</f>
        <v>95</v>
      </c>
      <c r="M1842" s="62" t="n">
        <f aca="false">$F$37</f>
        <v>-1</v>
      </c>
      <c r="N1842" s="63" t="n">
        <f aca="false">((E1842*J1842)+(M1842*H1842*C1842))*L1842</f>
        <v>10221428.5714286</v>
      </c>
      <c r="O1842" s="63" t="n">
        <f aca="false">(N1842-K1842)</f>
        <v>-571.428571429104</v>
      </c>
      <c r="P1842" s="63" t="n">
        <f aca="false">ABS(O1842)</f>
        <v>571.428571429104</v>
      </c>
    </row>
    <row r="1843" customFormat="false" ht="12.75" hidden="true" customHeight="false" outlineLevel="0" collapsed="false">
      <c r="B1843" s="60" t="n">
        <f aca="false">$F$38*1000</f>
        <v>22400</v>
      </c>
      <c r="C1843" s="61" t="n">
        <v>1789</v>
      </c>
      <c r="D1843" s="60" t="n">
        <f aca="false">(B1843/C1843)</f>
        <v>12.520961430967</v>
      </c>
      <c r="E1843" s="60" t="n">
        <f aca="false">$F$32*1000</f>
        <v>10000</v>
      </c>
      <c r="F1843" s="60" t="n">
        <f aca="false">E1843/D1843</f>
        <v>798.660714285714</v>
      </c>
      <c r="G1843" s="62" t="n">
        <f aca="false">ROUND(F1843,0)</f>
        <v>799</v>
      </c>
      <c r="H1843" s="60" t="n">
        <f aca="false">E1843/G1843</f>
        <v>12.5156445556946</v>
      </c>
      <c r="I1843" s="60" t="n">
        <f aca="false">D1843-H1843</f>
        <v>0.00531687527240798</v>
      </c>
      <c r="J1843" s="62" t="n">
        <f aca="false">$F$33</f>
        <v>13</v>
      </c>
      <c r="K1843" s="60" t="n">
        <f aca="false">$F$30*1000</f>
        <v>10222000</v>
      </c>
      <c r="L1843" s="62" t="n">
        <f aca="false">$F$31</f>
        <v>95</v>
      </c>
      <c r="M1843" s="62" t="n">
        <f aca="false">$F$37</f>
        <v>-1</v>
      </c>
      <c r="N1843" s="63" t="n">
        <f aca="false">((E1843*J1843)+(M1843*H1843*C1843))*L1843</f>
        <v>10222903.6295369</v>
      </c>
      <c r="O1843" s="63" t="n">
        <f aca="false">(N1843-K1843)</f>
        <v>903.629536921158</v>
      </c>
      <c r="P1843" s="63" t="n">
        <f aca="false">ABS(O1843)</f>
        <v>903.629536921158</v>
      </c>
    </row>
    <row r="1844" customFormat="false" ht="12.75" hidden="true" customHeight="false" outlineLevel="0" collapsed="false">
      <c r="B1844" s="60" t="n">
        <f aca="false">$F$38*1000</f>
        <v>22400</v>
      </c>
      <c r="C1844" s="61" t="n">
        <v>1790</v>
      </c>
      <c r="D1844" s="60" t="n">
        <f aca="false">(B1844/C1844)</f>
        <v>12.5139664804469</v>
      </c>
      <c r="E1844" s="60" t="n">
        <f aca="false">$F$32*1000</f>
        <v>10000</v>
      </c>
      <c r="F1844" s="60" t="n">
        <f aca="false">E1844/D1844</f>
        <v>799.107142857143</v>
      </c>
      <c r="G1844" s="62" t="n">
        <f aca="false">ROUND(F1844,0)</f>
        <v>799</v>
      </c>
      <c r="H1844" s="60" t="n">
        <f aca="false">E1844/G1844</f>
        <v>12.5156445556946</v>
      </c>
      <c r="I1844" s="60" t="n">
        <f aca="false">D1844-H1844</f>
        <v>-0.00167807524768548</v>
      </c>
      <c r="J1844" s="62" t="n">
        <f aca="false">$F$33</f>
        <v>13</v>
      </c>
      <c r="K1844" s="60" t="n">
        <f aca="false">$F$30*1000</f>
        <v>10222000</v>
      </c>
      <c r="L1844" s="62" t="n">
        <f aca="false">$F$31</f>
        <v>95</v>
      </c>
      <c r="M1844" s="62" t="n">
        <f aca="false">$F$37</f>
        <v>-1</v>
      </c>
      <c r="N1844" s="63" t="n">
        <f aca="false">((E1844*J1844)+(M1844*H1844*C1844))*L1844</f>
        <v>10221714.6433041</v>
      </c>
      <c r="O1844" s="63" t="n">
        <f aca="false">(N1844-K1844)</f>
        <v>-285.356695869938</v>
      </c>
      <c r="P1844" s="63" t="n">
        <f aca="false">ABS(O1844)</f>
        <v>285.356695869938</v>
      </c>
    </row>
    <row r="1845" customFormat="false" ht="12.75" hidden="true" customHeight="false" outlineLevel="0" collapsed="false">
      <c r="B1845" s="60" t="n">
        <f aca="false">$F$38*1000</f>
        <v>22400</v>
      </c>
      <c r="C1845" s="61" t="n">
        <v>1791</v>
      </c>
      <c r="D1845" s="60" t="n">
        <f aca="false">(B1845/C1845)</f>
        <v>12.5069793411502</v>
      </c>
      <c r="E1845" s="60" t="n">
        <f aca="false">$F$32*1000</f>
        <v>10000</v>
      </c>
      <c r="F1845" s="60" t="n">
        <f aca="false">E1845/D1845</f>
        <v>799.553571428571</v>
      </c>
      <c r="G1845" s="62" t="n">
        <f aca="false">ROUND(F1845,0)</f>
        <v>800</v>
      </c>
      <c r="H1845" s="60" t="n">
        <f aca="false">E1845/G1845</f>
        <v>12.5</v>
      </c>
      <c r="I1845" s="60" t="n">
        <f aca="false">D1845-H1845</f>
        <v>0.00697934115019905</v>
      </c>
      <c r="J1845" s="62" t="n">
        <f aca="false">$F$33</f>
        <v>13</v>
      </c>
      <c r="K1845" s="60" t="n">
        <f aca="false">$F$30*1000</f>
        <v>10222000</v>
      </c>
      <c r="L1845" s="62" t="n">
        <f aca="false">$F$31</f>
        <v>95</v>
      </c>
      <c r="M1845" s="62" t="n">
        <f aca="false">$F$37</f>
        <v>-1</v>
      </c>
      <c r="N1845" s="63" t="n">
        <f aca="false">((E1845*J1845)+(M1845*H1845*C1845))*L1845</f>
        <v>10223187.5</v>
      </c>
      <c r="O1845" s="63" t="n">
        <f aca="false">(N1845-K1845)</f>
        <v>1187.5</v>
      </c>
      <c r="P1845" s="63" t="n">
        <f aca="false">ABS(O1845)</f>
        <v>1187.5</v>
      </c>
    </row>
    <row r="1846" customFormat="false" ht="12.75" hidden="true" customHeight="false" outlineLevel="0" collapsed="false">
      <c r="B1846" s="60" t="n">
        <f aca="false">$F$38*1000</f>
        <v>22400</v>
      </c>
      <c r="C1846" s="61" t="n">
        <v>1792</v>
      </c>
      <c r="D1846" s="60" t="n">
        <f aca="false">(B1846/C1846)</f>
        <v>12.5</v>
      </c>
      <c r="E1846" s="60" t="n">
        <f aca="false">$F$32*1000</f>
        <v>10000</v>
      </c>
      <c r="F1846" s="60" t="n">
        <f aca="false">E1846/D1846</f>
        <v>800</v>
      </c>
      <c r="G1846" s="62" t="n">
        <f aca="false">ROUND(F1846,0)</f>
        <v>800</v>
      </c>
      <c r="H1846" s="60" t="n">
        <f aca="false">E1846/G1846</f>
        <v>12.5</v>
      </c>
      <c r="I1846" s="60" t="n">
        <f aca="false">D1846-H1846</f>
        <v>0</v>
      </c>
      <c r="J1846" s="62" t="n">
        <f aca="false">$F$33</f>
        <v>13</v>
      </c>
      <c r="K1846" s="60" t="n">
        <f aca="false">$F$30*1000</f>
        <v>10222000</v>
      </c>
      <c r="L1846" s="62" t="n">
        <f aca="false">$F$31</f>
        <v>95</v>
      </c>
      <c r="M1846" s="62" t="n">
        <f aca="false">$F$37</f>
        <v>-1</v>
      </c>
      <c r="N1846" s="63" t="n">
        <f aca="false">((E1846*J1846)+(M1846*H1846*C1846))*L1846</f>
        <v>10222000</v>
      </c>
      <c r="O1846" s="63" t="n">
        <f aca="false">(N1846-K1846)</f>
        <v>0</v>
      </c>
      <c r="P1846" s="63" t="n">
        <f aca="false">ABS(O1846)</f>
        <v>0</v>
      </c>
    </row>
    <row r="1847" customFormat="false" ht="12.75" hidden="true" customHeight="false" outlineLevel="0" collapsed="false">
      <c r="B1847" s="60" t="n">
        <f aca="false">$F$38*1000</f>
        <v>22400</v>
      </c>
      <c r="C1847" s="61" t="n">
        <v>1793</v>
      </c>
      <c r="D1847" s="60" t="n">
        <f aca="false">(B1847/C1847)</f>
        <v>12.4930284439487</v>
      </c>
      <c r="E1847" s="60" t="n">
        <f aca="false">$F$32*1000</f>
        <v>10000</v>
      </c>
      <c r="F1847" s="60" t="n">
        <f aca="false">E1847/D1847</f>
        <v>800.446428571428</v>
      </c>
      <c r="G1847" s="62" t="n">
        <f aca="false">ROUND(F1847,0)</f>
        <v>800</v>
      </c>
      <c r="H1847" s="60" t="n">
        <f aca="false">E1847/G1847</f>
        <v>12.5</v>
      </c>
      <c r="I1847" s="60" t="n">
        <f aca="false">D1847-H1847</f>
        <v>-0.00697155605130639</v>
      </c>
      <c r="J1847" s="62" t="n">
        <f aca="false">$F$33</f>
        <v>13</v>
      </c>
      <c r="K1847" s="60" t="n">
        <f aca="false">$F$30*1000</f>
        <v>10222000</v>
      </c>
      <c r="L1847" s="62" t="n">
        <f aca="false">$F$31</f>
        <v>95</v>
      </c>
      <c r="M1847" s="62" t="n">
        <f aca="false">$F$37</f>
        <v>-1</v>
      </c>
      <c r="N1847" s="63" t="n">
        <f aca="false">((E1847*J1847)+(M1847*H1847*C1847))*L1847</f>
        <v>10220812.5</v>
      </c>
      <c r="O1847" s="63" t="n">
        <f aca="false">(N1847-K1847)</f>
        <v>-1187.5</v>
      </c>
      <c r="P1847" s="63" t="n">
        <f aca="false">ABS(O1847)</f>
        <v>1187.5</v>
      </c>
    </row>
    <row r="1848" customFormat="false" ht="12.75" hidden="true" customHeight="false" outlineLevel="0" collapsed="false">
      <c r="B1848" s="60" t="n">
        <f aca="false">$F$38*1000</f>
        <v>22400</v>
      </c>
      <c r="C1848" s="61" t="n">
        <v>1794</v>
      </c>
      <c r="D1848" s="60" t="n">
        <f aca="false">(B1848/C1848)</f>
        <v>12.4860646599777</v>
      </c>
      <c r="E1848" s="60" t="n">
        <f aca="false">$F$32*1000</f>
        <v>10000</v>
      </c>
      <c r="F1848" s="60" t="n">
        <f aca="false">E1848/D1848</f>
        <v>800.892857142857</v>
      </c>
      <c r="G1848" s="62" t="n">
        <f aca="false">ROUND(F1848,0)</f>
        <v>801</v>
      </c>
      <c r="H1848" s="60" t="n">
        <f aca="false">E1848/G1848</f>
        <v>12.4843945068664</v>
      </c>
      <c r="I1848" s="60" t="n">
        <f aca="false">D1848-H1848</f>
        <v>0.00167015311128971</v>
      </c>
      <c r="J1848" s="62" t="n">
        <f aca="false">$F$33</f>
        <v>13</v>
      </c>
      <c r="K1848" s="60" t="n">
        <f aca="false">$F$30*1000</f>
        <v>10222000</v>
      </c>
      <c r="L1848" s="62" t="n">
        <f aca="false">$F$31</f>
        <v>95</v>
      </c>
      <c r="M1848" s="62" t="n">
        <f aca="false">$F$37</f>
        <v>-1</v>
      </c>
      <c r="N1848" s="63" t="n">
        <f aca="false">((E1848*J1848)+(M1848*H1848*C1848))*L1848</f>
        <v>10222284.6441948</v>
      </c>
      <c r="O1848" s="63" t="n">
        <f aca="false">(N1848-K1848)</f>
        <v>284.644194755703</v>
      </c>
      <c r="P1848" s="63" t="n">
        <f aca="false">ABS(O1848)</f>
        <v>284.644194755703</v>
      </c>
    </row>
    <row r="1849" customFormat="false" ht="12.75" hidden="true" customHeight="false" outlineLevel="0" collapsed="false">
      <c r="B1849" s="60" t="n">
        <f aca="false">$F$38*1000</f>
        <v>22400</v>
      </c>
      <c r="C1849" s="61" t="n">
        <v>1795</v>
      </c>
      <c r="D1849" s="60" t="n">
        <f aca="false">(B1849/C1849)</f>
        <v>12.4791086350975</v>
      </c>
      <c r="E1849" s="60" t="n">
        <f aca="false">$F$32*1000</f>
        <v>10000</v>
      </c>
      <c r="F1849" s="60" t="n">
        <f aca="false">E1849/D1849</f>
        <v>801.339285714285</v>
      </c>
      <c r="G1849" s="62" t="n">
        <f aca="false">ROUND(F1849,0)</f>
        <v>801</v>
      </c>
      <c r="H1849" s="60" t="n">
        <f aca="false">E1849/G1849</f>
        <v>12.4843945068664</v>
      </c>
      <c r="I1849" s="60" t="n">
        <f aca="false">D1849-H1849</f>
        <v>-0.00528587176892081</v>
      </c>
      <c r="J1849" s="62" t="n">
        <f aca="false">$F$33</f>
        <v>13</v>
      </c>
      <c r="K1849" s="60" t="n">
        <f aca="false">$F$30*1000</f>
        <v>10222000</v>
      </c>
      <c r="L1849" s="62" t="n">
        <f aca="false">$F$31</f>
        <v>95</v>
      </c>
      <c r="M1849" s="62" t="n">
        <f aca="false">$F$37</f>
        <v>-1</v>
      </c>
      <c r="N1849" s="63" t="n">
        <f aca="false">((E1849*J1849)+(M1849*H1849*C1849))*L1849</f>
        <v>10221098.6267166</v>
      </c>
      <c r="O1849" s="63" t="n">
        <f aca="false">(N1849-K1849)</f>
        <v>-901.373283395544</v>
      </c>
      <c r="P1849" s="63" t="n">
        <f aca="false">ABS(O1849)</f>
        <v>901.373283395544</v>
      </c>
    </row>
    <row r="1850" customFormat="false" ht="12.75" hidden="true" customHeight="false" outlineLevel="0" collapsed="false">
      <c r="B1850" s="60" t="n">
        <f aca="false">$F$38*1000</f>
        <v>22400</v>
      </c>
      <c r="C1850" s="61" t="n">
        <v>1796</v>
      </c>
      <c r="D1850" s="60" t="n">
        <f aca="false">(B1850/C1850)</f>
        <v>12.4721603563474</v>
      </c>
      <c r="E1850" s="60" t="n">
        <f aca="false">$F$32*1000</f>
        <v>10000</v>
      </c>
      <c r="F1850" s="60" t="n">
        <f aca="false">E1850/D1850</f>
        <v>801.785714285714</v>
      </c>
      <c r="G1850" s="62" t="n">
        <f aca="false">ROUND(F1850,0)</f>
        <v>802</v>
      </c>
      <c r="H1850" s="60" t="n">
        <f aca="false">E1850/G1850</f>
        <v>12.4688279301746</v>
      </c>
      <c r="I1850" s="60" t="n">
        <f aca="false">D1850-H1850</f>
        <v>0.00333242617287866</v>
      </c>
      <c r="J1850" s="62" t="n">
        <f aca="false">$F$33</f>
        <v>13</v>
      </c>
      <c r="K1850" s="60" t="n">
        <f aca="false">$F$30*1000</f>
        <v>10222000</v>
      </c>
      <c r="L1850" s="62" t="n">
        <f aca="false">$F$31</f>
        <v>95</v>
      </c>
      <c r="M1850" s="62" t="n">
        <f aca="false">$F$37</f>
        <v>-1</v>
      </c>
      <c r="N1850" s="63" t="n">
        <f aca="false">((E1850*J1850)+(M1850*H1850*C1850))*L1850</f>
        <v>10222568.5785536</v>
      </c>
      <c r="O1850" s="63" t="n">
        <f aca="false">(N1850-K1850)</f>
        <v>568.578553615138</v>
      </c>
      <c r="P1850" s="63" t="n">
        <f aca="false">ABS(O1850)</f>
        <v>568.578553615138</v>
      </c>
    </row>
    <row r="1851" customFormat="false" ht="12.75" hidden="true" customHeight="false" outlineLevel="0" collapsed="false">
      <c r="B1851" s="60" t="n">
        <f aca="false">$F$38*1000</f>
        <v>22400</v>
      </c>
      <c r="C1851" s="61" t="n">
        <v>1797</v>
      </c>
      <c r="D1851" s="60" t="n">
        <f aca="false">(B1851/C1851)</f>
        <v>12.4652198107958</v>
      </c>
      <c r="E1851" s="60" t="n">
        <f aca="false">$F$32*1000</f>
        <v>10000</v>
      </c>
      <c r="F1851" s="60" t="n">
        <f aca="false">E1851/D1851</f>
        <v>802.232142857143</v>
      </c>
      <c r="G1851" s="62" t="n">
        <f aca="false">ROUND(F1851,0)</f>
        <v>802</v>
      </c>
      <c r="H1851" s="60" t="n">
        <f aca="false">E1851/G1851</f>
        <v>12.4688279301746</v>
      </c>
      <c r="I1851" s="60" t="n">
        <f aca="false">D1851-H1851</f>
        <v>-0.00360811937878935</v>
      </c>
      <c r="J1851" s="62" t="n">
        <f aca="false">$F$33</f>
        <v>13</v>
      </c>
      <c r="K1851" s="60" t="n">
        <f aca="false">$F$30*1000</f>
        <v>10222000</v>
      </c>
      <c r="L1851" s="62" t="n">
        <f aca="false">$F$31</f>
        <v>95</v>
      </c>
      <c r="M1851" s="62" t="n">
        <f aca="false">$F$37</f>
        <v>-1</v>
      </c>
      <c r="N1851" s="63" t="n">
        <f aca="false">((E1851*J1851)+(M1851*H1851*C1851))*L1851</f>
        <v>10221384.0399002</v>
      </c>
      <c r="O1851" s="63" t="n">
        <f aca="false">(N1851-K1851)</f>
        <v>-615.96009975113</v>
      </c>
      <c r="P1851" s="63" t="n">
        <f aca="false">ABS(O1851)</f>
        <v>615.96009975113</v>
      </c>
    </row>
    <row r="1852" customFormat="false" ht="12.75" hidden="true" customHeight="false" outlineLevel="0" collapsed="false">
      <c r="B1852" s="60" t="n">
        <f aca="false">$F$38*1000</f>
        <v>22400</v>
      </c>
      <c r="C1852" s="61" t="n">
        <v>1798</v>
      </c>
      <c r="D1852" s="60" t="n">
        <f aca="false">(B1852/C1852)</f>
        <v>12.4582869855395</v>
      </c>
      <c r="E1852" s="60" t="n">
        <f aca="false">$F$32*1000</f>
        <v>10000</v>
      </c>
      <c r="F1852" s="60" t="n">
        <f aca="false">E1852/D1852</f>
        <v>802.678571428571</v>
      </c>
      <c r="G1852" s="62" t="n">
        <f aca="false">ROUND(F1852,0)</f>
        <v>803</v>
      </c>
      <c r="H1852" s="60" t="n">
        <f aca="false">E1852/G1852</f>
        <v>12.453300124533</v>
      </c>
      <c r="I1852" s="60" t="n">
        <f aca="false">D1852-H1852</f>
        <v>0.00498686100649159</v>
      </c>
      <c r="J1852" s="62" t="n">
        <f aca="false">$F$33</f>
        <v>13</v>
      </c>
      <c r="K1852" s="60" t="n">
        <f aca="false">$F$30*1000</f>
        <v>10222000</v>
      </c>
      <c r="L1852" s="62" t="n">
        <f aca="false">$F$31</f>
        <v>95</v>
      </c>
      <c r="M1852" s="62" t="n">
        <f aca="false">$F$37</f>
        <v>-1</v>
      </c>
      <c r="N1852" s="63" t="n">
        <f aca="false">((E1852*J1852)+(M1852*H1852*C1852))*L1852</f>
        <v>10222851.8057285</v>
      </c>
      <c r="O1852" s="63" t="n">
        <f aca="false">(N1852-K1852)</f>
        <v>851.805728517473</v>
      </c>
      <c r="P1852" s="63" t="n">
        <f aca="false">ABS(O1852)</f>
        <v>851.805728517473</v>
      </c>
    </row>
    <row r="1853" customFormat="false" ht="12.75" hidden="true" customHeight="false" outlineLevel="0" collapsed="false">
      <c r="B1853" s="60" t="n">
        <f aca="false">$F$38*1000</f>
        <v>22400</v>
      </c>
      <c r="C1853" s="61" t="n">
        <v>1799</v>
      </c>
      <c r="D1853" s="60" t="n">
        <f aca="false">(B1853/C1853)</f>
        <v>12.4513618677043</v>
      </c>
      <c r="E1853" s="60" t="n">
        <f aca="false">$F$32*1000</f>
        <v>10000</v>
      </c>
      <c r="F1853" s="60" t="n">
        <f aca="false">E1853/D1853</f>
        <v>803.125</v>
      </c>
      <c r="G1853" s="62" t="n">
        <f aca="false">ROUND(F1853,0)</f>
        <v>803</v>
      </c>
      <c r="H1853" s="60" t="n">
        <f aca="false">E1853/G1853</f>
        <v>12.453300124533</v>
      </c>
      <c r="I1853" s="60" t="n">
        <f aca="false">D1853-H1853</f>
        <v>-0.0019382568287174</v>
      </c>
      <c r="J1853" s="62" t="n">
        <f aca="false">$F$33</f>
        <v>13</v>
      </c>
      <c r="K1853" s="60" t="n">
        <f aca="false">$F$30*1000</f>
        <v>10222000</v>
      </c>
      <c r="L1853" s="62" t="n">
        <f aca="false">$F$31</f>
        <v>95</v>
      </c>
      <c r="M1853" s="62" t="n">
        <f aca="false">$F$37</f>
        <v>-1</v>
      </c>
      <c r="N1853" s="63" t="n">
        <f aca="false">((E1853*J1853)+(M1853*H1853*C1853))*L1853</f>
        <v>10221668.7422167</v>
      </c>
      <c r="O1853" s="63" t="n">
        <f aca="false">(N1853-K1853)</f>
        <v>-331.257783312351</v>
      </c>
      <c r="P1853" s="63" t="n">
        <f aca="false">ABS(O1853)</f>
        <v>331.257783312351</v>
      </c>
    </row>
    <row r="1854" customFormat="false" ht="12.75" hidden="true" customHeight="false" outlineLevel="0" collapsed="false">
      <c r="B1854" s="60" t="n">
        <f aca="false">$F$38*1000</f>
        <v>22400</v>
      </c>
      <c r="C1854" s="61" t="n">
        <v>1800</v>
      </c>
      <c r="D1854" s="60" t="n">
        <f aca="false">(B1854/C1854)</f>
        <v>12.4444444444444</v>
      </c>
      <c r="E1854" s="60" t="n">
        <f aca="false">$F$32*1000</f>
        <v>10000</v>
      </c>
      <c r="F1854" s="60" t="n">
        <f aca="false">E1854/D1854</f>
        <v>803.571428571428</v>
      </c>
      <c r="G1854" s="62" t="n">
        <f aca="false">ROUND(F1854,0)</f>
        <v>804</v>
      </c>
      <c r="H1854" s="60" t="n">
        <f aca="false">E1854/G1854</f>
        <v>12.4378109452736</v>
      </c>
      <c r="I1854" s="60" t="n">
        <f aca="false">D1854-H1854</f>
        <v>0.00663349917081568</v>
      </c>
      <c r="J1854" s="62" t="n">
        <f aca="false">$F$33</f>
        <v>13</v>
      </c>
      <c r="K1854" s="60" t="n">
        <f aca="false">$F$30*1000</f>
        <v>10222000</v>
      </c>
      <c r="L1854" s="62" t="n">
        <f aca="false">$F$31</f>
        <v>95</v>
      </c>
      <c r="M1854" s="62" t="n">
        <f aca="false">$F$37</f>
        <v>-1</v>
      </c>
      <c r="N1854" s="63" t="n">
        <f aca="false">((E1854*J1854)+(M1854*H1854*C1854))*L1854</f>
        <v>10223134.3283582</v>
      </c>
      <c r="O1854" s="63" t="n">
        <f aca="false">(N1854-K1854)</f>
        <v>1134.32835820876</v>
      </c>
      <c r="P1854" s="63" t="n">
        <f aca="false">ABS(O1854)</f>
        <v>1134.32835820876</v>
      </c>
    </row>
    <row r="1855" customFormat="false" ht="12.75" hidden="true" customHeight="false" outlineLevel="0" collapsed="false">
      <c r="B1855" s="60" t="n">
        <f aca="false">$F$38*1000</f>
        <v>22400</v>
      </c>
      <c r="C1855" s="61" t="n">
        <v>1801</v>
      </c>
      <c r="D1855" s="60" t="n">
        <f aca="false">(B1855/C1855)</f>
        <v>12.4375347029428</v>
      </c>
      <c r="E1855" s="60" t="n">
        <f aca="false">$F$32*1000</f>
        <v>10000</v>
      </c>
      <c r="F1855" s="60" t="n">
        <f aca="false">E1855/D1855</f>
        <v>804.017857142857</v>
      </c>
      <c r="G1855" s="62" t="n">
        <f aca="false">ROUND(F1855,0)</f>
        <v>804</v>
      </c>
      <c r="H1855" s="60" t="n">
        <f aca="false">E1855/G1855</f>
        <v>12.4378109452736</v>
      </c>
      <c r="I1855" s="60" t="n">
        <f aca="false">D1855-H1855</f>
        <v>-0.000276242330819798</v>
      </c>
      <c r="J1855" s="62" t="n">
        <f aca="false">$F$33</f>
        <v>13</v>
      </c>
      <c r="K1855" s="60" t="n">
        <f aca="false">$F$30*1000</f>
        <v>10222000</v>
      </c>
      <c r="L1855" s="62" t="n">
        <f aca="false">$F$31</f>
        <v>95</v>
      </c>
      <c r="M1855" s="62" t="n">
        <f aca="false">$F$37</f>
        <v>-1</v>
      </c>
      <c r="N1855" s="63" t="n">
        <f aca="false">((E1855*J1855)+(M1855*H1855*C1855))*L1855</f>
        <v>10221952.7363184</v>
      </c>
      <c r="O1855" s="63" t="n">
        <f aca="false">(N1855-K1855)</f>
        <v>-47.2636815924197</v>
      </c>
      <c r="P1855" s="63" t="n">
        <f aca="false">ABS(O1855)</f>
        <v>47.2636815924197</v>
      </c>
    </row>
    <row r="1856" customFormat="false" ht="12.75" hidden="true" customHeight="false" outlineLevel="0" collapsed="false">
      <c r="B1856" s="60" t="n">
        <f aca="false">$F$38*1000</f>
        <v>22400</v>
      </c>
      <c r="C1856" s="61" t="n">
        <v>1802</v>
      </c>
      <c r="D1856" s="60" t="n">
        <f aca="false">(B1856/C1856)</f>
        <v>12.4306326304107</v>
      </c>
      <c r="E1856" s="60" t="n">
        <f aca="false">$F$32*1000</f>
        <v>10000</v>
      </c>
      <c r="F1856" s="60" t="n">
        <f aca="false">E1856/D1856</f>
        <v>804.464285714286</v>
      </c>
      <c r="G1856" s="62" t="n">
        <f aca="false">ROUND(F1856,0)</f>
        <v>804</v>
      </c>
      <c r="H1856" s="60" t="n">
        <f aca="false">E1856/G1856</f>
        <v>12.4378109452736</v>
      </c>
      <c r="I1856" s="60" t="n">
        <f aca="false">D1856-H1856</f>
        <v>-0.00717831486297449</v>
      </c>
      <c r="J1856" s="62" t="n">
        <f aca="false">$F$33</f>
        <v>13</v>
      </c>
      <c r="K1856" s="60" t="n">
        <f aca="false">$F$30*1000</f>
        <v>10222000</v>
      </c>
      <c r="L1856" s="62" t="n">
        <f aca="false">$F$31</f>
        <v>95</v>
      </c>
      <c r="M1856" s="62" t="n">
        <f aca="false">$F$37</f>
        <v>-1</v>
      </c>
      <c r="N1856" s="63" t="n">
        <f aca="false">((E1856*J1856)+(M1856*H1856*C1856))*L1856</f>
        <v>10220771.1442786</v>
      </c>
      <c r="O1856" s="63" t="n">
        <f aca="false">(N1856-K1856)</f>
        <v>-1228.85572139174</v>
      </c>
      <c r="P1856" s="63" t="n">
        <f aca="false">ABS(O1856)</f>
        <v>1228.85572139174</v>
      </c>
    </row>
    <row r="1857" customFormat="false" ht="12.75" hidden="true" customHeight="false" outlineLevel="0" collapsed="false">
      <c r="B1857" s="60" t="n">
        <f aca="false">$F$38*1000</f>
        <v>22400</v>
      </c>
      <c r="C1857" s="61" t="n">
        <v>1803</v>
      </c>
      <c r="D1857" s="60" t="n">
        <f aca="false">(B1857/C1857)</f>
        <v>12.4237382140876</v>
      </c>
      <c r="E1857" s="60" t="n">
        <f aca="false">$F$32*1000</f>
        <v>10000</v>
      </c>
      <c r="F1857" s="60" t="n">
        <f aca="false">E1857/D1857</f>
        <v>804.910714285714</v>
      </c>
      <c r="G1857" s="62" t="n">
        <f aca="false">ROUND(F1857,0)</f>
        <v>805</v>
      </c>
      <c r="H1857" s="60" t="n">
        <f aca="false">E1857/G1857</f>
        <v>12.4223602484472</v>
      </c>
      <c r="I1857" s="60" t="n">
        <f aca="false">D1857-H1857</f>
        <v>0.00137796564042958</v>
      </c>
      <c r="J1857" s="62" t="n">
        <f aca="false">$F$33</f>
        <v>13</v>
      </c>
      <c r="K1857" s="60" t="n">
        <f aca="false">$F$30*1000</f>
        <v>10222000</v>
      </c>
      <c r="L1857" s="62" t="n">
        <f aca="false">$F$31</f>
        <v>95</v>
      </c>
      <c r="M1857" s="62" t="n">
        <f aca="false">$F$37</f>
        <v>-1</v>
      </c>
      <c r="N1857" s="63" t="n">
        <f aca="false">((E1857*J1857)+(M1857*H1857*C1857))*L1857</f>
        <v>10222236.0248447</v>
      </c>
      <c r="O1857" s="63" t="n">
        <f aca="false">(N1857-K1857)</f>
        <v>236.02484472096</v>
      </c>
      <c r="P1857" s="63" t="n">
        <f aca="false">ABS(O1857)</f>
        <v>236.02484472096</v>
      </c>
    </row>
    <row r="1858" customFormat="false" ht="12.75" hidden="true" customHeight="false" outlineLevel="0" collapsed="false">
      <c r="B1858" s="60" t="n">
        <f aca="false">$F$38*1000</f>
        <v>22400</v>
      </c>
      <c r="C1858" s="61" t="n">
        <v>1804</v>
      </c>
      <c r="D1858" s="60" t="n">
        <f aca="false">(B1858/C1858)</f>
        <v>12.4168514412417</v>
      </c>
      <c r="E1858" s="60" t="n">
        <f aca="false">$F$32*1000</f>
        <v>10000</v>
      </c>
      <c r="F1858" s="60" t="n">
        <f aca="false">E1858/D1858</f>
        <v>805.357142857143</v>
      </c>
      <c r="G1858" s="62" t="n">
        <f aca="false">ROUND(F1858,0)</f>
        <v>805</v>
      </c>
      <c r="H1858" s="60" t="n">
        <f aca="false">E1858/G1858</f>
        <v>12.4223602484472</v>
      </c>
      <c r="I1858" s="60" t="n">
        <f aca="false">D1858-H1858</f>
        <v>-0.00550880720551561</v>
      </c>
      <c r="J1858" s="62" t="n">
        <f aca="false">$F$33</f>
        <v>13</v>
      </c>
      <c r="K1858" s="60" t="n">
        <f aca="false">$F$30*1000</f>
        <v>10222000</v>
      </c>
      <c r="L1858" s="62" t="n">
        <f aca="false">$F$31</f>
        <v>95</v>
      </c>
      <c r="M1858" s="62" t="n">
        <f aca="false">$F$37</f>
        <v>-1</v>
      </c>
      <c r="N1858" s="63" t="n">
        <f aca="false">((E1858*J1858)+(M1858*H1858*C1858))*L1858</f>
        <v>10221055.9006211</v>
      </c>
      <c r="O1858" s="63" t="n">
        <f aca="false">(N1858-K1858)</f>
        <v>-944.099378881976</v>
      </c>
      <c r="P1858" s="63" t="n">
        <f aca="false">ABS(O1858)</f>
        <v>944.099378881976</v>
      </c>
    </row>
    <row r="1859" customFormat="false" ht="12.75" hidden="true" customHeight="false" outlineLevel="0" collapsed="false">
      <c r="B1859" s="60" t="n">
        <f aca="false">$F$38*1000</f>
        <v>22400</v>
      </c>
      <c r="C1859" s="61" t="n">
        <v>1805</v>
      </c>
      <c r="D1859" s="60" t="n">
        <f aca="false">(B1859/C1859)</f>
        <v>12.409972299169</v>
      </c>
      <c r="E1859" s="60" t="n">
        <f aca="false">$F$32*1000</f>
        <v>10000</v>
      </c>
      <c r="F1859" s="60" t="n">
        <f aca="false">E1859/D1859</f>
        <v>805.803571428571</v>
      </c>
      <c r="G1859" s="62" t="n">
        <f aca="false">ROUND(F1859,0)</f>
        <v>806</v>
      </c>
      <c r="H1859" s="60" t="n">
        <f aca="false">E1859/G1859</f>
        <v>12.4069478908189</v>
      </c>
      <c r="I1859" s="60" t="n">
        <f aca="false">D1859-H1859</f>
        <v>0.00302440835011986</v>
      </c>
      <c r="J1859" s="62" t="n">
        <f aca="false">$F$33</f>
        <v>13</v>
      </c>
      <c r="K1859" s="60" t="n">
        <f aca="false">$F$30*1000</f>
        <v>10222000</v>
      </c>
      <c r="L1859" s="62" t="n">
        <f aca="false">$F$31</f>
        <v>95</v>
      </c>
      <c r="M1859" s="62" t="n">
        <f aca="false">$F$37</f>
        <v>-1</v>
      </c>
      <c r="N1859" s="63" t="n">
        <f aca="false">((E1859*J1859)+(M1859*H1859*C1859))*L1859</f>
        <v>10222518.6104218</v>
      </c>
      <c r="O1859" s="63" t="n">
        <f aca="false">(N1859-K1859)</f>
        <v>518.610421836376</v>
      </c>
      <c r="P1859" s="63" t="n">
        <f aca="false">ABS(O1859)</f>
        <v>518.610421836376</v>
      </c>
    </row>
    <row r="1860" customFormat="false" ht="12.75" hidden="true" customHeight="false" outlineLevel="0" collapsed="false">
      <c r="B1860" s="60" t="n">
        <f aca="false">$F$38*1000</f>
        <v>22400</v>
      </c>
      <c r="C1860" s="61" t="n">
        <v>1806</v>
      </c>
      <c r="D1860" s="60" t="n">
        <f aca="false">(B1860/C1860)</f>
        <v>12.4031007751938</v>
      </c>
      <c r="E1860" s="60" t="n">
        <f aca="false">$F$32*1000</f>
        <v>10000</v>
      </c>
      <c r="F1860" s="60" t="n">
        <f aca="false">E1860/D1860</f>
        <v>806.25</v>
      </c>
      <c r="G1860" s="62" t="n">
        <f aca="false">ROUND(F1860,0)</f>
        <v>806</v>
      </c>
      <c r="H1860" s="60" t="n">
        <f aca="false">E1860/G1860</f>
        <v>12.4069478908189</v>
      </c>
      <c r="I1860" s="60" t="n">
        <f aca="false">D1860-H1860</f>
        <v>-0.00384711562505657</v>
      </c>
      <c r="J1860" s="62" t="n">
        <f aca="false">$F$33</f>
        <v>13</v>
      </c>
      <c r="K1860" s="60" t="n">
        <f aca="false">$F$30*1000</f>
        <v>10222000</v>
      </c>
      <c r="L1860" s="62" t="n">
        <f aca="false">$F$31</f>
        <v>95</v>
      </c>
      <c r="M1860" s="62" t="n">
        <f aca="false">$F$37</f>
        <v>-1</v>
      </c>
      <c r="N1860" s="63" t="n">
        <f aca="false">((E1860*J1860)+(M1860*H1860*C1860))*L1860</f>
        <v>10221339.9503722</v>
      </c>
      <c r="O1860" s="63" t="n">
        <f aca="false">(N1860-K1860)</f>
        <v>-660.04962779209</v>
      </c>
      <c r="P1860" s="63" t="n">
        <f aca="false">ABS(O1860)</f>
        <v>660.04962779209</v>
      </c>
    </row>
    <row r="1861" customFormat="false" ht="12.75" hidden="true" customHeight="false" outlineLevel="0" collapsed="false">
      <c r="B1861" s="60" t="n">
        <f aca="false">$F$38*1000</f>
        <v>22400</v>
      </c>
      <c r="C1861" s="61" t="n">
        <v>1807</v>
      </c>
      <c r="D1861" s="60" t="n">
        <f aca="false">(B1861/C1861)</f>
        <v>12.3962368566685</v>
      </c>
      <c r="E1861" s="60" t="n">
        <f aca="false">$F$32*1000</f>
        <v>10000</v>
      </c>
      <c r="F1861" s="60" t="n">
        <f aca="false">E1861/D1861</f>
        <v>806.696428571428</v>
      </c>
      <c r="G1861" s="62" t="n">
        <f aca="false">ROUND(F1861,0)</f>
        <v>807</v>
      </c>
      <c r="H1861" s="60" t="n">
        <f aca="false">E1861/G1861</f>
        <v>12.3915737298637</v>
      </c>
      <c r="I1861" s="60" t="n">
        <f aca="false">D1861-H1861</f>
        <v>0.00466312680482339</v>
      </c>
      <c r="J1861" s="62" t="n">
        <f aca="false">$F$33</f>
        <v>13</v>
      </c>
      <c r="K1861" s="60" t="n">
        <f aca="false">$F$30*1000</f>
        <v>10222000</v>
      </c>
      <c r="L1861" s="62" t="n">
        <f aca="false">$F$31</f>
        <v>95</v>
      </c>
      <c r="M1861" s="62" t="n">
        <f aca="false">$F$37</f>
        <v>-1</v>
      </c>
      <c r="N1861" s="63" t="n">
        <f aca="false">((E1861*J1861)+(M1861*H1861*C1861))*L1861</f>
        <v>10222800.4956629</v>
      </c>
      <c r="O1861" s="63" t="n">
        <f aca="false">(N1861-K1861)</f>
        <v>800.495662948117</v>
      </c>
      <c r="P1861" s="63" t="n">
        <f aca="false">ABS(O1861)</f>
        <v>800.495662948117</v>
      </c>
    </row>
    <row r="1862" customFormat="false" ht="12.75" hidden="true" customHeight="false" outlineLevel="0" collapsed="false">
      <c r="B1862" s="60" t="n">
        <f aca="false">$F$38*1000</f>
        <v>22400</v>
      </c>
      <c r="C1862" s="61" t="n">
        <v>1808</v>
      </c>
      <c r="D1862" s="60" t="n">
        <f aca="false">(B1862/C1862)</f>
        <v>12.3893805309735</v>
      </c>
      <c r="E1862" s="60" t="n">
        <f aca="false">$F$32*1000</f>
        <v>10000</v>
      </c>
      <c r="F1862" s="60" t="n">
        <f aca="false">E1862/D1862</f>
        <v>807.142857142857</v>
      </c>
      <c r="G1862" s="62" t="n">
        <f aca="false">ROUND(F1862,0)</f>
        <v>807</v>
      </c>
      <c r="H1862" s="60" t="n">
        <f aca="false">E1862/G1862</f>
        <v>12.3915737298637</v>
      </c>
      <c r="I1862" s="60" t="n">
        <f aca="false">D1862-H1862</f>
        <v>-0.00219319889023772</v>
      </c>
      <c r="J1862" s="62" t="n">
        <f aca="false">$F$33</f>
        <v>13</v>
      </c>
      <c r="K1862" s="60" t="n">
        <f aca="false">$F$30*1000</f>
        <v>10222000</v>
      </c>
      <c r="L1862" s="62" t="n">
        <f aca="false">$F$31</f>
        <v>95</v>
      </c>
      <c r="M1862" s="62" t="n">
        <f aca="false">$F$37</f>
        <v>-1</v>
      </c>
      <c r="N1862" s="63" t="n">
        <f aca="false">((E1862*J1862)+(M1862*H1862*C1862))*L1862</f>
        <v>10221623.2961586</v>
      </c>
      <c r="O1862" s="63" t="n">
        <f aca="false">(N1862-K1862)</f>
        <v>-376.703841386363</v>
      </c>
      <c r="P1862" s="63" t="n">
        <f aca="false">ABS(O1862)</f>
        <v>376.703841386363</v>
      </c>
    </row>
    <row r="1863" customFormat="false" ht="12.75" hidden="true" customHeight="false" outlineLevel="0" collapsed="false">
      <c r="B1863" s="60" t="n">
        <f aca="false">$F$38*1000</f>
        <v>22400</v>
      </c>
      <c r="C1863" s="61" t="n">
        <v>1809</v>
      </c>
      <c r="D1863" s="60" t="n">
        <f aca="false">(B1863/C1863)</f>
        <v>12.3825317855169</v>
      </c>
      <c r="E1863" s="60" t="n">
        <f aca="false">$F$32*1000</f>
        <v>10000</v>
      </c>
      <c r="F1863" s="60" t="n">
        <f aca="false">E1863/D1863</f>
        <v>807.589285714285</v>
      </c>
      <c r="G1863" s="62" t="n">
        <f aca="false">ROUND(F1863,0)</f>
        <v>808</v>
      </c>
      <c r="H1863" s="60" t="n">
        <f aca="false">E1863/G1863</f>
        <v>12.3762376237624</v>
      </c>
      <c r="I1863" s="60" t="n">
        <f aca="false">D1863-H1863</f>
        <v>0.0062941617544876</v>
      </c>
      <c r="J1863" s="62" t="n">
        <f aca="false">$F$33</f>
        <v>13</v>
      </c>
      <c r="K1863" s="60" t="n">
        <f aca="false">$F$30*1000</f>
        <v>10222000</v>
      </c>
      <c r="L1863" s="62" t="n">
        <f aca="false">$F$31</f>
        <v>95</v>
      </c>
      <c r="M1863" s="62" t="n">
        <f aca="false">$F$37</f>
        <v>-1</v>
      </c>
      <c r="N1863" s="63" t="n">
        <f aca="false">((E1863*J1863)+(M1863*H1863*C1863))*L1863</f>
        <v>10223081.6831683</v>
      </c>
      <c r="O1863" s="63" t="n">
        <f aca="false">(N1863-K1863)</f>
        <v>1081.68316831626</v>
      </c>
      <c r="P1863" s="63" t="n">
        <f aca="false">ABS(O1863)</f>
        <v>1081.68316831626</v>
      </c>
    </row>
    <row r="1864" customFormat="false" ht="12.75" hidden="true" customHeight="false" outlineLevel="0" collapsed="false">
      <c r="B1864" s="60" t="n">
        <f aca="false">$F$38*1000</f>
        <v>22400</v>
      </c>
      <c r="C1864" s="61" t="n">
        <v>1810</v>
      </c>
      <c r="D1864" s="60" t="n">
        <f aca="false">(B1864/C1864)</f>
        <v>12.3756906077348</v>
      </c>
      <c r="E1864" s="60" t="n">
        <f aca="false">$F$32*1000</f>
        <v>10000</v>
      </c>
      <c r="F1864" s="60" t="n">
        <f aca="false">E1864/D1864</f>
        <v>808.035714285714</v>
      </c>
      <c r="G1864" s="62" t="n">
        <f aca="false">ROUND(F1864,0)</f>
        <v>808</v>
      </c>
      <c r="H1864" s="60" t="n">
        <f aca="false">E1864/G1864</f>
        <v>12.3762376237624</v>
      </c>
      <c r="I1864" s="60" t="n">
        <f aca="false">D1864-H1864</f>
        <v>-0.000547016027566016</v>
      </c>
      <c r="J1864" s="62" t="n">
        <f aca="false">$F$33</f>
        <v>13</v>
      </c>
      <c r="K1864" s="60" t="n">
        <f aca="false">$F$30*1000</f>
        <v>10222000</v>
      </c>
      <c r="L1864" s="62" t="n">
        <f aca="false">$F$31</f>
        <v>95</v>
      </c>
      <c r="M1864" s="62" t="n">
        <f aca="false">$F$37</f>
        <v>-1</v>
      </c>
      <c r="N1864" s="63" t="n">
        <f aca="false">((E1864*J1864)+(M1864*H1864*C1864))*L1864</f>
        <v>10221905.9405941</v>
      </c>
      <c r="O1864" s="63" t="n">
        <f aca="false">(N1864-K1864)</f>
        <v>-94.0594059396535</v>
      </c>
      <c r="P1864" s="63" t="n">
        <f aca="false">ABS(O1864)</f>
        <v>94.0594059396535</v>
      </c>
    </row>
    <row r="1865" customFormat="false" ht="12.75" hidden="true" customHeight="false" outlineLevel="0" collapsed="false">
      <c r="B1865" s="60" t="n">
        <f aca="false">$F$38*1000</f>
        <v>22400</v>
      </c>
      <c r="C1865" s="61" t="n">
        <v>1811</v>
      </c>
      <c r="D1865" s="60" t="n">
        <f aca="false">(B1865/C1865)</f>
        <v>12.3688569850911</v>
      </c>
      <c r="E1865" s="60" t="n">
        <f aca="false">$F$32*1000</f>
        <v>10000</v>
      </c>
      <c r="F1865" s="60" t="n">
        <f aca="false">E1865/D1865</f>
        <v>808.482142857143</v>
      </c>
      <c r="G1865" s="62" t="n">
        <f aca="false">ROUND(F1865,0)</f>
        <v>808</v>
      </c>
      <c r="H1865" s="60" t="n">
        <f aca="false">E1865/G1865</f>
        <v>12.3762376237624</v>
      </c>
      <c r="I1865" s="60" t="n">
        <f aca="false">D1865-H1865</f>
        <v>-0.00738063867126293</v>
      </c>
      <c r="J1865" s="62" t="n">
        <f aca="false">$F$33</f>
        <v>13</v>
      </c>
      <c r="K1865" s="60" t="n">
        <f aca="false">$F$30*1000</f>
        <v>10222000</v>
      </c>
      <c r="L1865" s="62" t="n">
        <f aca="false">$F$31</f>
        <v>95</v>
      </c>
      <c r="M1865" s="62" t="n">
        <f aca="false">$F$37</f>
        <v>-1</v>
      </c>
      <c r="N1865" s="63" t="n">
        <f aca="false">((E1865*J1865)+(M1865*H1865*C1865))*L1865</f>
        <v>10220730.1980198</v>
      </c>
      <c r="O1865" s="63" t="n">
        <f aca="false">(N1865-K1865)</f>
        <v>-1269.80198019743</v>
      </c>
      <c r="P1865" s="63" t="n">
        <f aca="false">ABS(O1865)</f>
        <v>1269.80198019743</v>
      </c>
    </row>
    <row r="1866" customFormat="false" ht="12.75" hidden="true" customHeight="false" outlineLevel="0" collapsed="false">
      <c r="B1866" s="60" t="n">
        <f aca="false">$F$38*1000</f>
        <v>22400</v>
      </c>
      <c r="C1866" s="61" t="n">
        <v>1812</v>
      </c>
      <c r="D1866" s="60" t="n">
        <f aca="false">(B1866/C1866)</f>
        <v>12.3620309050773</v>
      </c>
      <c r="E1866" s="60" t="n">
        <f aca="false">$F$32*1000</f>
        <v>10000</v>
      </c>
      <c r="F1866" s="60" t="n">
        <f aca="false">E1866/D1866</f>
        <v>808.928571428571</v>
      </c>
      <c r="G1866" s="62" t="n">
        <f aca="false">ROUND(F1866,0)</f>
        <v>809</v>
      </c>
      <c r="H1866" s="60" t="n">
        <f aca="false">E1866/G1866</f>
        <v>12.3609394313968</v>
      </c>
      <c r="I1866" s="60" t="n">
        <f aca="false">D1866-H1866</f>
        <v>0.00109147368048035</v>
      </c>
      <c r="J1866" s="62" t="n">
        <f aca="false">$F$33</f>
        <v>13</v>
      </c>
      <c r="K1866" s="60" t="n">
        <f aca="false">$F$30*1000</f>
        <v>10222000</v>
      </c>
      <c r="L1866" s="62" t="n">
        <f aca="false">$F$31</f>
        <v>95</v>
      </c>
      <c r="M1866" s="62" t="n">
        <f aca="false">$F$37</f>
        <v>-1</v>
      </c>
      <c r="N1866" s="63" t="n">
        <f aca="false">((E1866*J1866)+(M1866*H1866*C1866))*L1866</f>
        <v>10222187.8862794</v>
      </c>
      <c r="O1866" s="63" t="n">
        <f aca="false">(N1866-K1866)</f>
        <v>187.886279355735</v>
      </c>
      <c r="P1866" s="63" t="n">
        <f aca="false">ABS(O1866)</f>
        <v>187.886279355735</v>
      </c>
    </row>
    <row r="1867" customFormat="false" ht="12.75" hidden="true" customHeight="false" outlineLevel="0" collapsed="false">
      <c r="B1867" s="60" t="n">
        <f aca="false">$F$38*1000</f>
        <v>22400</v>
      </c>
      <c r="C1867" s="61" t="n">
        <v>1813</v>
      </c>
      <c r="D1867" s="60" t="n">
        <f aca="false">(B1867/C1867)</f>
        <v>12.3552123552124</v>
      </c>
      <c r="E1867" s="60" t="n">
        <f aca="false">$F$32*1000</f>
        <v>10000</v>
      </c>
      <c r="F1867" s="60" t="n">
        <f aca="false">E1867/D1867</f>
        <v>809.375</v>
      </c>
      <c r="G1867" s="62" t="n">
        <f aca="false">ROUND(F1867,0)</f>
        <v>809</v>
      </c>
      <c r="H1867" s="60" t="n">
        <f aca="false">E1867/G1867</f>
        <v>12.3609394313968</v>
      </c>
      <c r="I1867" s="60" t="n">
        <f aca="false">D1867-H1867</f>
        <v>-0.00572707618442792</v>
      </c>
      <c r="J1867" s="62" t="n">
        <f aca="false">$F$33</f>
        <v>13</v>
      </c>
      <c r="K1867" s="60" t="n">
        <f aca="false">$F$30*1000</f>
        <v>10222000</v>
      </c>
      <c r="L1867" s="62" t="n">
        <f aca="false">$F$31</f>
        <v>95</v>
      </c>
      <c r="M1867" s="62" t="n">
        <f aca="false">$F$37</f>
        <v>-1</v>
      </c>
      <c r="N1867" s="63" t="n">
        <f aca="false">((E1867*J1867)+(M1867*H1867*C1867))*L1867</f>
        <v>10221013.5970334</v>
      </c>
      <c r="O1867" s="63" t="n">
        <f aca="false">(N1867-K1867)</f>
        <v>-986.402966624126</v>
      </c>
      <c r="P1867" s="63" t="n">
        <f aca="false">ABS(O1867)</f>
        <v>986.402966624126</v>
      </c>
    </row>
    <row r="1868" customFormat="false" ht="12.75" hidden="true" customHeight="false" outlineLevel="0" collapsed="false">
      <c r="B1868" s="60" t="n">
        <f aca="false">$F$38*1000</f>
        <v>22400</v>
      </c>
      <c r="C1868" s="61" t="n">
        <v>1814</v>
      </c>
      <c r="D1868" s="60" t="n">
        <f aca="false">(B1868/C1868)</f>
        <v>12.348401323043</v>
      </c>
      <c r="E1868" s="60" t="n">
        <f aca="false">$F$32*1000</f>
        <v>10000</v>
      </c>
      <c r="F1868" s="60" t="n">
        <f aca="false">E1868/D1868</f>
        <v>809.821428571428</v>
      </c>
      <c r="G1868" s="62" t="n">
        <f aca="false">ROUND(F1868,0)</f>
        <v>810</v>
      </c>
      <c r="H1868" s="60" t="n">
        <f aca="false">E1868/G1868</f>
        <v>12.3456790123457</v>
      </c>
      <c r="I1868" s="60" t="n">
        <f aca="false">D1868-H1868</f>
        <v>0.0027223106973242</v>
      </c>
      <c r="J1868" s="62" t="n">
        <f aca="false">$F$33</f>
        <v>13</v>
      </c>
      <c r="K1868" s="60" t="n">
        <f aca="false">$F$30*1000</f>
        <v>10222000</v>
      </c>
      <c r="L1868" s="62" t="n">
        <f aca="false">$F$31</f>
        <v>95</v>
      </c>
      <c r="M1868" s="62" t="n">
        <f aca="false">$F$37</f>
        <v>-1</v>
      </c>
      <c r="N1868" s="63" t="n">
        <f aca="false">((E1868*J1868)+(M1868*H1868*C1868))*L1868</f>
        <v>10222469.1358025</v>
      </c>
      <c r="O1868" s="63" t="n">
        <f aca="false">(N1868-K1868)</f>
        <v>469.135802470148</v>
      </c>
      <c r="P1868" s="63" t="n">
        <f aca="false">ABS(O1868)</f>
        <v>469.135802470148</v>
      </c>
    </row>
    <row r="1869" customFormat="false" ht="12.75" hidden="true" customHeight="false" outlineLevel="0" collapsed="false">
      <c r="B1869" s="60" t="n">
        <f aca="false">$F$38*1000</f>
        <v>22400</v>
      </c>
      <c r="C1869" s="61" t="n">
        <v>1815</v>
      </c>
      <c r="D1869" s="60" t="n">
        <f aca="false">(B1869/C1869)</f>
        <v>12.3415977961433</v>
      </c>
      <c r="E1869" s="60" t="n">
        <f aca="false">$F$32*1000</f>
        <v>10000</v>
      </c>
      <c r="F1869" s="60" t="n">
        <f aca="false">E1869/D1869</f>
        <v>810.267857142857</v>
      </c>
      <c r="G1869" s="62" t="n">
        <f aca="false">ROUND(F1869,0)</f>
        <v>810</v>
      </c>
      <c r="H1869" s="60" t="n">
        <f aca="false">E1869/G1869</f>
        <v>12.3456790123457</v>
      </c>
      <c r="I1869" s="60" t="n">
        <f aca="false">D1869-H1869</f>
        <v>-0.00408121620242419</v>
      </c>
      <c r="J1869" s="62" t="n">
        <f aca="false">$F$33</f>
        <v>13</v>
      </c>
      <c r="K1869" s="60" t="n">
        <f aca="false">$F$30*1000</f>
        <v>10222000</v>
      </c>
      <c r="L1869" s="62" t="n">
        <f aca="false">$F$31</f>
        <v>95</v>
      </c>
      <c r="M1869" s="62" t="n">
        <f aca="false">$F$37</f>
        <v>-1</v>
      </c>
      <c r="N1869" s="63" t="n">
        <f aca="false">((E1869*J1869)+(M1869*H1869*C1869))*L1869</f>
        <v>10221296.2962963</v>
      </c>
      <c r="O1869" s="63" t="n">
        <f aca="false">(N1869-K1869)</f>
        <v>-703.703703705221</v>
      </c>
      <c r="P1869" s="63" t="n">
        <f aca="false">ABS(O1869)</f>
        <v>703.703703705221</v>
      </c>
    </row>
    <row r="1870" customFormat="false" ht="12.75" hidden="true" customHeight="false" outlineLevel="0" collapsed="false">
      <c r="B1870" s="60" t="n">
        <f aca="false">$F$38*1000</f>
        <v>22400</v>
      </c>
      <c r="C1870" s="61" t="n">
        <v>1816</v>
      </c>
      <c r="D1870" s="60" t="n">
        <f aca="false">(B1870/C1870)</f>
        <v>12.3348017621145</v>
      </c>
      <c r="E1870" s="60" t="n">
        <f aca="false">$F$32*1000</f>
        <v>10000</v>
      </c>
      <c r="F1870" s="60" t="n">
        <f aca="false">E1870/D1870</f>
        <v>810.714285714285</v>
      </c>
      <c r="G1870" s="62" t="n">
        <f aca="false">ROUND(F1870,0)</f>
        <v>811</v>
      </c>
      <c r="H1870" s="60" t="n">
        <f aca="false">E1870/G1870</f>
        <v>12.3304562268804</v>
      </c>
      <c r="I1870" s="60" t="n">
        <f aca="false">D1870-H1870</f>
        <v>0.00434553523414571</v>
      </c>
      <c r="J1870" s="62" t="n">
        <f aca="false">$F$33</f>
        <v>13</v>
      </c>
      <c r="K1870" s="60" t="n">
        <f aca="false">$F$30*1000</f>
        <v>10222000</v>
      </c>
      <c r="L1870" s="62" t="n">
        <f aca="false">$F$31</f>
        <v>95</v>
      </c>
      <c r="M1870" s="62" t="n">
        <f aca="false">$F$37</f>
        <v>-1</v>
      </c>
      <c r="N1870" s="63" t="n">
        <f aca="false">((E1870*J1870)+(M1870*H1870*C1870))*L1870</f>
        <v>10222749.6917386</v>
      </c>
      <c r="O1870" s="63" t="n">
        <f aca="false">(N1870-K1870)</f>
        <v>749.691738594323</v>
      </c>
      <c r="P1870" s="63" t="n">
        <f aca="false">ABS(O1870)</f>
        <v>749.691738594323</v>
      </c>
    </row>
    <row r="1871" customFormat="false" ht="12.75" hidden="true" customHeight="false" outlineLevel="0" collapsed="false">
      <c r="B1871" s="60" t="n">
        <f aca="false">$F$38*1000</f>
        <v>22400</v>
      </c>
      <c r="C1871" s="61" t="n">
        <v>1817</v>
      </c>
      <c r="D1871" s="60" t="n">
        <f aca="false">(B1871/C1871)</f>
        <v>12.3280132085856</v>
      </c>
      <c r="E1871" s="60" t="n">
        <f aca="false">$F$32*1000</f>
        <v>10000</v>
      </c>
      <c r="F1871" s="60" t="n">
        <f aca="false">E1871/D1871</f>
        <v>811.160714285714</v>
      </c>
      <c r="G1871" s="62" t="n">
        <f aca="false">ROUND(F1871,0)</f>
        <v>811</v>
      </c>
      <c r="H1871" s="60" t="n">
        <f aca="false">E1871/G1871</f>
        <v>12.3304562268804</v>
      </c>
      <c r="I1871" s="60" t="n">
        <f aca="false">D1871-H1871</f>
        <v>-0.00244301829481053</v>
      </c>
      <c r="J1871" s="62" t="n">
        <f aca="false">$F$33</f>
        <v>13</v>
      </c>
      <c r="K1871" s="60" t="n">
        <f aca="false">$F$30*1000</f>
        <v>10222000</v>
      </c>
      <c r="L1871" s="62" t="n">
        <f aca="false">$F$31</f>
        <v>95</v>
      </c>
      <c r="M1871" s="62" t="n">
        <f aca="false">$F$37</f>
        <v>-1</v>
      </c>
      <c r="N1871" s="63" t="n">
        <f aca="false">((E1871*J1871)+(M1871*H1871*C1871))*L1871</f>
        <v>10221578.298397</v>
      </c>
      <c r="O1871" s="63" t="n">
        <f aca="false">(N1871-K1871)</f>
        <v>-421.701602960005</v>
      </c>
      <c r="P1871" s="63" t="n">
        <f aca="false">ABS(O1871)</f>
        <v>421.701602960005</v>
      </c>
    </row>
    <row r="1872" customFormat="false" ht="12.75" hidden="true" customHeight="false" outlineLevel="0" collapsed="false">
      <c r="B1872" s="60" t="n">
        <f aca="false">$F$38*1000</f>
        <v>22400</v>
      </c>
      <c r="C1872" s="61" t="n">
        <v>1818</v>
      </c>
      <c r="D1872" s="60" t="n">
        <f aca="false">(B1872/C1872)</f>
        <v>12.3212321232123</v>
      </c>
      <c r="E1872" s="60" t="n">
        <f aca="false">$F$32*1000</f>
        <v>10000</v>
      </c>
      <c r="F1872" s="60" t="n">
        <f aca="false">E1872/D1872</f>
        <v>811.607142857143</v>
      </c>
      <c r="G1872" s="62" t="n">
        <f aca="false">ROUND(F1872,0)</f>
        <v>812</v>
      </c>
      <c r="H1872" s="60" t="n">
        <f aca="false">E1872/G1872</f>
        <v>12.3152709359606</v>
      </c>
      <c r="I1872" s="60" t="n">
        <f aca="false">D1872-H1872</f>
        <v>0.00596118725173511</v>
      </c>
      <c r="J1872" s="62" t="n">
        <f aca="false">$F$33</f>
        <v>13</v>
      </c>
      <c r="K1872" s="60" t="n">
        <f aca="false">$F$30*1000</f>
        <v>10222000</v>
      </c>
      <c r="L1872" s="62" t="n">
        <f aca="false">$F$31</f>
        <v>95</v>
      </c>
      <c r="M1872" s="62" t="n">
        <f aca="false">$F$37</f>
        <v>-1</v>
      </c>
      <c r="N1872" s="63" t="n">
        <f aca="false">((E1872*J1872)+(M1872*H1872*C1872))*L1872</f>
        <v>10223029.5566502</v>
      </c>
      <c r="O1872" s="63" t="n">
        <f aca="false">(N1872-K1872)</f>
        <v>1029.55665024742</v>
      </c>
      <c r="P1872" s="63" t="n">
        <f aca="false">ABS(O1872)</f>
        <v>1029.55665024742</v>
      </c>
    </row>
    <row r="1873" customFormat="false" ht="12.75" hidden="true" customHeight="false" outlineLevel="0" collapsed="false">
      <c r="B1873" s="60" t="n">
        <f aca="false">$F$38*1000</f>
        <v>22400</v>
      </c>
      <c r="C1873" s="61" t="n">
        <v>1819</v>
      </c>
      <c r="D1873" s="60" t="n">
        <f aca="false">(B1873/C1873)</f>
        <v>12.3144584936778</v>
      </c>
      <c r="E1873" s="60" t="n">
        <f aca="false">$F$32*1000</f>
        <v>10000</v>
      </c>
      <c r="F1873" s="60" t="n">
        <f aca="false">E1873/D1873</f>
        <v>812.053571428571</v>
      </c>
      <c r="G1873" s="62" t="n">
        <f aca="false">ROUND(F1873,0)</f>
        <v>812</v>
      </c>
      <c r="H1873" s="60" t="n">
        <f aca="false">E1873/G1873</f>
        <v>12.3152709359606</v>
      </c>
      <c r="I1873" s="60" t="n">
        <f aca="false">D1873-H1873</f>
        <v>-0.000812442282741799</v>
      </c>
      <c r="J1873" s="62" t="n">
        <f aca="false">$F$33</f>
        <v>13</v>
      </c>
      <c r="K1873" s="60" t="n">
        <f aca="false">$F$30*1000</f>
        <v>10222000</v>
      </c>
      <c r="L1873" s="62" t="n">
        <f aca="false">$F$31</f>
        <v>95</v>
      </c>
      <c r="M1873" s="62" t="n">
        <f aca="false">$F$37</f>
        <v>-1</v>
      </c>
      <c r="N1873" s="63" t="n">
        <f aca="false">((E1873*J1873)+(M1873*H1873*C1873))*L1873</f>
        <v>10221859.6059113</v>
      </c>
      <c r="O1873" s="63" t="n">
        <f aca="false">(N1873-K1873)</f>
        <v>-140.394088670611</v>
      </c>
      <c r="P1873" s="63" t="n">
        <f aca="false">ABS(O1873)</f>
        <v>140.394088670611</v>
      </c>
    </row>
    <row r="1874" customFormat="false" ht="12.75" hidden="true" customHeight="false" outlineLevel="0" collapsed="false">
      <c r="B1874" s="60" t="n">
        <f aca="false">$F$38*1000</f>
        <v>22400</v>
      </c>
      <c r="C1874" s="61" t="n">
        <v>1820</v>
      </c>
      <c r="D1874" s="60" t="n">
        <f aca="false">(B1874/C1874)</f>
        <v>12.3076923076923</v>
      </c>
      <c r="E1874" s="60" t="n">
        <f aca="false">$F$32*1000</f>
        <v>10000</v>
      </c>
      <c r="F1874" s="60" t="n">
        <f aca="false">E1874/D1874</f>
        <v>812.5</v>
      </c>
      <c r="G1874" s="62" t="n">
        <f aca="false">ROUND(F1874,0)</f>
        <v>812</v>
      </c>
      <c r="H1874" s="60" t="n">
        <f aca="false">E1874/G1874</f>
        <v>12.3152709359606</v>
      </c>
      <c r="I1874" s="60" t="n">
        <f aca="false">D1874-H1874</f>
        <v>-0.00757862826827882</v>
      </c>
      <c r="J1874" s="62" t="n">
        <f aca="false">$F$33</f>
        <v>13</v>
      </c>
      <c r="K1874" s="60" t="n">
        <f aca="false">$F$30*1000</f>
        <v>10222000</v>
      </c>
      <c r="L1874" s="62" t="n">
        <f aca="false">$F$31</f>
        <v>95</v>
      </c>
      <c r="M1874" s="62" t="n">
        <f aca="false">$F$37</f>
        <v>-1</v>
      </c>
      <c r="N1874" s="63" t="n">
        <f aca="false">((E1874*J1874)+(M1874*H1874*C1874))*L1874</f>
        <v>10220689.6551724</v>
      </c>
      <c r="O1874" s="63" t="n">
        <f aca="false">(N1874-K1874)</f>
        <v>-1310.34482758679</v>
      </c>
      <c r="P1874" s="63" t="n">
        <f aca="false">ABS(O1874)</f>
        <v>1310.34482758679</v>
      </c>
    </row>
    <row r="1875" customFormat="false" ht="12.75" hidden="true" customHeight="false" outlineLevel="0" collapsed="false">
      <c r="B1875" s="60" t="n">
        <f aca="false">$F$38*1000</f>
        <v>22400</v>
      </c>
      <c r="C1875" s="61" t="n">
        <v>1821</v>
      </c>
      <c r="D1875" s="60" t="n">
        <f aca="false">(B1875/C1875)</f>
        <v>12.3009335529929</v>
      </c>
      <c r="E1875" s="60" t="n">
        <f aca="false">$F$32*1000</f>
        <v>10000</v>
      </c>
      <c r="F1875" s="60" t="n">
        <f aca="false">E1875/D1875</f>
        <v>812.946428571428</v>
      </c>
      <c r="G1875" s="62" t="n">
        <f aca="false">ROUND(F1875,0)</f>
        <v>813</v>
      </c>
      <c r="H1875" s="60" t="n">
        <f aca="false">E1875/G1875</f>
        <v>12.30012300123</v>
      </c>
      <c r="I1875" s="60" t="n">
        <f aca="false">D1875-H1875</f>
        <v>0.00081055176285183</v>
      </c>
      <c r="J1875" s="62" t="n">
        <f aca="false">$F$33</f>
        <v>13</v>
      </c>
      <c r="K1875" s="60" t="n">
        <f aca="false">$F$30*1000</f>
        <v>10222000</v>
      </c>
      <c r="L1875" s="62" t="n">
        <f aca="false">$F$31</f>
        <v>95</v>
      </c>
      <c r="M1875" s="62" t="n">
        <f aca="false">$F$37</f>
        <v>-1</v>
      </c>
      <c r="N1875" s="63" t="n">
        <f aca="false">((E1875*J1875)+(M1875*H1875*C1875))*L1875</f>
        <v>10222140.2214022</v>
      </c>
      <c r="O1875" s="63" t="n">
        <f aca="false">(N1875-K1875)</f>
        <v>140.22140221484</v>
      </c>
      <c r="P1875" s="63" t="n">
        <f aca="false">ABS(O1875)</f>
        <v>140.22140221484</v>
      </c>
    </row>
    <row r="1876" customFormat="false" ht="12.75" hidden="true" customHeight="false" outlineLevel="0" collapsed="false">
      <c r="B1876" s="60" t="n">
        <f aca="false">$F$38*1000</f>
        <v>22400</v>
      </c>
      <c r="C1876" s="61" t="n">
        <v>1822</v>
      </c>
      <c r="D1876" s="60" t="n">
        <f aca="false">(B1876/C1876)</f>
        <v>12.2941822173436</v>
      </c>
      <c r="E1876" s="60" t="n">
        <f aca="false">$F$32*1000</f>
        <v>10000</v>
      </c>
      <c r="F1876" s="60" t="n">
        <f aca="false">E1876/D1876</f>
        <v>813.392857142857</v>
      </c>
      <c r="G1876" s="62" t="n">
        <f aca="false">ROUND(F1876,0)</f>
        <v>813</v>
      </c>
      <c r="H1876" s="60" t="n">
        <f aca="false">E1876/G1876</f>
        <v>12.30012300123</v>
      </c>
      <c r="I1876" s="60" t="n">
        <f aca="false">D1876-H1876</f>
        <v>-0.00594078388643027</v>
      </c>
      <c r="J1876" s="62" t="n">
        <f aca="false">$F$33</f>
        <v>13</v>
      </c>
      <c r="K1876" s="60" t="n">
        <f aca="false">$F$30*1000</f>
        <v>10222000</v>
      </c>
      <c r="L1876" s="62" t="n">
        <f aca="false">$F$31</f>
        <v>95</v>
      </c>
      <c r="M1876" s="62" t="n">
        <f aca="false">$F$37</f>
        <v>-1</v>
      </c>
      <c r="N1876" s="63" t="n">
        <f aca="false">((E1876*J1876)+(M1876*H1876*C1876))*L1876</f>
        <v>10220971.7097171</v>
      </c>
      <c r="O1876" s="63" t="n">
        <f aca="false">(N1876-K1876)</f>
        <v>-1028.29028290324</v>
      </c>
      <c r="P1876" s="63" t="n">
        <f aca="false">ABS(O1876)</f>
        <v>1028.29028290324</v>
      </c>
    </row>
    <row r="1877" customFormat="false" ht="12.75" hidden="true" customHeight="false" outlineLevel="0" collapsed="false">
      <c r="B1877" s="60" t="n">
        <f aca="false">$F$38*1000</f>
        <v>22400</v>
      </c>
      <c r="C1877" s="61" t="n">
        <v>1823</v>
      </c>
      <c r="D1877" s="60" t="n">
        <f aca="false">(B1877/C1877)</f>
        <v>12.2874382885354</v>
      </c>
      <c r="E1877" s="60" t="n">
        <f aca="false">$F$32*1000</f>
        <v>10000</v>
      </c>
      <c r="F1877" s="60" t="n">
        <f aca="false">E1877/D1877</f>
        <v>813.839285714285</v>
      </c>
      <c r="G1877" s="62" t="n">
        <f aca="false">ROUND(F1877,0)</f>
        <v>814</v>
      </c>
      <c r="H1877" s="60" t="n">
        <f aca="false">E1877/G1877</f>
        <v>12.2850122850123</v>
      </c>
      <c r="I1877" s="60" t="n">
        <f aca="false">D1877-H1877</f>
        <v>0.00242600352309985</v>
      </c>
      <c r="J1877" s="62" t="n">
        <f aca="false">$F$33</f>
        <v>13</v>
      </c>
      <c r="K1877" s="60" t="n">
        <f aca="false">$F$30*1000</f>
        <v>10222000</v>
      </c>
      <c r="L1877" s="62" t="n">
        <f aca="false">$F$31</f>
        <v>95</v>
      </c>
      <c r="M1877" s="62" t="n">
        <f aca="false">$F$37</f>
        <v>-1</v>
      </c>
      <c r="N1877" s="63" t="n">
        <f aca="false">((E1877*J1877)+(M1877*H1877*C1877))*L1877</f>
        <v>10222420.1474201</v>
      </c>
      <c r="O1877" s="63" t="n">
        <f aca="false">(N1877-K1877)</f>
        <v>420.147420147434</v>
      </c>
      <c r="P1877" s="63" t="n">
        <f aca="false">ABS(O1877)</f>
        <v>420.147420147434</v>
      </c>
    </row>
    <row r="1878" customFormat="false" ht="12.75" hidden="true" customHeight="false" outlineLevel="0" collapsed="false">
      <c r="B1878" s="60" t="n">
        <f aca="false">$F$38*1000</f>
        <v>22400</v>
      </c>
      <c r="C1878" s="61" t="n">
        <v>1824</v>
      </c>
      <c r="D1878" s="60" t="n">
        <f aca="false">(B1878/C1878)</f>
        <v>12.280701754386</v>
      </c>
      <c r="E1878" s="60" t="n">
        <f aca="false">$F$32*1000</f>
        <v>10000</v>
      </c>
      <c r="F1878" s="60" t="n">
        <f aca="false">E1878/D1878</f>
        <v>814.285714285714</v>
      </c>
      <c r="G1878" s="62" t="n">
        <f aca="false">ROUND(F1878,0)</f>
        <v>814</v>
      </c>
      <c r="H1878" s="60" t="n">
        <f aca="false">E1878/G1878</f>
        <v>12.2850122850123</v>
      </c>
      <c r="I1878" s="60" t="n">
        <f aca="false">D1878-H1878</f>
        <v>-0.00431053062631648</v>
      </c>
      <c r="J1878" s="62" t="n">
        <f aca="false">$F$33</f>
        <v>13</v>
      </c>
      <c r="K1878" s="60" t="n">
        <f aca="false">$F$30*1000</f>
        <v>10222000</v>
      </c>
      <c r="L1878" s="62" t="n">
        <f aca="false">$F$31</f>
        <v>95</v>
      </c>
      <c r="M1878" s="62" t="n">
        <f aca="false">$F$37</f>
        <v>-1</v>
      </c>
      <c r="N1878" s="63" t="n">
        <f aca="false">((E1878*J1878)+(M1878*H1878*C1878))*L1878</f>
        <v>10221253.0712531</v>
      </c>
      <c r="O1878" s="63" t="n">
        <f aca="false">(N1878-K1878)</f>
        <v>-746.928746929392</v>
      </c>
      <c r="P1878" s="63" t="n">
        <f aca="false">ABS(O1878)</f>
        <v>746.928746929392</v>
      </c>
    </row>
    <row r="1879" customFormat="false" ht="12.75" hidden="true" customHeight="false" outlineLevel="0" collapsed="false">
      <c r="B1879" s="60" t="n">
        <f aca="false">$F$38*1000</f>
        <v>22400</v>
      </c>
      <c r="C1879" s="61" t="n">
        <v>1825</v>
      </c>
      <c r="D1879" s="60" t="n">
        <f aca="false">(B1879/C1879)</f>
        <v>12.2739726027397</v>
      </c>
      <c r="E1879" s="60" t="n">
        <f aca="false">$F$32*1000</f>
        <v>10000</v>
      </c>
      <c r="F1879" s="60" t="n">
        <f aca="false">E1879/D1879</f>
        <v>814.732142857143</v>
      </c>
      <c r="G1879" s="62" t="n">
        <f aca="false">ROUND(F1879,0)</f>
        <v>815</v>
      </c>
      <c r="H1879" s="60" t="n">
        <f aca="false">E1879/G1879</f>
        <v>12.2699386503067</v>
      </c>
      <c r="I1879" s="60" t="n">
        <f aca="false">D1879-H1879</f>
        <v>0.00403395243298199</v>
      </c>
      <c r="J1879" s="62" t="n">
        <f aca="false">$F$33</f>
        <v>13</v>
      </c>
      <c r="K1879" s="60" t="n">
        <f aca="false">$F$30*1000</f>
        <v>10222000</v>
      </c>
      <c r="L1879" s="62" t="n">
        <f aca="false">$F$31</f>
        <v>95</v>
      </c>
      <c r="M1879" s="62" t="n">
        <f aca="false">$F$37</f>
        <v>-1</v>
      </c>
      <c r="N1879" s="63" t="n">
        <f aca="false">((E1879*J1879)+(M1879*H1879*C1879))*L1879</f>
        <v>10222699.3865031</v>
      </c>
      <c r="O1879" s="63" t="n">
        <f aca="false">(N1879-K1879)</f>
        <v>699.386503066868</v>
      </c>
      <c r="P1879" s="63" t="n">
        <f aca="false">ABS(O1879)</f>
        <v>699.386503066868</v>
      </c>
    </row>
    <row r="1880" customFormat="false" ht="12.75" hidden="true" customHeight="false" outlineLevel="0" collapsed="false">
      <c r="B1880" s="60" t="n">
        <f aca="false">$F$38*1000</f>
        <v>22400</v>
      </c>
      <c r="C1880" s="61" t="n">
        <v>1826</v>
      </c>
      <c r="D1880" s="60" t="n">
        <f aca="false">(B1880/C1880)</f>
        <v>12.2672508214677</v>
      </c>
      <c r="E1880" s="60" t="n">
        <f aca="false">$F$32*1000</f>
        <v>10000</v>
      </c>
      <c r="F1880" s="60" t="n">
        <f aca="false">E1880/D1880</f>
        <v>815.178571428571</v>
      </c>
      <c r="G1880" s="62" t="n">
        <f aca="false">ROUND(F1880,0)</f>
        <v>815</v>
      </c>
      <c r="H1880" s="60" t="n">
        <f aca="false">E1880/G1880</f>
        <v>12.2699386503067</v>
      </c>
      <c r="I1880" s="60" t="n">
        <f aca="false">D1880-H1880</f>
        <v>-0.00268782883905594</v>
      </c>
      <c r="J1880" s="62" t="n">
        <f aca="false">$F$33</f>
        <v>13</v>
      </c>
      <c r="K1880" s="60" t="n">
        <f aca="false">$F$30*1000</f>
        <v>10222000</v>
      </c>
      <c r="L1880" s="62" t="n">
        <f aca="false">$F$31</f>
        <v>95</v>
      </c>
      <c r="M1880" s="62" t="n">
        <f aca="false">$F$37</f>
        <v>-1</v>
      </c>
      <c r="N1880" s="63" t="n">
        <f aca="false">((E1880*J1880)+(M1880*H1880*C1880))*L1880</f>
        <v>10221533.7423313</v>
      </c>
      <c r="O1880" s="63" t="n">
        <f aca="false">(N1880-K1880)</f>
        <v>-466.257668711245</v>
      </c>
      <c r="P1880" s="63" t="n">
        <f aca="false">ABS(O1880)</f>
        <v>466.257668711245</v>
      </c>
    </row>
    <row r="1881" customFormat="false" ht="12.75" hidden="true" customHeight="false" outlineLevel="0" collapsed="false">
      <c r="B1881" s="60" t="n">
        <f aca="false">$F$38*1000</f>
        <v>22400</v>
      </c>
      <c r="C1881" s="61" t="n">
        <v>1827</v>
      </c>
      <c r="D1881" s="60" t="n">
        <f aca="false">(B1881/C1881)</f>
        <v>12.2605363984674</v>
      </c>
      <c r="E1881" s="60" t="n">
        <f aca="false">$F$32*1000</f>
        <v>10000</v>
      </c>
      <c r="F1881" s="60" t="n">
        <f aca="false">E1881/D1881</f>
        <v>815.625</v>
      </c>
      <c r="G1881" s="62" t="n">
        <f aca="false">ROUND(F1881,0)</f>
        <v>816</v>
      </c>
      <c r="H1881" s="60" t="n">
        <f aca="false">E1881/G1881</f>
        <v>12.2549019607843</v>
      </c>
      <c r="I1881" s="60" t="n">
        <f aca="false">D1881-H1881</f>
        <v>0.00563443768312233</v>
      </c>
      <c r="J1881" s="62" t="n">
        <f aca="false">$F$33</f>
        <v>13</v>
      </c>
      <c r="K1881" s="60" t="n">
        <f aca="false">$F$30*1000</f>
        <v>10222000</v>
      </c>
      <c r="L1881" s="62" t="n">
        <f aca="false">$F$31</f>
        <v>95</v>
      </c>
      <c r="M1881" s="62" t="n">
        <f aca="false">$F$37</f>
        <v>-1</v>
      </c>
      <c r="N1881" s="63" t="n">
        <f aca="false">((E1881*J1881)+(M1881*H1881*C1881))*L1881</f>
        <v>10222977.9411765</v>
      </c>
      <c r="O1881" s="63" t="n">
        <f aca="false">(N1881-K1881)</f>
        <v>977.941176470369</v>
      </c>
      <c r="P1881" s="63" t="n">
        <f aca="false">ABS(O1881)</f>
        <v>977.941176470369</v>
      </c>
    </row>
    <row r="1882" customFormat="false" ht="12.75" hidden="true" customHeight="false" outlineLevel="0" collapsed="false">
      <c r="B1882" s="60" t="n">
        <f aca="false">$F$38*1000</f>
        <v>22400</v>
      </c>
      <c r="C1882" s="61" t="n">
        <v>1828</v>
      </c>
      <c r="D1882" s="60" t="n">
        <f aca="false">(B1882/C1882)</f>
        <v>12.253829321663</v>
      </c>
      <c r="E1882" s="60" t="n">
        <f aca="false">$F$32*1000</f>
        <v>10000</v>
      </c>
      <c r="F1882" s="60" t="n">
        <f aca="false">E1882/D1882</f>
        <v>816.071428571428</v>
      </c>
      <c r="G1882" s="62" t="n">
        <f aca="false">ROUND(F1882,0)</f>
        <v>816</v>
      </c>
      <c r="H1882" s="60" t="n">
        <f aca="false">E1882/G1882</f>
        <v>12.2549019607843</v>
      </c>
      <c r="I1882" s="60" t="n">
        <f aca="false">D1882-H1882</f>
        <v>-0.00107263912129163</v>
      </c>
      <c r="J1882" s="62" t="n">
        <f aca="false">$F$33</f>
        <v>13</v>
      </c>
      <c r="K1882" s="60" t="n">
        <f aca="false">$F$30*1000</f>
        <v>10222000</v>
      </c>
      <c r="L1882" s="62" t="n">
        <f aca="false">$F$31</f>
        <v>95</v>
      </c>
      <c r="M1882" s="62" t="n">
        <f aca="false">$F$37</f>
        <v>-1</v>
      </c>
      <c r="N1882" s="63" t="n">
        <f aca="false">((E1882*J1882)+(M1882*H1882*C1882))*L1882</f>
        <v>10221813.7254902</v>
      </c>
      <c r="O1882" s="63" t="n">
        <f aca="false">(N1882-K1882)</f>
        <v>-186.274509804323</v>
      </c>
      <c r="P1882" s="63" t="n">
        <f aca="false">ABS(O1882)</f>
        <v>186.274509804323</v>
      </c>
    </row>
    <row r="1883" customFormat="false" ht="12.75" hidden="true" customHeight="false" outlineLevel="0" collapsed="false">
      <c r="B1883" s="60" t="n">
        <f aca="false">$F$38*1000</f>
        <v>22400</v>
      </c>
      <c r="C1883" s="61" t="n">
        <v>1829</v>
      </c>
      <c r="D1883" s="60" t="n">
        <f aca="false">(B1883/C1883)</f>
        <v>12.2471295790049</v>
      </c>
      <c r="E1883" s="60" t="n">
        <f aca="false">$F$32*1000</f>
        <v>10000</v>
      </c>
      <c r="F1883" s="60" t="n">
        <f aca="false">E1883/D1883</f>
        <v>816.517857142857</v>
      </c>
      <c r="G1883" s="62" t="n">
        <f aca="false">ROUND(F1883,0)</f>
        <v>817</v>
      </c>
      <c r="H1883" s="60" t="n">
        <f aca="false">E1883/G1883</f>
        <v>12.2399020807834</v>
      </c>
      <c r="I1883" s="60" t="n">
        <f aca="false">D1883-H1883</f>
        <v>0.00722749822157098</v>
      </c>
      <c r="J1883" s="62" t="n">
        <f aca="false">$F$33</f>
        <v>13</v>
      </c>
      <c r="K1883" s="60" t="n">
        <f aca="false">$F$30*1000</f>
        <v>10222000</v>
      </c>
      <c r="L1883" s="62" t="n">
        <f aca="false">$F$31</f>
        <v>95</v>
      </c>
      <c r="M1883" s="62" t="n">
        <f aca="false">$F$37</f>
        <v>-1</v>
      </c>
      <c r="N1883" s="63" t="n">
        <f aca="false">((E1883*J1883)+(M1883*H1883*C1883))*L1883</f>
        <v>10223255.8139535</v>
      </c>
      <c r="O1883" s="63" t="n">
        <f aca="false">(N1883-K1883)</f>
        <v>1255.8139534872</v>
      </c>
      <c r="P1883" s="63" t="n">
        <f aca="false">ABS(O1883)</f>
        <v>1255.8139534872</v>
      </c>
    </row>
    <row r="1884" customFormat="false" ht="12.75" hidden="true" customHeight="false" outlineLevel="0" collapsed="false">
      <c r="B1884" s="60" t="n">
        <f aca="false">$F$38*1000</f>
        <v>22400</v>
      </c>
      <c r="C1884" s="61" t="n">
        <v>1830</v>
      </c>
      <c r="D1884" s="60" t="n">
        <f aca="false">(B1884/C1884)</f>
        <v>12.24043715847</v>
      </c>
      <c r="E1884" s="60" t="n">
        <f aca="false">$F$32*1000</f>
        <v>10000</v>
      </c>
      <c r="F1884" s="60" t="n">
        <f aca="false">E1884/D1884</f>
        <v>816.964285714285</v>
      </c>
      <c r="G1884" s="62" t="n">
        <f aca="false">ROUND(F1884,0)</f>
        <v>817</v>
      </c>
      <c r="H1884" s="60" t="n">
        <f aca="false">E1884/G1884</f>
        <v>12.2399020807834</v>
      </c>
      <c r="I1884" s="60" t="n">
        <f aca="false">D1884-H1884</f>
        <v>0.000535077686595997</v>
      </c>
      <c r="J1884" s="62" t="n">
        <f aca="false">$F$33</f>
        <v>13</v>
      </c>
      <c r="K1884" s="60" t="n">
        <f aca="false">$F$30*1000</f>
        <v>10222000</v>
      </c>
      <c r="L1884" s="62" t="n">
        <f aca="false">$F$31</f>
        <v>95</v>
      </c>
      <c r="M1884" s="62" t="n">
        <f aca="false">$F$37</f>
        <v>-1</v>
      </c>
      <c r="N1884" s="63" t="n">
        <f aca="false">((E1884*J1884)+(M1884*H1884*C1884))*L1884</f>
        <v>10222093.0232558</v>
      </c>
      <c r="O1884" s="63" t="n">
        <f aca="false">(N1884-K1884)</f>
        <v>93.0232558138669</v>
      </c>
      <c r="P1884" s="63" t="n">
        <f aca="false">ABS(O1884)</f>
        <v>93.0232558138669</v>
      </c>
    </row>
    <row r="1885" customFormat="false" ht="12.75" hidden="true" customHeight="false" outlineLevel="0" collapsed="false">
      <c r="B1885" s="60" t="n">
        <f aca="false">$F$38*1000</f>
        <v>22400</v>
      </c>
      <c r="C1885" s="61" t="n">
        <v>1831</v>
      </c>
      <c r="D1885" s="60" t="n">
        <f aca="false">(B1885/C1885)</f>
        <v>12.2337520480612</v>
      </c>
      <c r="E1885" s="60" t="n">
        <f aca="false">$F$32*1000</f>
        <v>10000</v>
      </c>
      <c r="F1885" s="60" t="n">
        <f aca="false">E1885/D1885</f>
        <v>817.410714285714</v>
      </c>
      <c r="G1885" s="62" t="n">
        <f aca="false">ROUND(F1885,0)</f>
        <v>817</v>
      </c>
      <c r="H1885" s="60" t="n">
        <f aca="false">E1885/G1885</f>
        <v>12.2399020807834</v>
      </c>
      <c r="I1885" s="60" t="n">
        <f aca="false">D1885-H1885</f>
        <v>-0.00615003272218218</v>
      </c>
      <c r="J1885" s="62" t="n">
        <f aca="false">$F$33</f>
        <v>13</v>
      </c>
      <c r="K1885" s="60" t="n">
        <f aca="false">$F$30*1000</f>
        <v>10222000</v>
      </c>
      <c r="L1885" s="62" t="n">
        <f aca="false">$F$31</f>
        <v>95</v>
      </c>
      <c r="M1885" s="62" t="n">
        <f aca="false">$F$37</f>
        <v>-1</v>
      </c>
      <c r="N1885" s="63" t="n">
        <f aca="false">((E1885*J1885)+(M1885*H1885*C1885))*L1885</f>
        <v>10220930.2325581</v>
      </c>
      <c r="O1885" s="63" t="n">
        <f aca="false">(N1885-K1885)</f>
        <v>-1069.76744186133</v>
      </c>
      <c r="P1885" s="63" t="n">
        <f aca="false">ABS(O1885)</f>
        <v>1069.76744186133</v>
      </c>
    </row>
    <row r="1886" customFormat="false" ht="12.75" hidden="true" customHeight="false" outlineLevel="0" collapsed="false">
      <c r="B1886" s="60" t="n">
        <f aca="false">$F$38*1000</f>
        <v>22400</v>
      </c>
      <c r="C1886" s="61" t="n">
        <v>1832</v>
      </c>
      <c r="D1886" s="60" t="n">
        <f aca="false">(B1886/C1886)</f>
        <v>12.2270742358079</v>
      </c>
      <c r="E1886" s="60" t="n">
        <f aca="false">$F$32*1000</f>
        <v>10000</v>
      </c>
      <c r="F1886" s="60" t="n">
        <f aca="false">E1886/D1886</f>
        <v>817.857142857143</v>
      </c>
      <c r="G1886" s="62" t="n">
        <f aca="false">ROUND(F1886,0)</f>
        <v>818</v>
      </c>
      <c r="H1886" s="60" t="n">
        <f aca="false">E1886/G1886</f>
        <v>12.2249388753056</v>
      </c>
      <c r="I1886" s="60" t="n">
        <f aca="false">D1886-H1886</f>
        <v>0.0021353605022405</v>
      </c>
      <c r="J1886" s="62" t="n">
        <f aca="false">$F$33</f>
        <v>13</v>
      </c>
      <c r="K1886" s="60" t="n">
        <f aca="false">$F$30*1000</f>
        <v>10222000</v>
      </c>
      <c r="L1886" s="62" t="n">
        <f aca="false">$F$31</f>
        <v>95</v>
      </c>
      <c r="M1886" s="62" t="n">
        <f aca="false">$F$37</f>
        <v>-1</v>
      </c>
      <c r="N1886" s="63" t="n">
        <f aca="false">((E1886*J1886)+(M1886*H1886*C1886))*L1886</f>
        <v>10222371.6381418</v>
      </c>
      <c r="O1886" s="63" t="n">
        <f aca="false">(N1886-K1886)</f>
        <v>371.638141809031</v>
      </c>
      <c r="P1886" s="63" t="n">
        <f aca="false">ABS(O1886)</f>
        <v>371.638141809031</v>
      </c>
    </row>
    <row r="1887" customFormat="false" ht="12.75" hidden="true" customHeight="false" outlineLevel="0" collapsed="false">
      <c r="B1887" s="60" t="n">
        <f aca="false">$F$38*1000</f>
        <v>22400</v>
      </c>
      <c r="C1887" s="61" t="n">
        <v>1833</v>
      </c>
      <c r="D1887" s="60" t="n">
        <f aca="false">(B1887/C1887)</f>
        <v>12.2204037097654</v>
      </c>
      <c r="E1887" s="60" t="n">
        <f aca="false">$F$32*1000</f>
        <v>10000</v>
      </c>
      <c r="F1887" s="60" t="n">
        <f aca="false">E1887/D1887</f>
        <v>818.303571428571</v>
      </c>
      <c r="G1887" s="62" t="n">
        <f aca="false">ROUND(F1887,0)</f>
        <v>818</v>
      </c>
      <c r="H1887" s="60" t="n">
        <f aca="false">E1887/G1887</f>
        <v>12.2249388753056</v>
      </c>
      <c r="I1887" s="60" t="n">
        <f aca="false">D1887-H1887</f>
        <v>-0.00453516554020794</v>
      </c>
      <c r="J1887" s="62" t="n">
        <f aca="false">$F$33</f>
        <v>13</v>
      </c>
      <c r="K1887" s="60" t="n">
        <f aca="false">$F$30*1000</f>
        <v>10222000</v>
      </c>
      <c r="L1887" s="62" t="n">
        <f aca="false">$F$31</f>
        <v>95</v>
      </c>
      <c r="M1887" s="62" t="n">
        <f aca="false">$F$37</f>
        <v>-1</v>
      </c>
      <c r="N1887" s="63" t="n">
        <f aca="false">((E1887*J1887)+(M1887*H1887*C1887))*L1887</f>
        <v>10221210.2689487</v>
      </c>
      <c r="O1887" s="63" t="n">
        <f aca="false">(N1887-K1887)</f>
        <v>-789.731051344425</v>
      </c>
      <c r="P1887" s="63" t="n">
        <f aca="false">ABS(O1887)</f>
        <v>789.731051344425</v>
      </c>
    </row>
    <row r="1888" customFormat="false" ht="12.75" hidden="true" customHeight="false" outlineLevel="0" collapsed="false">
      <c r="B1888" s="60" t="n">
        <f aca="false">$F$38*1000</f>
        <v>22400</v>
      </c>
      <c r="C1888" s="61" t="n">
        <v>1834</v>
      </c>
      <c r="D1888" s="60" t="n">
        <f aca="false">(B1888/C1888)</f>
        <v>12.2137404580153</v>
      </c>
      <c r="E1888" s="60" t="n">
        <f aca="false">$F$32*1000</f>
        <v>10000</v>
      </c>
      <c r="F1888" s="60" t="n">
        <f aca="false">E1888/D1888</f>
        <v>818.75</v>
      </c>
      <c r="G1888" s="62" t="n">
        <f aca="false">ROUND(F1888,0)</f>
        <v>819</v>
      </c>
      <c r="H1888" s="60" t="n">
        <f aca="false">E1888/G1888</f>
        <v>12.2100122100122</v>
      </c>
      <c r="I1888" s="60" t="n">
        <f aca="false">D1888-H1888</f>
        <v>0.00372824800306226</v>
      </c>
      <c r="J1888" s="62" t="n">
        <f aca="false">$F$33</f>
        <v>13</v>
      </c>
      <c r="K1888" s="60" t="n">
        <f aca="false">$F$30*1000</f>
        <v>10222000</v>
      </c>
      <c r="L1888" s="62" t="n">
        <f aca="false">$F$31</f>
        <v>95</v>
      </c>
      <c r="M1888" s="62" t="n">
        <f aca="false">$F$37</f>
        <v>-1</v>
      </c>
      <c r="N1888" s="63" t="n">
        <f aca="false">((E1888*J1888)+(M1888*H1888*C1888))*L1888</f>
        <v>10222649.5726496</v>
      </c>
      <c r="O1888" s="63" t="n">
        <f aca="false">(N1888-K1888)</f>
        <v>649.572649572045</v>
      </c>
      <c r="P1888" s="63" t="n">
        <f aca="false">ABS(O1888)</f>
        <v>649.572649572045</v>
      </c>
    </row>
    <row r="1889" customFormat="false" ht="12.75" hidden="true" customHeight="false" outlineLevel="0" collapsed="false">
      <c r="B1889" s="60" t="n">
        <f aca="false">$F$38*1000</f>
        <v>22400</v>
      </c>
      <c r="C1889" s="61" t="n">
        <v>1835</v>
      </c>
      <c r="D1889" s="60" t="n">
        <f aca="false">(B1889/C1889)</f>
        <v>12.2070844686649</v>
      </c>
      <c r="E1889" s="60" t="n">
        <f aca="false">$F$32*1000</f>
        <v>10000</v>
      </c>
      <c r="F1889" s="60" t="n">
        <f aca="false">E1889/D1889</f>
        <v>819.196428571428</v>
      </c>
      <c r="G1889" s="62" t="n">
        <f aca="false">ROUND(F1889,0)</f>
        <v>819</v>
      </c>
      <c r="H1889" s="60" t="n">
        <f aca="false">E1889/G1889</f>
        <v>12.2100122100122</v>
      </c>
      <c r="I1889" s="60" t="n">
        <f aca="false">D1889-H1889</f>
        <v>-0.00292774134735474</v>
      </c>
      <c r="J1889" s="62" t="n">
        <f aca="false">$F$33</f>
        <v>13</v>
      </c>
      <c r="K1889" s="60" t="n">
        <f aca="false">$F$30*1000</f>
        <v>10222000</v>
      </c>
      <c r="L1889" s="62" t="n">
        <f aca="false">$F$31</f>
        <v>95</v>
      </c>
      <c r="M1889" s="62" t="n">
        <f aca="false">$F$37</f>
        <v>-1</v>
      </c>
      <c r="N1889" s="63" t="n">
        <f aca="false">((E1889*J1889)+(M1889*H1889*C1889))*L1889</f>
        <v>10221489.6214896</v>
      </c>
      <c r="O1889" s="63" t="n">
        <f aca="false">(N1889-K1889)</f>
        <v>-510.378510378301</v>
      </c>
      <c r="P1889" s="63" t="n">
        <f aca="false">ABS(O1889)</f>
        <v>510.378510378301</v>
      </c>
    </row>
    <row r="1890" customFormat="false" ht="12.75" hidden="true" customHeight="false" outlineLevel="0" collapsed="false">
      <c r="B1890" s="60" t="n">
        <f aca="false">$F$38*1000</f>
        <v>22400</v>
      </c>
      <c r="C1890" s="61" t="n">
        <v>1836</v>
      </c>
      <c r="D1890" s="60" t="n">
        <f aca="false">(B1890/C1890)</f>
        <v>12.2004357298475</v>
      </c>
      <c r="E1890" s="60" t="n">
        <f aca="false">$F$32*1000</f>
        <v>10000</v>
      </c>
      <c r="F1890" s="60" t="n">
        <f aca="false">E1890/D1890</f>
        <v>819.642857142857</v>
      </c>
      <c r="G1890" s="62" t="n">
        <f aca="false">ROUND(F1890,0)</f>
        <v>820</v>
      </c>
      <c r="H1890" s="60" t="n">
        <f aca="false">E1890/G1890</f>
        <v>12.1951219512195</v>
      </c>
      <c r="I1890" s="60" t="n">
        <f aca="false">D1890-H1890</f>
        <v>0.00531377862798621</v>
      </c>
      <c r="J1890" s="62" t="n">
        <f aca="false">$F$33</f>
        <v>13</v>
      </c>
      <c r="K1890" s="60" t="n">
        <f aca="false">$F$30*1000</f>
        <v>10222000</v>
      </c>
      <c r="L1890" s="62" t="n">
        <f aca="false">$F$31</f>
        <v>95</v>
      </c>
      <c r="M1890" s="62" t="n">
        <f aca="false">$F$37</f>
        <v>-1</v>
      </c>
      <c r="N1890" s="63" t="n">
        <f aca="false">((E1890*J1890)+(M1890*H1890*C1890))*L1890</f>
        <v>10222926.8292683</v>
      </c>
      <c r="O1890" s="63" t="n">
        <f aca="false">(N1890-K1890)</f>
        <v>926.829268293455</v>
      </c>
      <c r="P1890" s="63" t="n">
        <f aca="false">ABS(O1890)</f>
        <v>926.829268293455</v>
      </c>
    </row>
    <row r="1891" customFormat="false" ht="12.75" hidden="true" customHeight="false" outlineLevel="0" collapsed="false">
      <c r="B1891" s="60" t="n">
        <f aca="false">$F$38*1000</f>
        <v>22400</v>
      </c>
      <c r="C1891" s="61" t="n">
        <v>1837</v>
      </c>
      <c r="D1891" s="60" t="n">
        <f aca="false">(B1891/C1891)</f>
        <v>12.1937942297224</v>
      </c>
      <c r="E1891" s="60" t="n">
        <f aca="false">$F$32*1000</f>
        <v>10000</v>
      </c>
      <c r="F1891" s="60" t="n">
        <f aca="false">E1891/D1891</f>
        <v>820.089285714285</v>
      </c>
      <c r="G1891" s="62" t="n">
        <f aca="false">ROUND(F1891,0)</f>
        <v>820</v>
      </c>
      <c r="H1891" s="60" t="n">
        <f aca="false">E1891/G1891</f>
        <v>12.1951219512195</v>
      </c>
      <c r="I1891" s="60" t="n">
        <f aca="false">D1891-H1891</f>
        <v>-0.00132772149713567</v>
      </c>
      <c r="J1891" s="62" t="n">
        <f aca="false">$F$33</f>
        <v>13</v>
      </c>
      <c r="K1891" s="60" t="n">
        <f aca="false">$F$30*1000</f>
        <v>10222000</v>
      </c>
      <c r="L1891" s="62" t="n">
        <f aca="false">$F$31</f>
        <v>95</v>
      </c>
      <c r="M1891" s="62" t="n">
        <f aca="false">$F$37</f>
        <v>-1</v>
      </c>
      <c r="N1891" s="63" t="n">
        <f aca="false">((E1891*J1891)+(M1891*H1891*C1891))*L1891</f>
        <v>10221768.2926829</v>
      </c>
      <c r="O1891" s="63" t="n">
        <f aca="false">(N1891-K1891)</f>
        <v>-231.707317072898</v>
      </c>
      <c r="P1891" s="63" t="n">
        <f aca="false">ABS(O1891)</f>
        <v>231.707317072898</v>
      </c>
    </row>
    <row r="1892" customFormat="false" ht="12.75" hidden="true" customHeight="false" outlineLevel="0" collapsed="false">
      <c r="B1892" s="60" t="n">
        <f aca="false">$F$38*1000</f>
        <v>22400</v>
      </c>
      <c r="C1892" s="61" t="n">
        <v>1838</v>
      </c>
      <c r="D1892" s="60" t="n">
        <f aca="false">(B1892/C1892)</f>
        <v>12.1871599564744</v>
      </c>
      <c r="E1892" s="60" t="n">
        <f aca="false">$F$32*1000</f>
        <v>10000</v>
      </c>
      <c r="F1892" s="60" t="n">
        <f aca="false">E1892/D1892</f>
        <v>820.535714285714</v>
      </c>
      <c r="G1892" s="62" t="n">
        <f aca="false">ROUND(F1892,0)</f>
        <v>821</v>
      </c>
      <c r="H1892" s="60" t="n">
        <f aca="false">E1892/G1892</f>
        <v>12.1802679658952</v>
      </c>
      <c r="I1892" s="60" t="n">
        <f aca="false">D1892-H1892</f>
        <v>0.00689199057918444</v>
      </c>
      <c r="J1892" s="62" t="n">
        <f aca="false">$F$33</f>
        <v>13</v>
      </c>
      <c r="K1892" s="60" t="n">
        <f aca="false">$F$30*1000</f>
        <v>10222000</v>
      </c>
      <c r="L1892" s="62" t="n">
        <f aca="false">$F$31</f>
        <v>95</v>
      </c>
      <c r="M1892" s="62" t="n">
        <f aca="false">$F$37</f>
        <v>-1</v>
      </c>
      <c r="N1892" s="63" t="n">
        <f aca="false">((E1892*J1892)+(M1892*H1892*C1892))*L1892</f>
        <v>10223203.410475</v>
      </c>
      <c r="O1892" s="63" t="n">
        <f aca="false">(N1892-K1892)</f>
        <v>1203.41047503054</v>
      </c>
      <c r="P1892" s="63" t="n">
        <f aca="false">ABS(O1892)</f>
        <v>1203.41047503054</v>
      </c>
    </row>
    <row r="1893" customFormat="false" ht="12.75" hidden="true" customHeight="false" outlineLevel="0" collapsed="false">
      <c r="B1893" s="60" t="n">
        <f aca="false">$F$38*1000</f>
        <v>22400</v>
      </c>
      <c r="C1893" s="61" t="n">
        <v>1839</v>
      </c>
      <c r="D1893" s="60" t="n">
        <f aca="false">(B1893/C1893)</f>
        <v>12.1805328983143</v>
      </c>
      <c r="E1893" s="60" t="n">
        <f aca="false">$F$32*1000</f>
        <v>10000</v>
      </c>
      <c r="F1893" s="60" t="n">
        <f aca="false">E1893/D1893</f>
        <v>820.982142857143</v>
      </c>
      <c r="G1893" s="62" t="n">
        <f aca="false">ROUND(F1893,0)</f>
        <v>821</v>
      </c>
      <c r="H1893" s="60" t="n">
        <f aca="false">E1893/G1893</f>
        <v>12.1802679658952</v>
      </c>
      <c r="I1893" s="60" t="n">
        <f aca="false">D1893-H1893</f>
        <v>0.000264932419057118</v>
      </c>
      <c r="J1893" s="62" t="n">
        <f aca="false">$F$33</f>
        <v>13</v>
      </c>
      <c r="K1893" s="60" t="n">
        <f aca="false">$F$30*1000</f>
        <v>10222000</v>
      </c>
      <c r="L1893" s="62" t="n">
        <f aca="false">$F$31</f>
        <v>95</v>
      </c>
      <c r="M1893" s="62" t="n">
        <f aca="false">$F$37</f>
        <v>-1</v>
      </c>
      <c r="N1893" s="63" t="n">
        <f aca="false">((E1893*J1893)+(M1893*H1893*C1893))*L1893</f>
        <v>10222046.2850183</v>
      </c>
      <c r="O1893" s="63" t="n">
        <f aca="false">(N1893-K1893)</f>
        <v>46.2850182708353</v>
      </c>
      <c r="P1893" s="63" t="n">
        <f aca="false">ABS(O1893)</f>
        <v>46.2850182708353</v>
      </c>
    </row>
    <row r="1894" customFormat="false" ht="12.75" hidden="true" customHeight="false" outlineLevel="0" collapsed="false">
      <c r="B1894" s="60" t="n">
        <f aca="false">$F$38*1000</f>
        <v>22400</v>
      </c>
      <c r="C1894" s="61" t="n">
        <v>1840</v>
      </c>
      <c r="D1894" s="60" t="n">
        <f aca="false">(B1894/C1894)</f>
        <v>12.1739130434783</v>
      </c>
      <c r="E1894" s="60" t="n">
        <f aca="false">$F$32*1000</f>
        <v>10000</v>
      </c>
      <c r="F1894" s="60" t="n">
        <f aca="false">E1894/D1894</f>
        <v>821.428571428571</v>
      </c>
      <c r="G1894" s="62" t="n">
        <f aca="false">ROUND(F1894,0)</f>
        <v>821</v>
      </c>
      <c r="H1894" s="60" t="n">
        <f aca="false">E1894/G1894</f>
        <v>12.1802679658952</v>
      </c>
      <c r="I1894" s="60" t="n">
        <f aca="false">D1894-H1894</f>
        <v>-0.00635492241698366</v>
      </c>
      <c r="J1894" s="62" t="n">
        <f aca="false">$F$33</f>
        <v>13</v>
      </c>
      <c r="K1894" s="60" t="n">
        <f aca="false">$F$30*1000</f>
        <v>10222000</v>
      </c>
      <c r="L1894" s="62" t="n">
        <f aca="false">$F$31</f>
        <v>95</v>
      </c>
      <c r="M1894" s="62" t="n">
        <f aca="false">$F$37</f>
        <v>-1</v>
      </c>
      <c r="N1894" s="63" t="n">
        <f aca="false">((E1894*J1894)+(M1894*H1894*C1894))*L1894</f>
        <v>10220889.1595615</v>
      </c>
      <c r="O1894" s="63" t="n">
        <f aca="false">(N1894-K1894)</f>
        <v>-1110.84043849073</v>
      </c>
      <c r="P1894" s="63" t="n">
        <f aca="false">ABS(O1894)</f>
        <v>1110.84043849073</v>
      </c>
    </row>
    <row r="1895" customFormat="false" ht="12.75" hidden="true" customHeight="false" outlineLevel="0" collapsed="false">
      <c r="B1895" s="60" t="n">
        <f aca="false">$F$38*1000</f>
        <v>22400</v>
      </c>
      <c r="C1895" s="61" t="n">
        <v>1841</v>
      </c>
      <c r="D1895" s="60" t="n">
        <f aca="false">(B1895/C1895)</f>
        <v>12.1673003802281</v>
      </c>
      <c r="E1895" s="60" t="n">
        <f aca="false">$F$32*1000</f>
        <v>10000</v>
      </c>
      <c r="F1895" s="60" t="n">
        <f aca="false">E1895/D1895</f>
        <v>821.875</v>
      </c>
      <c r="G1895" s="62" t="n">
        <f aca="false">ROUND(F1895,0)</f>
        <v>822</v>
      </c>
      <c r="H1895" s="60" t="n">
        <f aca="false">E1895/G1895</f>
        <v>12.1654501216545</v>
      </c>
      <c r="I1895" s="60" t="n">
        <f aca="false">D1895-H1895</f>
        <v>0.00185025857363996</v>
      </c>
      <c r="J1895" s="62" t="n">
        <f aca="false">$F$33</f>
        <v>13</v>
      </c>
      <c r="K1895" s="60" t="n">
        <f aca="false">$F$30*1000</f>
        <v>10222000</v>
      </c>
      <c r="L1895" s="62" t="n">
        <f aca="false">$F$31</f>
        <v>95</v>
      </c>
      <c r="M1895" s="62" t="n">
        <f aca="false">$F$37</f>
        <v>-1</v>
      </c>
      <c r="N1895" s="63" t="n">
        <f aca="false">((E1895*J1895)+(M1895*H1895*C1895))*L1895</f>
        <v>10222323.6009732</v>
      </c>
      <c r="O1895" s="63" t="n">
        <f aca="false">(N1895-K1895)</f>
        <v>323.600973235443</v>
      </c>
      <c r="P1895" s="63" t="n">
        <f aca="false">ABS(O1895)</f>
        <v>323.600973235443</v>
      </c>
    </row>
    <row r="1896" customFormat="false" ht="12.75" hidden="true" customHeight="false" outlineLevel="0" collapsed="false">
      <c r="B1896" s="60" t="n">
        <f aca="false">$F$38*1000</f>
        <v>22400</v>
      </c>
      <c r="C1896" s="61" t="n">
        <v>1842</v>
      </c>
      <c r="D1896" s="60" t="n">
        <f aca="false">(B1896/C1896)</f>
        <v>12.1606948968513</v>
      </c>
      <c r="E1896" s="60" t="n">
        <f aca="false">$F$32*1000</f>
        <v>10000</v>
      </c>
      <c r="F1896" s="60" t="n">
        <f aca="false">E1896/D1896</f>
        <v>822.321428571428</v>
      </c>
      <c r="G1896" s="62" t="n">
        <f aca="false">ROUND(F1896,0)</f>
        <v>822</v>
      </c>
      <c r="H1896" s="60" t="n">
        <f aca="false">E1896/G1896</f>
        <v>12.1654501216545</v>
      </c>
      <c r="I1896" s="60" t="n">
        <f aca="false">D1896-H1896</f>
        <v>-0.00475522480324919</v>
      </c>
      <c r="J1896" s="62" t="n">
        <f aca="false">$F$33</f>
        <v>13</v>
      </c>
      <c r="K1896" s="60" t="n">
        <f aca="false">$F$30*1000</f>
        <v>10222000</v>
      </c>
      <c r="L1896" s="62" t="n">
        <f aca="false">$F$31</f>
        <v>95</v>
      </c>
      <c r="M1896" s="62" t="n">
        <f aca="false">$F$37</f>
        <v>-1</v>
      </c>
      <c r="N1896" s="63" t="n">
        <f aca="false">((E1896*J1896)+(M1896*H1896*C1896))*L1896</f>
        <v>10221167.8832117</v>
      </c>
      <c r="O1896" s="63" t="n">
        <f aca="false">(N1896-K1896)</f>
        <v>-832.116788322106</v>
      </c>
      <c r="P1896" s="63" t="n">
        <f aca="false">ABS(O1896)</f>
        <v>832.116788322106</v>
      </c>
    </row>
    <row r="1897" customFormat="false" ht="12.75" hidden="true" customHeight="false" outlineLevel="0" collapsed="false">
      <c r="B1897" s="60" t="n">
        <f aca="false">$F$38*1000</f>
        <v>22400</v>
      </c>
      <c r="C1897" s="61" t="n">
        <v>1843</v>
      </c>
      <c r="D1897" s="60" t="n">
        <f aca="false">(B1897/C1897)</f>
        <v>12.1540965816603</v>
      </c>
      <c r="E1897" s="60" t="n">
        <f aca="false">$F$32*1000</f>
        <v>10000</v>
      </c>
      <c r="F1897" s="60" t="n">
        <f aca="false">E1897/D1897</f>
        <v>822.767857142857</v>
      </c>
      <c r="G1897" s="62" t="n">
        <f aca="false">ROUND(F1897,0)</f>
        <v>823</v>
      </c>
      <c r="H1897" s="60" t="n">
        <f aca="false">E1897/G1897</f>
        <v>12.1506682867558</v>
      </c>
      <c r="I1897" s="60" t="n">
        <f aca="false">D1897-H1897</f>
        <v>0.00342829490456964</v>
      </c>
      <c r="J1897" s="62" t="n">
        <f aca="false">$F$33</f>
        <v>13</v>
      </c>
      <c r="K1897" s="60" t="n">
        <f aca="false">$F$30*1000</f>
        <v>10222000</v>
      </c>
      <c r="L1897" s="62" t="n">
        <f aca="false">$F$31</f>
        <v>95</v>
      </c>
      <c r="M1897" s="62" t="n">
        <f aca="false">$F$37</f>
        <v>-1</v>
      </c>
      <c r="N1897" s="63" t="n">
        <f aca="false">((E1897*J1897)+(M1897*H1897*C1897))*L1897</f>
        <v>10222600.2430134</v>
      </c>
      <c r="O1897" s="63" t="n">
        <f aca="false">(N1897-K1897)</f>
        <v>600.243013365194</v>
      </c>
      <c r="P1897" s="63" t="n">
        <f aca="false">ABS(O1897)</f>
        <v>600.243013365194</v>
      </c>
    </row>
    <row r="1898" customFormat="false" ht="12.75" hidden="true" customHeight="false" outlineLevel="0" collapsed="false">
      <c r="B1898" s="60" t="n">
        <f aca="false">$F$38*1000</f>
        <v>22400</v>
      </c>
      <c r="C1898" s="61" t="n">
        <v>1844</v>
      </c>
      <c r="D1898" s="60" t="n">
        <f aca="false">(B1898/C1898)</f>
        <v>12.1475054229935</v>
      </c>
      <c r="E1898" s="60" t="n">
        <f aca="false">$F$32*1000</f>
        <v>10000</v>
      </c>
      <c r="F1898" s="60" t="n">
        <f aca="false">E1898/D1898</f>
        <v>823.214285714285</v>
      </c>
      <c r="G1898" s="62" t="n">
        <f aca="false">ROUND(F1898,0)</f>
        <v>823</v>
      </c>
      <c r="H1898" s="60" t="n">
        <f aca="false">E1898/G1898</f>
        <v>12.1506682867558</v>
      </c>
      <c r="I1898" s="60" t="n">
        <f aca="false">D1898-H1898</f>
        <v>-0.00316286376227382</v>
      </c>
      <c r="J1898" s="62" t="n">
        <f aca="false">$F$33</f>
        <v>13</v>
      </c>
      <c r="K1898" s="60" t="n">
        <f aca="false">$F$30*1000</f>
        <v>10222000</v>
      </c>
      <c r="L1898" s="62" t="n">
        <f aca="false">$F$31</f>
        <v>95</v>
      </c>
      <c r="M1898" s="62" t="n">
        <f aca="false">$F$37</f>
        <v>-1</v>
      </c>
      <c r="N1898" s="63" t="n">
        <f aca="false">((E1898*J1898)+(M1898*H1898*C1898))*L1898</f>
        <v>10221445.9295261</v>
      </c>
      <c r="O1898" s="63" t="n">
        <f aca="false">(N1898-K1898)</f>
        <v>-554.07047387585</v>
      </c>
      <c r="P1898" s="63" t="n">
        <f aca="false">ABS(O1898)</f>
        <v>554.07047387585</v>
      </c>
    </row>
    <row r="1899" customFormat="false" ht="12.75" hidden="true" customHeight="false" outlineLevel="0" collapsed="false">
      <c r="B1899" s="60" t="n">
        <f aca="false">$F$38*1000</f>
        <v>22400</v>
      </c>
      <c r="C1899" s="61" t="n">
        <v>1845</v>
      </c>
      <c r="D1899" s="60" t="n">
        <f aca="false">(B1899/C1899)</f>
        <v>12.1409214092141</v>
      </c>
      <c r="E1899" s="60" t="n">
        <f aca="false">$F$32*1000</f>
        <v>10000</v>
      </c>
      <c r="F1899" s="60" t="n">
        <f aca="false">E1899/D1899</f>
        <v>823.660714285714</v>
      </c>
      <c r="G1899" s="62" t="n">
        <f aca="false">ROUND(F1899,0)</f>
        <v>824</v>
      </c>
      <c r="H1899" s="60" t="n">
        <f aca="false">E1899/G1899</f>
        <v>12.1359223300971</v>
      </c>
      <c r="I1899" s="60" t="n">
        <f aca="false">D1899-H1899</f>
        <v>0.00499907911700781</v>
      </c>
      <c r="J1899" s="62" t="n">
        <f aca="false">$F$33</f>
        <v>13</v>
      </c>
      <c r="K1899" s="60" t="n">
        <f aca="false">$F$30*1000</f>
        <v>10222000</v>
      </c>
      <c r="L1899" s="62" t="n">
        <f aca="false">$F$31</f>
        <v>95</v>
      </c>
      <c r="M1899" s="62" t="n">
        <f aca="false">$F$37</f>
        <v>-1</v>
      </c>
      <c r="N1899" s="63" t="n">
        <f aca="false">((E1899*J1899)+(M1899*H1899*C1899))*L1899</f>
        <v>10222876.2135922</v>
      </c>
      <c r="O1899" s="63" t="n">
        <f aca="false">(N1899-K1899)</f>
        <v>876.213592233136</v>
      </c>
      <c r="P1899" s="63" t="n">
        <f aca="false">ABS(O1899)</f>
        <v>876.213592233136</v>
      </c>
    </row>
    <row r="1900" customFormat="false" ht="12.75" hidden="true" customHeight="false" outlineLevel="0" collapsed="false">
      <c r="B1900" s="60" t="n">
        <f aca="false">$F$38*1000</f>
        <v>22400</v>
      </c>
      <c r="C1900" s="61" t="n">
        <v>1846</v>
      </c>
      <c r="D1900" s="60" t="n">
        <f aca="false">(B1900/C1900)</f>
        <v>12.1343445287107</v>
      </c>
      <c r="E1900" s="60" t="n">
        <f aca="false">$F$32*1000</f>
        <v>10000</v>
      </c>
      <c r="F1900" s="60" t="n">
        <f aca="false">E1900/D1900</f>
        <v>824.107142857143</v>
      </c>
      <c r="G1900" s="62" t="n">
        <f aca="false">ROUND(F1900,0)</f>
        <v>824</v>
      </c>
      <c r="H1900" s="60" t="n">
        <f aca="false">E1900/G1900</f>
        <v>12.1359223300971</v>
      </c>
      <c r="I1900" s="60" t="n">
        <f aca="false">D1900-H1900</f>
        <v>-0.00157780138635921</v>
      </c>
      <c r="J1900" s="62" t="n">
        <f aca="false">$F$33</f>
        <v>13</v>
      </c>
      <c r="K1900" s="60" t="n">
        <f aca="false">$F$30*1000</f>
        <v>10222000</v>
      </c>
      <c r="L1900" s="62" t="n">
        <f aca="false">$F$31</f>
        <v>95</v>
      </c>
      <c r="M1900" s="62" t="n">
        <f aca="false">$F$37</f>
        <v>-1</v>
      </c>
      <c r="N1900" s="63" t="n">
        <f aca="false">((E1900*J1900)+(M1900*H1900*C1900))*L1900</f>
        <v>10221723.3009709</v>
      </c>
      <c r="O1900" s="63" t="n">
        <f aca="false">(N1900-K1900)</f>
        <v>-276.699029127136</v>
      </c>
      <c r="P1900" s="63" t="n">
        <f aca="false">ABS(O1900)</f>
        <v>276.699029127136</v>
      </c>
    </row>
    <row r="1901" customFormat="false" ht="12.75" hidden="true" customHeight="false" outlineLevel="0" collapsed="false">
      <c r="B1901" s="60" t="n">
        <f aca="false">$F$38*1000</f>
        <v>22400</v>
      </c>
      <c r="C1901" s="61" t="n">
        <v>1847</v>
      </c>
      <c r="D1901" s="60" t="n">
        <f aca="false">(B1901/C1901)</f>
        <v>12.1277747698971</v>
      </c>
      <c r="E1901" s="60" t="n">
        <f aca="false">$F$32*1000</f>
        <v>10000</v>
      </c>
      <c r="F1901" s="60" t="n">
        <f aca="false">E1901/D1901</f>
        <v>824.553571428571</v>
      </c>
      <c r="G1901" s="62" t="n">
        <f aca="false">ROUND(F1901,0)</f>
        <v>825</v>
      </c>
      <c r="H1901" s="60" t="n">
        <f aca="false">E1901/G1901</f>
        <v>12.1212121212121</v>
      </c>
      <c r="I1901" s="60" t="n">
        <f aca="false">D1901-H1901</f>
        <v>0.00656264868501388</v>
      </c>
      <c r="J1901" s="62" t="n">
        <f aca="false">$F$33</f>
        <v>13</v>
      </c>
      <c r="K1901" s="60" t="n">
        <f aca="false">$F$30*1000</f>
        <v>10222000</v>
      </c>
      <c r="L1901" s="62" t="n">
        <f aca="false">$F$31</f>
        <v>95</v>
      </c>
      <c r="M1901" s="62" t="n">
        <f aca="false">$F$37</f>
        <v>-1</v>
      </c>
      <c r="N1901" s="63" t="n">
        <f aca="false">((E1901*J1901)+(M1901*H1901*C1901))*L1901</f>
        <v>10223151.5151515</v>
      </c>
      <c r="O1901" s="63" t="n">
        <f aca="false">(N1901-K1901)</f>
        <v>1151.5151515156</v>
      </c>
      <c r="P1901" s="63" t="n">
        <f aca="false">ABS(O1901)</f>
        <v>1151.5151515156</v>
      </c>
    </row>
    <row r="1902" customFormat="false" ht="12.75" hidden="true" customHeight="false" outlineLevel="0" collapsed="false">
      <c r="B1902" s="60" t="n">
        <f aca="false">$F$38*1000</f>
        <v>22400</v>
      </c>
      <c r="C1902" s="61" t="n">
        <v>1848</v>
      </c>
      <c r="D1902" s="60" t="n">
        <f aca="false">(B1902/C1902)</f>
        <v>12.1212121212121</v>
      </c>
      <c r="E1902" s="60" t="n">
        <f aca="false">$F$32*1000</f>
        <v>10000</v>
      </c>
      <c r="F1902" s="60" t="n">
        <f aca="false">E1902/D1902</f>
        <v>825</v>
      </c>
      <c r="G1902" s="62" t="n">
        <f aca="false">ROUND(F1902,0)</f>
        <v>825</v>
      </c>
      <c r="H1902" s="60" t="n">
        <f aca="false">E1902/G1902</f>
        <v>12.1212121212121</v>
      </c>
      <c r="I1902" s="60" t="n">
        <f aca="false">D1902-H1902</f>
        <v>0</v>
      </c>
      <c r="J1902" s="62" t="n">
        <f aca="false">$F$33</f>
        <v>13</v>
      </c>
      <c r="K1902" s="60" t="n">
        <f aca="false">$F$30*1000</f>
        <v>10222000</v>
      </c>
      <c r="L1902" s="62" t="n">
        <f aca="false">$F$31</f>
        <v>95</v>
      </c>
      <c r="M1902" s="62" t="n">
        <f aca="false">$F$37</f>
        <v>-1</v>
      </c>
      <c r="N1902" s="63" t="n">
        <f aca="false">((E1902*J1902)+(M1902*H1902*C1902))*L1902</f>
        <v>10222000</v>
      </c>
      <c r="O1902" s="63" t="n">
        <f aca="false">(N1902-K1902)</f>
        <v>0</v>
      </c>
      <c r="P1902" s="63" t="n">
        <f aca="false">ABS(O1902)</f>
        <v>0</v>
      </c>
    </row>
    <row r="1903" customFormat="false" ht="12.75" hidden="true" customHeight="false" outlineLevel="0" collapsed="false">
      <c r="B1903" s="60" t="n">
        <f aca="false">$F$38*1000</f>
        <v>22400</v>
      </c>
      <c r="C1903" s="61" t="n">
        <v>1849</v>
      </c>
      <c r="D1903" s="60" t="n">
        <f aca="false">(B1903/C1903)</f>
        <v>12.1146565711195</v>
      </c>
      <c r="E1903" s="60" t="n">
        <f aca="false">$F$32*1000</f>
        <v>10000</v>
      </c>
      <c r="F1903" s="60" t="n">
        <f aca="false">E1903/D1903</f>
        <v>825.446428571428</v>
      </c>
      <c r="G1903" s="62" t="n">
        <f aca="false">ROUND(F1903,0)</f>
        <v>825</v>
      </c>
      <c r="H1903" s="60" t="n">
        <f aca="false">E1903/G1903</f>
        <v>12.1212121212121</v>
      </c>
      <c r="I1903" s="60" t="n">
        <f aca="false">D1903-H1903</f>
        <v>-0.00655555009259246</v>
      </c>
      <c r="J1903" s="62" t="n">
        <f aca="false">$F$33</f>
        <v>13</v>
      </c>
      <c r="K1903" s="60" t="n">
        <f aca="false">$F$30*1000</f>
        <v>10222000</v>
      </c>
      <c r="L1903" s="62" t="n">
        <f aca="false">$F$31</f>
        <v>95</v>
      </c>
      <c r="M1903" s="62" t="n">
        <f aca="false">$F$37</f>
        <v>-1</v>
      </c>
      <c r="N1903" s="63" t="n">
        <f aca="false">((E1903*J1903)+(M1903*H1903*C1903))*L1903</f>
        <v>10220848.4848485</v>
      </c>
      <c r="O1903" s="63" t="n">
        <f aca="false">(N1903-K1903)</f>
        <v>-1151.5151515156</v>
      </c>
      <c r="P1903" s="63" t="n">
        <f aca="false">ABS(O1903)</f>
        <v>1151.5151515156</v>
      </c>
    </row>
    <row r="1904" customFormat="false" ht="12.75" hidden="true" customHeight="false" outlineLevel="0" collapsed="false">
      <c r="B1904" s="60" t="n">
        <f aca="false">$F$38*1000</f>
        <v>22400</v>
      </c>
      <c r="C1904" s="61" t="n">
        <v>1850</v>
      </c>
      <c r="D1904" s="60" t="n">
        <f aca="false">(B1904/C1904)</f>
        <v>12.1081081081081</v>
      </c>
      <c r="E1904" s="60" t="n">
        <f aca="false">$F$32*1000</f>
        <v>10000</v>
      </c>
      <c r="F1904" s="60" t="n">
        <f aca="false">E1904/D1904</f>
        <v>825.892857142857</v>
      </c>
      <c r="G1904" s="62" t="n">
        <f aca="false">ROUND(F1904,0)</f>
        <v>826</v>
      </c>
      <c r="H1904" s="60" t="n">
        <f aca="false">E1904/G1904</f>
        <v>12.1065375302663</v>
      </c>
      <c r="I1904" s="60" t="n">
        <f aca="false">D1904-H1904</f>
        <v>0.00157057784176828</v>
      </c>
      <c r="J1904" s="62" t="n">
        <f aca="false">$F$33</f>
        <v>13</v>
      </c>
      <c r="K1904" s="60" t="n">
        <f aca="false">$F$30*1000</f>
        <v>10222000</v>
      </c>
      <c r="L1904" s="62" t="n">
        <f aca="false">$F$31</f>
        <v>95</v>
      </c>
      <c r="M1904" s="62" t="n">
        <f aca="false">$F$37</f>
        <v>-1</v>
      </c>
      <c r="N1904" s="63" t="n">
        <f aca="false">((E1904*J1904)+(M1904*H1904*C1904))*L1904</f>
        <v>10222276.0290557</v>
      </c>
      <c r="O1904" s="63" t="n">
        <f aca="false">(N1904-K1904)</f>
        <v>276.029055690393</v>
      </c>
      <c r="P1904" s="63" t="n">
        <f aca="false">ABS(O1904)</f>
        <v>276.029055690393</v>
      </c>
    </row>
    <row r="1905" customFormat="false" ht="12.75" hidden="true" customHeight="false" outlineLevel="0" collapsed="false">
      <c r="B1905" s="60" t="n">
        <f aca="false">$F$38*1000</f>
        <v>22400</v>
      </c>
      <c r="C1905" s="61" t="n">
        <v>1851</v>
      </c>
      <c r="D1905" s="60" t="n">
        <f aca="false">(B1905/C1905)</f>
        <v>12.1015667206915</v>
      </c>
      <c r="E1905" s="60" t="n">
        <f aca="false">$F$32*1000</f>
        <v>10000</v>
      </c>
      <c r="F1905" s="60" t="n">
        <f aca="false">E1905/D1905</f>
        <v>826.339285714285</v>
      </c>
      <c r="G1905" s="62" t="n">
        <f aca="false">ROUND(F1905,0)</f>
        <v>826</v>
      </c>
      <c r="H1905" s="60" t="n">
        <f aca="false">E1905/G1905</f>
        <v>12.1065375302663</v>
      </c>
      <c r="I1905" s="60" t="n">
        <f aca="false">D1905-H1905</f>
        <v>-0.00497080957482154</v>
      </c>
      <c r="J1905" s="62" t="n">
        <f aca="false">$F$33</f>
        <v>13</v>
      </c>
      <c r="K1905" s="60" t="n">
        <f aca="false">$F$30*1000</f>
        <v>10222000</v>
      </c>
      <c r="L1905" s="62" t="n">
        <f aca="false">$F$31</f>
        <v>95</v>
      </c>
      <c r="M1905" s="62" t="n">
        <f aca="false">$F$37</f>
        <v>-1</v>
      </c>
      <c r="N1905" s="63" t="n">
        <f aca="false">((E1905*J1905)+(M1905*H1905*C1905))*L1905</f>
        <v>10221125.9079903</v>
      </c>
      <c r="O1905" s="63" t="n">
        <f aca="false">(N1905-K1905)</f>
        <v>-874.092009685934</v>
      </c>
      <c r="P1905" s="63" t="n">
        <f aca="false">ABS(O1905)</f>
        <v>874.092009685934</v>
      </c>
    </row>
    <row r="1906" customFormat="false" ht="12.75" hidden="true" customHeight="false" outlineLevel="0" collapsed="false">
      <c r="B1906" s="60" t="n">
        <f aca="false">$F$38*1000</f>
        <v>22400</v>
      </c>
      <c r="C1906" s="61" t="n">
        <v>1852</v>
      </c>
      <c r="D1906" s="60" t="n">
        <f aca="false">(B1906/C1906)</f>
        <v>12.0950323974082</v>
      </c>
      <c r="E1906" s="60" t="n">
        <f aca="false">$F$32*1000</f>
        <v>10000</v>
      </c>
      <c r="F1906" s="60" t="n">
        <f aca="false">E1906/D1906</f>
        <v>826.785714285714</v>
      </c>
      <c r="G1906" s="62" t="n">
        <f aca="false">ROUND(F1906,0)</f>
        <v>827</v>
      </c>
      <c r="H1906" s="60" t="n">
        <f aca="false">E1906/G1906</f>
        <v>12.0918984280532</v>
      </c>
      <c r="I1906" s="60" t="n">
        <f aca="false">D1906-H1906</f>
        <v>0.00313396935500698</v>
      </c>
      <c r="J1906" s="62" t="n">
        <f aca="false">$F$33</f>
        <v>13</v>
      </c>
      <c r="K1906" s="60" t="n">
        <f aca="false">$F$30*1000</f>
        <v>10222000</v>
      </c>
      <c r="L1906" s="62" t="n">
        <f aca="false">$F$31</f>
        <v>95</v>
      </c>
      <c r="M1906" s="62" t="n">
        <f aca="false">$F$37</f>
        <v>-1</v>
      </c>
      <c r="N1906" s="63" t="n">
        <f aca="false">((E1906*J1906)+(M1906*H1906*C1906))*L1906</f>
        <v>10222551.3905683</v>
      </c>
      <c r="O1906" s="63" t="n">
        <f aca="false">(N1906-K1906)</f>
        <v>551.390568319708</v>
      </c>
      <c r="P1906" s="63" t="n">
        <f aca="false">ABS(O1906)</f>
        <v>551.390568319708</v>
      </c>
    </row>
    <row r="1907" customFormat="false" ht="12.75" hidden="true" customHeight="false" outlineLevel="0" collapsed="false">
      <c r="B1907" s="60" t="n">
        <f aca="false">$F$38*1000</f>
        <v>22400</v>
      </c>
      <c r="C1907" s="61" t="n">
        <v>1853</v>
      </c>
      <c r="D1907" s="60" t="n">
        <f aca="false">(B1907/C1907)</f>
        <v>12.0885051268214</v>
      </c>
      <c r="E1907" s="60" t="n">
        <f aca="false">$F$32*1000</f>
        <v>10000</v>
      </c>
      <c r="F1907" s="60" t="n">
        <f aca="false">E1907/D1907</f>
        <v>827.232142857143</v>
      </c>
      <c r="G1907" s="62" t="n">
        <f aca="false">ROUND(F1907,0)</f>
        <v>827</v>
      </c>
      <c r="H1907" s="60" t="n">
        <f aca="false">E1907/G1907</f>
        <v>12.0918984280532</v>
      </c>
      <c r="I1907" s="60" t="n">
        <f aca="false">D1907-H1907</f>
        <v>-0.00339330123182968</v>
      </c>
      <c r="J1907" s="62" t="n">
        <f aca="false">$F$33</f>
        <v>13</v>
      </c>
      <c r="K1907" s="60" t="n">
        <f aca="false">$F$30*1000</f>
        <v>10222000</v>
      </c>
      <c r="L1907" s="62" t="n">
        <f aca="false">$F$31</f>
        <v>95</v>
      </c>
      <c r="M1907" s="62" t="n">
        <f aca="false">$F$37</f>
        <v>-1</v>
      </c>
      <c r="N1907" s="63" t="n">
        <f aca="false">((E1907*J1907)+(M1907*H1907*C1907))*L1907</f>
        <v>10221402.6602177</v>
      </c>
      <c r="O1907" s="63" t="n">
        <f aca="false">(N1907-K1907)</f>
        <v>-597.33978234604</v>
      </c>
      <c r="P1907" s="63" t="n">
        <f aca="false">ABS(O1907)</f>
        <v>597.33978234604</v>
      </c>
    </row>
    <row r="1908" customFormat="false" ht="12.75" hidden="true" customHeight="false" outlineLevel="0" collapsed="false">
      <c r="B1908" s="60" t="n">
        <f aca="false">$F$38*1000</f>
        <v>22400</v>
      </c>
      <c r="C1908" s="61" t="n">
        <v>1854</v>
      </c>
      <c r="D1908" s="60" t="n">
        <f aca="false">(B1908/C1908)</f>
        <v>12.0819848975189</v>
      </c>
      <c r="E1908" s="60" t="n">
        <f aca="false">$F$32*1000</f>
        <v>10000</v>
      </c>
      <c r="F1908" s="60" t="n">
        <f aca="false">E1908/D1908</f>
        <v>827.678571428571</v>
      </c>
      <c r="G1908" s="62" t="n">
        <f aca="false">ROUND(F1908,0)</f>
        <v>828</v>
      </c>
      <c r="H1908" s="60" t="n">
        <f aca="false">E1908/G1908</f>
        <v>12.0772946859903</v>
      </c>
      <c r="I1908" s="60" t="n">
        <f aca="false">D1908-H1908</f>
        <v>0.0046902115285441</v>
      </c>
      <c r="J1908" s="62" t="n">
        <f aca="false">$F$33</f>
        <v>13</v>
      </c>
      <c r="K1908" s="60" t="n">
        <f aca="false">$F$30*1000</f>
        <v>10222000</v>
      </c>
      <c r="L1908" s="62" t="n">
        <f aca="false">$F$31</f>
        <v>95</v>
      </c>
      <c r="M1908" s="62" t="n">
        <f aca="false">$F$37</f>
        <v>-1</v>
      </c>
      <c r="N1908" s="63" t="n">
        <f aca="false">((E1908*J1908)+(M1908*H1908*C1908))*L1908</f>
        <v>10222826.0869565</v>
      </c>
      <c r="O1908" s="63" t="n">
        <f aca="false">(N1908-K1908)</f>
        <v>826.086956521496</v>
      </c>
      <c r="P1908" s="63" t="n">
        <f aca="false">ABS(O1908)</f>
        <v>826.086956521496</v>
      </c>
    </row>
    <row r="1909" customFormat="false" ht="12.75" hidden="true" customHeight="false" outlineLevel="0" collapsed="false">
      <c r="B1909" s="60" t="n">
        <f aca="false">$F$38*1000</f>
        <v>22400</v>
      </c>
      <c r="C1909" s="61" t="n">
        <v>1855</v>
      </c>
      <c r="D1909" s="60" t="n">
        <f aca="false">(B1909/C1909)</f>
        <v>12.0754716981132</v>
      </c>
      <c r="E1909" s="60" t="n">
        <f aca="false">$F$32*1000</f>
        <v>10000</v>
      </c>
      <c r="F1909" s="60" t="n">
        <f aca="false">E1909/D1909</f>
        <v>828.125</v>
      </c>
      <c r="G1909" s="62" t="n">
        <f aca="false">ROUND(F1909,0)</f>
        <v>828</v>
      </c>
      <c r="H1909" s="60" t="n">
        <f aca="false">E1909/G1909</f>
        <v>12.0772946859903</v>
      </c>
      <c r="I1909" s="60" t="n">
        <f aca="false">D1909-H1909</f>
        <v>-0.00182298787712654</v>
      </c>
      <c r="J1909" s="62" t="n">
        <f aca="false">$F$33</f>
        <v>13</v>
      </c>
      <c r="K1909" s="60" t="n">
        <f aca="false">$F$30*1000</f>
        <v>10222000</v>
      </c>
      <c r="L1909" s="62" t="n">
        <f aca="false">$F$31</f>
        <v>95</v>
      </c>
      <c r="M1909" s="62" t="n">
        <f aca="false">$F$37</f>
        <v>-1</v>
      </c>
      <c r="N1909" s="63" t="n">
        <f aca="false">((E1909*J1909)+(M1909*H1909*C1909))*L1909</f>
        <v>10221678.7439614</v>
      </c>
      <c r="O1909" s="63" t="n">
        <f aca="false">(N1909-K1909)</f>
        <v>-321.256038647145</v>
      </c>
      <c r="P1909" s="63" t="n">
        <f aca="false">ABS(O1909)</f>
        <v>321.256038647145</v>
      </c>
    </row>
    <row r="1910" customFormat="false" ht="12.75" hidden="true" customHeight="false" outlineLevel="0" collapsed="false">
      <c r="B1910" s="60" t="n">
        <f aca="false">$F$38*1000</f>
        <v>22400</v>
      </c>
      <c r="C1910" s="61" t="n">
        <v>1856</v>
      </c>
      <c r="D1910" s="60" t="n">
        <f aca="false">(B1910/C1910)</f>
        <v>12.0689655172414</v>
      </c>
      <c r="E1910" s="60" t="n">
        <f aca="false">$F$32*1000</f>
        <v>10000</v>
      </c>
      <c r="F1910" s="60" t="n">
        <f aca="false">E1910/D1910</f>
        <v>828.571428571428</v>
      </c>
      <c r="G1910" s="62" t="n">
        <f aca="false">ROUND(F1910,0)</f>
        <v>829</v>
      </c>
      <c r="H1910" s="60" t="n">
        <f aca="false">E1910/G1910</f>
        <v>12.0627261761158</v>
      </c>
      <c r="I1910" s="60" t="n">
        <f aca="false">D1910-H1910</f>
        <v>0.00623934112558011</v>
      </c>
      <c r="J1910" s="62" t="n">
        <f aca="false">$F$33</f>
        <v>13</v>
      </c>
      <c r="K1910" s="60" t="n">
        <f aca="false">$F$30*1000</f>
        <v>10222000</v>
      </c>
      <c r="L1910" s="62" t="n">
        <f aca="false">$F$31</f>
        <v>95</v>
      </c>
      <c r="M1910" s="62" t="n">
        <f aca="false">$F$37</f>
        <v>-1</v>
      </c>
      <c r="N1910" s="63" t="n">
        <f aca="false">((E1910*J1910)+(M1910*H1910*C1910))*L1910</f>
        <v>10223100.1206273</v>
      </c>
      <c r="O1910" s="63" t="n">
        <f aca="false">(N1910-K1910)</f>
        <v>1100.1206272617</v>
      </c>
      <c r="P1910" s="63" t="n">
        <f aca="false">ABS(O1910)</f>
        <v>1100.1206272617</v>
      </c>
    </row>
    <row r="1911" customFormat="false" ht="12.75" hidden="true" customHeight="false" outlineLevel="0" collapsed="false">
      <c r="B1911" s="60" t="n">
        <f aca="false">$F$38*1000</f>
        <v>22400</v>
      </c>
      <c r="C1911" s="61" t="n">
        <v>1857</v>
      </c>
      <c r="D1911" s="60" t="n">
        <f aca="false">(B1911/C1911)</f>
        <v>12.0624663435649</v>
      </c>
      <c r="E1911" s="60" t="n">
        <f aca="false">$F$32*1000</f>
        <v>10000</v>
      </c>
      <c r="F1911" s="60" t="n">
        <f aca="false">E1911/D1911</f>
        <v>829.017857142857</v>
      </c>
      <c r="G1911" s="62" t="n">
        <f aca="false">ROUND(F1911,0)</f>
        <v>829</v>
      </c>
      <c r="H1911" s="60" t="n">
        <f aca="false">E1911/G1911</f>
        <v>12.0627261761158</v>
      </c>
      <c r="I1911" s="60" t="n">
        <f aca="false">D1911-H1911</f>
        <v>-0.000259832550909778</v>
      </c>
      <c r="J1911" s="62" t="n">
        <f aca="false">$F$33</f>
        <v>13</v>
      </c>
      <c r="K1911" s="60" t="n">
        <f aca="false">$F$30*1000</f>
        <v>10222000</v>
      </c>
      <c r="L1911" s="62" t="n">
        <f aca="false">$F$31</f>
        <v>95</v>
      </c>
      <c r="M1911" s="62" t="n">
        <f aca="false">$F$37</f>
        <v>-1</v>
      </c>
      <c r="N1911" s="63" t="n">
        <f aca="false">((E1911*J1911)+(M1911*H1911*C1911))*L1911</f>
        <v>10221954.1616405</v>
      </c>
      <c r="O1911" s="63" t="n">
        <f aca="false">(N1911-K1911)</f>
        <v>-45.8383594695479</v>
      </c>
      <c r="P1911" s="63" t="n">
        <f aca="false">ABS(O1911)</f>
        <v>45.8383594695479</v>
      </c>
    </row>
    <row r="1912" customFormat="false" ht="12.75" hidden="true" customHeight="false" outlineLevel="0" collapsed="false">
      <c r="B1912" s="60" t="n">
        <f aca="false">$F$38*1000</f>
        <v>22400</v>
      </c>
      <c r="C1912" s="61" t="n">
        <v>1858</v>
      </c>
      <c r="D1912" s="60" t="n">
        <f aca="false">(B1912/C1912)</f>
        <v>12.0559741657697</v>
      </c>
      <c r="E1912" s="60" t="n">
        <f aca="false">$F$32*1000</f>
        <v>10000</v>
      </c>
      <c r="F1912" s="60" t="n">
        <f aca="false">E1912/D1912</f>
        <v>829.464285714285</v>
      </c>
      <c r="G1912" s="62" t="n">
        <f aca="false">ROUND(F1912,0)</f>
        <v>829</v>
      </c>
      <c r="H1912" s="60" t="n">
        <f aca="false">E1912/G1912</f>
        <v>12.0627261761158</v>
      </c>
      <c r="I1912" s="60" t="n">
        <f aca="false">D1912-H1912</f>
        <v>-0.00675201034615292</v>
      </c>
      <c r="J1912" s="62" t="n">
        <f aca="false">$F$33</f>
        <v>13</v>
      </c>
      <c r="K1912" s="60" t="n">
        <f aca="false">$F$30*1000</f>
        <v>10222000</v>
      </c>
      <c r="L1912" s="62" t="n">
        <f aca="false">$F$31</f>
        <v>95</v>
      </c>
      <c r="M1912" s="62" t="n">
        <f aca="false">$F$37</f>
        <v>-1</v>
      </c>
      <c r="N1912" s="63" t="n">
        <f aca="false">((E1912*J1912)+(M1912*H1912*C1912))*L1912</f>
        <v>10220808.2026538</v>
      </c>
      <c r="O1912" s="63" t="n">
        <f aca="false">(N1912-K1912)</f>
        <v>-1191.79734620079</v>
      </c>
      <c r="P1912" s="63" t="n">
        <f aca="false">ABS(O1912)</f>
        <v>1191.79734620079</v>
      </c>
    </row>
    <row r="1913" customFormat="false" ht="12.75" hidden="true" customHeight="false" outlineLevel="0" collapsed="false">
      <c r="B1913" s="60" t="n">
        <f aca="false">$F$38*1000</f>
        <v>22400</v>
      </c>
      <c r="C1913" s="61" t="n">
        <v>1859</v>
      </c>
      <c r="D1913" s="60" t="n">
        <f aca="false">(B1913/C1913)</f>
        <v>12.0494889725659</v>
      </c>
      <c r="E1913" s="60" t="n">
        <f aca="false">$F$32*1000</f>
        <v>10000</v>
      </c>
      <c r="F1913" s="60" t="n">
        <f aca="false">E1913/D1913</f>
        <v>829.910714285714</v>
      </c>
      <c r="G1913" s="62" t="n">
        <f aca="false">ROUND(F1913,0)</f>
        <v>830</v>
      </c>
      <c r="H1913" s="60" t="n">
        <f aca="false">E1913/G1913</f>
        <v>12.0481927710843</v>
      </c>
      <c r="I1913" s="60" t="n">
        <f aca="false">D1913-H1913</f>
        <v>0.00129620148156206</v>
      </c>
      <c r="J1913" s="62" t="n">
        <f aca="false">$F$33</f>
        <v>13</v>
      </c>
      <c r="K1913" s="60" t="n">
        <f aca="false">$F$30*1000</f>
        <v>10222000</v>
      </c>
      <c r="L1913" s="62" t="n">
        <f aca="false">$F$31</f>
        <v>95</v>
      </c>
      <c r="M1913" s="62" t="n">
        <f aca="false">$F$37</f>
        <v>-1</v>
      </c>
      <c r="N1913" s="63" t="n">
        <f aca="false">((E1913*J1913)+(M1913*H1913*C1913))*L1913</f>
        <v>10222228.9156627</v>
      </c>
      <c r="O1913" s="63" t="n">
        <f aca="false">(N1913-K1913)</f>
        <v>228.915662650019</v>
      </c>
      <c r="P1913" s="63" t="n">
        <f aca="false">ABS(O1913)</f>
        <v>228.915662650019</v>
      </c>
    </row>
    <row r="1914" customFormat="false" ht="12.75" hidden="true" customHeight="false" outlineLevel="0" collapsed="false">
      <c r="B1914" s="60" t="n">
        <f aca="false">$F$38*1000</f>
        <v>22400</v>
      </c>
      <c r="C1914" s="61" t="n">
        <v>1860</v>
      </c>
      <c r="D1914" s="60" t="n">
        <f aca="false">(B1914/C1914)</f>
        <v>12.0430107526882</v>
      </c>
      <c r="E1914" s="60" t="n">
        <f aca="false">$F$32*1000</f>
        <v>10000</v>
      </c>
      <c r="F1914" s="60" t="n">
        <f aca="false">E1914/D1914</f>
        <v>830.357142857143</v>
      </c>
      <c r="G1914" s="62" t="n">
        <f aca="false">ROUND(F1914,0)</f>
        <v>830</v>
      </c>
      <c r="H1914" s="60" t="n">
        <f aca="false">E1914/G1914</f>
        <v>12.0481927710843</v>
      </c>
      <c r="I1914" s="60" t="n">
        <f aca="false">D1914-H1914</f>
        <v>-0.00518201839616239</v>
      </c>
      <c r="J1914" s="62" t="n">
        <f aca="false">$F$33</f>
        <v>13</v>
      </c>
      <c r="K1914" s="60" t="n">
        <f aca="false">$F$30*1000</f>
        <v>10222000</v>
      </c>
      <c r="L1914" s="62" t="n">
        <f aca="false">$F$31</f>
        <v>95</v>
      </c>
      <c r="M1914" s="62" t="n">
        <f aca="false">$F$37</f>
        <v>-1</v>
      </c>
      <c r="N1914" s="63" t="n">
        <f aca="false">((E1914*J1914)+(M1914*H1914*C1914))*L1914</f>
        <v>10221084.3373494</v>
      </c>
      <c r="O1914" s="63" t="n">
        <f aca="false">(N1914-K1914)</f>
        <v>-915.662650601938</v>
      </c>
      <c r="P1914" s="63" t="n">
        <f aca="false">ABS(O1914)</f>
        <v>915.662650601938</v>
      </c>
    </row>
    <row r="1915" customFormat="false" ht="12.75" hidden="true" customHeight="false" outlineLevel="0" collapsed="false">
      <c r="B1915" s="60" t="n">
        <f aca="false">$F$38*1000</f>
        <v>22400</v>
      </c>
      <c r="C1915" s="61" t="n">
        <v>1861</v>
      </c>
      <c r="D1915" s="60" t="n">
        <f aca="false">(B1915/C1915)</f>
        <v>12.0365394948952</v>
      </c>
      <c r="E1915" s="60" t="n">
        <f aca="false">$F$32*1000</f>
        <v>10000</v>
      </c>
      <c r="F1915" s="60" t="n">
        <f aca="false">E1915/D1915</f>
        <v>830.803571428571</v>
      </c>
      <c r="G1915" s="62" t="n">
        <f aca="false">ROUND(F1915,0)</f>
        <v>831</v>
      </c>
      <c r="H1915" s="60" t="n">
        <f aca="false">E1915/G1915</f>
        <v>12.0336943441637</v>
      </c>
      <c r="I1915" s="60" t="n">
        <f aca="false">D1915-H1915</f>
        <v>0.002845150731563</v>
      </c>
      <c r="J1915" s="62" t="n">
        <f aca="false">$F$33</f>
        <v>13</v>
      </c>
      <c r="K1915" s="60" t="n">
        <f aca="false">$F$30*1000</f>
        <v>10222000</v>
      </c>
      <c r="L1915" s="62" t="n">
        <f aca="false">$F$31</f>
        <v>95</v>
      </c>
      <c r="M1915" s="62" t="n">
        <f aca="false">$F$37</f>
        <v>-1</v>
      </c>
      <c r="N1915" s="63" t="n">
        <f aca="false">((E1915*J1915)+(M1915*H1915*C1915))*L1915</f>
        <v>10222503.0084236</v>
      </c>
      <c r="O1915" s="63" t="n">
        <f aca="false">(N1915-K1915)</f>
        <v>503.008423585445</v>
      </c>
      <c r="P1915" s="63" t="n">
        <f aca="false">ABS(O1915)</f>
        <v>503.008423585445</v>
      </c>
    </row>
    <row r="1916" customFormat="false" ht="12.75" hidden="true" customHeight="false" outlineLevel="0" collapsed="false">
      <c r="B1916" s="60" t="n">
        <f aca="false">$F$38*1000</f>
        <v>22400</v>
      </c>
      <c r="C1916" s="61" t="n">
        <v>1862</v>
      </c>
      <c r="D1916" s="60" t="n">
        <f aca="false">(B1916/C1916)</f>
        <v>12.0300751879699</v>
      </c>
      <c r="E1916" s="60" t="n">
        <f aca="false">$F$32*1000</f>
        <v>10000</v>
      </c>
      <c r="F1916" s="60" t="n">
        <f aca="false">E1916/D1916</f>
        <v>831.25</v>
      </c>
      <c r="G1916" s="62" t="n">
        <f aca="false">ROUND(F1916,0)</f>
        <v>831</v>
      </c>
      <c r="H1916" s="60" t="n">
        <f aca="false">E1916/G1916</f>
        <v>12.0336943441637</v>
      </c>
      <c r="I1916" s="60" t="n">
        <f aca="false">D1916-H1916</f>
        <v>-0.00361915619372866</v>
      </c>
      <c r="J1916" s="62" t="n">
        <f aca="false">$F$33</f>
        <v>13</v>
      </c>
      <c r="K1916" s="60" t="n">
        <f aca="false">$F$30*1000</f>
        <v>10222000</v>
      </c>
      <c r="L1916" s="62" t="n">
        <f aca="false">$F$31</f>
        <v>95</v>
      </c>
      <c r="M1916" s="62" t="n">
        <f aca="false">$F$37</f>
        <v>-1</v>
      </c>
      <c r="N1916" s="63" t="n">
        <f aca="false">((E1916*J1916)+(M1916*H1916*C1916))*L1916</f>
        <v>10221359.8074609</v>
      </c>
      <c r="O1916" s="63" t="n">
        <f aca="false">(N1916-K1916)</f>
        <v>-640.192539108917</v>
      </c>
      <c r="P1916" s="63" t="n">
        <f aca="false">ABS(O1916)</f>
        <v>640.192539108917</v>
      </c>
    </row>
    <row r="1917" customFormat="false" ht="12.75" hidden="true" customHeight="false" outlineLevel="0" collapsed="false">
      <c r="B1917" s="60" t="n">
        <f aca="false">$F$38*1000</f>
        <v>22400</v>
      </c>
      <c r="C1917" s="61" t="n">
        <v>1863</v>
      </c>
      <c r="D1917" s="60" t="n">
        <f aca="false">(B1917/C1917)</f>
        <v>12.0236178207193</v>
      </c>
      <c r="E1917" s="60" t="n">
        <f aca="false">$F$32*1000</f>
        <v>10000</v>
      </c>
      <c r="F1917" s="60" t="n">
        <f aca="false">E1917/D1917</f>
        <v>831.696428571428</v>
      </c>
      <c r="G1917" s="62" t="n">
        <f aca="false">ROUND(F1917,0)</f>
        <v>832</v>
      </c>
      <c r="H1917" s="60" t="n">
        <f aca="false">E1917/G1917</f>
        <v>12.0192307692308</v>
      </c>
      <c r="I1917" s="60" t="n">
        <f aca="false">D1917-H1917</f>
        <v>0.0043870514885036</v>
      </c>
      <c r="J1917" s="62" t="n">
        <f aca="false">$F$33</f>
        <v>13</v>
      </c>
      <c r="K1917" s="60" t="n">
        <f aca="false">$F$30*1000</f>
        <v>10222000</v>
      </c>
      <c r="L1917" s="62" t="n">
        <f aca="false">$F$31</f>
        <v>95</v>
      </c>
      <c r="M1917" s="62" t="n">
        <f aca="false">$F$37</f>
        <v>-1</v>
      </c>
      <c r="N1917" s="63" t="n">
        <f aca="false">((E1917*J1917)+(M1917*H1917*C1917))*L1917</f>
        <v>10222776.4423077</v>
      </c>
      <c r="O1917" s="63" t="n">
        <f aca="false">(N1917-K1917)</f>
        <v>776.442307692021</v>
      </c>
      <c r="P1917" s="63" t="n">
        <f aca="false">ABS(O1917)</f>
        <v>776.442307692021</v>
      </c>
    </row>
    <row r="1918" customFormat="false" ht="12.75" hidden="true" customHeight="false" outlineLevel="0" collapsed="false">
      <c r="B1918" s="60" t="n">
        <f aca="false">$F$38*1000</f>
        <v>22400</v>
      </c>
      <c r="C1918" s="61" t="n">
        <v>1864</v>
      </c>
      <c r="D1918" s="60" t="n">
        <f aca="false">(B1918/C1918)</f>
        <v>12.0171673819743</v>
      </c>
      <c r="E1918" s="60" t="n">
        <f aca="false">$F$32*1000</f>
        <v>10000</v>
      </c>
      <c r="F1918" s="60" t="n">
        <f aca="false">E1918/D1918</f>
        <v>832.142857142857</v>
      </c>
      <c r="G1918" s="62" t="n">
        <f aca="false">ROUND(F1918,0)</f>
        <v>832</v>
      </c>
      <c r="H1918" s="60" t="n">
        <f aca="false">E1918/G1918</f>
        <v>12.0192307692308</v>
      </c>
      <c r="I1918" s="60" t="n">
        <f aca="false">D1918-H1918</f>
        <v>-0.00206338725651634</v>
      </c>
      <c r="J1918" s="62" t="n">
        <f aca="false">$F$33</f>
        <v>13</v>
      </c>
      <c r="K1918" s="60" t="n">
        <f aca="false">$F$30*1000</f>
        <v>10222000</v>
      </c>
      <c r="L1918" s="62" t="n">
        <f aca="false">$F$31</f>
        <v>95</v>
      </c>
      <c r="M1918" s="62" t="n">
        <f aca="false">$F$37</f>
        <v>-1</v>
      </c>
      <c r="N1918" s="63" t="n">
        <f aca="false">((E1918*J1918)+(M1918*H1918*C1918))*L1918</f>
        <v>10221634.6153846</v>
      </c>
      <c r="O1918" s="63" t="n">
        <f aca="false">(N1918-K1918)</f>
        <v>-365.384615384042</v>
      </c>
      <c r="P1918" s="63" t="n">
        <f aca="false">ABS(O1918)</f>
        <v>365.384615384042</v>
      </c>
    </row>
    <row r="1919" customFormat="false" ht="12.75" hidden="true" customHeight="false" outlineLevel="0" collapsed="false">
      <c r="B1919" s="60" t="n">
        <f aca="false">$F$38*1000</f>
        <v>22400</v>
      </c>
      <c r="C1919" s="61" t="n">
        <v>1865</v>
      </c>
      <c r="D1919" s="60" t="n">
        <f aca="false">(B1919/C1919)</f>
        <v>12.0107238605898</v>
      </c>
      <c r="E1919" s="60" t="n">
        <f aca="false">$F$32*1000</f>
        <v>10000</v>
      </c>
      <c r="F1919" s="60" t="n">
        <f aca="false">E1919/D1919</f>
        <v>832.589285714285</v>
      </c>
      <c r="G1919" s="62" t="n">
        <f aca="false">ROUND(F1919,0)</f>
        <v>833</v>
      </c>
      <c r="H1919" s="60" t="n">
        <f aca="false">E1919/G1919</f>
        <v>12.0048019207683</v>
      </c>
      <c r="I1919" s="60" t="n">
        <f aca="false">D1919-H1919</f>
        <v>0.00592193982151024</v>
      </c>
      <c r="J1919" s="62" t="n">
        <f aca="false">$F$33</f>
        <v>13</v>
      </c>
      <c r="K1919" s="60" t="n">
        <f aca="false">$F$30*1000</f>
        <v>10222000</v>
      </c>
      <c r="L1919" s="62" t="n">
        <f aca="false">$F$31</f>
        <v>95</v>
      </c>
      <c r="M1919" s="62" t="n">
        <f aca="false">$F$37</f>
        <v>-1</v>
      </c>
      <c r="N1919" s="63" t="n">
        <f aca="false">((E1919*J1919)+(M1919*H1919*C1919))*L1919</f>
        <v>10223049.2196879</v>
      </c>
      <c r="O1919" s="63" t="n">
        <f aca="false">(N1919-K1919)</f>
        <v>1049.21968787536</v>
      </c>
      <c r="P1919" s="63" t="n">
        <f aca="false">ABS(O1919)</f>
        <v>1049.21968787536</v>
      </c>
    </row>
    <row r="1920" customFormat="false" ht="12.75" hidden="true" customHeight="false" outlineLevel="0" collapsed="false">
      <c r="B1920" s="60" t="n">
        <f aca="false">$F$38*1000</f>
        <v>22400</v>
      </c>
      <c r="C1920" s="61" t="n">
        <v>1866</v>
      </c>
      <c r="D1920" s="60" t="n">
        <f aca="false">(B1920/C1920)</f>
        <v>12.0042872454448</v>
      </c>
      <c r="E1920" s="60" t="n">
        <f aca="false">$F$32*1000</f>
        <v>10000</v>
      </c>
      <c r="F1920" s="60" t="n">
        <f aca="false">E1920/D1920</f>
        <v>833.035714285714</v>
      </c>
      <c r="G1920" s="62" t="n">
        <f aca="false">ROUND(F1920,0)</f>
        <v>833</v>
      </c>
      <c r="H1920" s="60" t="n">
        <f aca="false">E1920/G1920</f>
        <v>12.0048019207683</v>
      </c>
      <c r="I1920" s="60" t="n">
        <f aca="false">D1920-H1920</f>
        <v>-0.000514675323501024</v>
      </c>
      <c r="J1920" s="62" t="n">
        <f aca="false">$F$33</f>
        <v>13</v>
      </c>
      <c r="K1920" s="60" t="n">
        <f aca="false">$F$30*1000</f>
        <v>10222000</v>
      </c>
      <c r="L1920" s="62" t="n">
        <f aca="false">$F$31</f>
        <v>95</v>
      </c>
      <c r="M1920" s="62" t="n">
        <f aca="false">$F$37</f>
        <v>-1</v>
      </c>
      <c r="N1920" s="63" t="n">
        <f aca="false">((E1920*J1920)+(M1920*H1920*C1920))*L1920</f>
        <v>10221908.7635054</v>
      </c>
      <c r="O1920" s="63" t="n">
        <f aca="false">(N1920-K1920)</f>
        <v>-91.2364945970476</v>
      </c>
      <c r="P1920" s="63" t="n">
        <f aca="false">ABS(O1920)</f>
        <v>91.2364945970476</v>
      </c>
    </row>
    <row r="1921" customFormat="false" ht="12.75" hidden="true" customHeight="false" outlineLevel="0" collapsed="false">
      <c r="B1921" s="60" t="n">
        <f aca="false">$F$38*1000</f>
        <v>22400</v>
      </c>
      <c r="C1921" s="61" t="n">
        <v>1867</v>
      </c>
      <c r="D1921" s="60" t="n">
        <f aca="false">(B1921/C1921)</f>
        <v>11.9978575254419</v>
      </c>
      <c r="E1921" s="60" t="n">
        <f aca="false">$F$32*1000</f>
        <v>10000</v>
      </c>
      <c r="F1921" s="60" t="n">
        <f aca="false">E1921/D1921</f>
        <v>833.482142857143</v>
      </c>
      <c r="G1921" s="62" t="n">
        <f aca="false">ROUND(F1921,0)</f>
        <v>833</v>
      </c>
      <c r="H1921" s="60" t="n">
        <f aca="false">E1921/G1921</f>
        <v>12.0048019207683</v>
      </c>
      <c r="I1921" s="60" t="n">
        <f aca="false">D1921-H1921</f>
        <v>-0.00694439532641766</v>
      </c>
      <c r="J1921" s="62" t="n">
        <f aca="false">$F$33</f>
        <v>13</v>
      </c>
      <c r="K1921" s="60" t="n">
        <f aca="false">$F$30*1000</f>
        <v>10222000</v>
      </c>
      <c r="L1921" s="62" t="n">
        <f aca="false">$F$31</f>
        <v>95</v>
      </c>
      <c r="M1921" s="62" t="n">
        <f aca="false">$F$37</f>
        <v>-1</v>
      </c>
      <c r="N1921" s="63" t="n">
        <f aca="false">((E1921*J1921)+(M1921*H1921*C1921))*L1921</f>
        <v>10220768.3073229</v>
      </c>
      <c r="O1921" s="63" t="n">
        <f aca="false">(N1921-K1921)</f>
        <v>-1231.69267707132</v>
      </c>
      <c r="P1921" s="63" t="n">
        <f aca="false">ABS(O1921)</f>
        <v>1231.69267707132</v>
      </c>
    </row>
    <row r="1922" customFormat="false" ht="12.75" hidden="true" customHeight="false" outlineLevel="0" collapsed="false">
      <c r="B1922" s="60" t="n">
        <f aca="false">$F$38*1000</f>
        <v>22400</v>
      </c>
      <c r="C1922" s="61" t="n">
        <v>1868</v>
      </c>
      <c r="D1922" s="60" t="n">
        <f aca="false">(B1922/C1922)</f>
        <v>11.9914346895075</v>
      </c>
      <c r="E1922" s="60" t="n">
        <f aca="false">$F$32*1000</f>
        <v>10000</v>
      </c>
      <c r="F1922" s="60" t="n">
        <f aca="false">E1922/D1922</f>
        <v>833.928571428571</v>
      </c>
      <c r="G1922" s="62" t="n">
        <f aca="false">ROUND(F1922,0)</f>
        <v>834</v>
      </c>
      <c r="H1922" s="60" t="n">
        <f aca="false">E1922/G1922</f>
        <v>11.9904076738609</v>
      </c>
      <c r="I1922" s="60" t="n">
        <f aca="false">D1922-H1922</f>
        <v>0.0010270156465868</v>
      </c>
      <c r="J1922" s="62" t="n">
        <f aca="false">$F$33</f>
        <v>13</v>
      </c>
      <c r="K1922" s="60" t="n">
        <f aca="false">$F$30*1000</f>
        <v>10222000</v>
      </c>
      <c r="L1922" s="62" t="n">
        <f aca="false">$F$31</f>
        <v>95</v>
      </c>
      <c r="M1922" s="62" t="n">
        <f aca="false">$F$37</f>
        <v>-1</v>
      </c>
      <c r="N1922" s="63" t="n">
        <f aca="false">((E1922*J1922)+(M1922*H1922*C1922))*L1922</f>
        <v>10222182.2541966</v>
      </c>
      <c r="O1922" s="63" t="n">
        <f aca="false">(N1922-K1922)</f>
        <v>182.254196643829</v>
      </c>
      <c r="P1922" s="63" t="n">
        <f aca="false">ABS(O1922)</f>
        <v>182.254196643829</v>
      </c>
    </row>
    <row r="1923" customFormat="false" ht="12.75" hidden="true" customHeight="false" outlineLevel="0" collapsed="false">
      <c r="B1923" s="60" t="n">
        <f aca="false">$F$38*1000</f>
        <v>22400</v>
      </c>
      <c r="C1923" s="61" t="n">
        <v>1869</v>
      </c>
      <c r="D1923" s="60" t="n">
        <f aca="false">(B1923/C1923)</f>
        <v>11.9850187265918</v>
      </c>
      <c r="E1923" s="60" t="n">
        <f aca="false">$F$32*1000</f>
        <v>10000</v>
      </c>
      <c r="F1923" s="60" t="n">
        <f aca="false">E1923/D1923</f>
        <v>834.375</v>
      </c>
      <c r="G1923" s="62" t="n">
        <f aca="false">ROUND(F1923,0)</f>
        <v>834</v>
      </c>
      <c r="H1923" s="60" t="n">
        <f aca="false">E1923/G1923</f>
        <v>11.9904076738609</v>
      </c>
      <c r="I1923" s="60" t="n">
        <f aca="false">D1923-H1923</f>
        <v>-0.00538894726914663</v>
      </c>
      <c r="J1923" s="62" t="n">
        <f aca="false">$F$33</f>
        <v>13</v>
      </c>
      <c r="K1923" s="60" t="n">
        <f aca="false">$F$30*1000</f>
        <v>10222000</v>
      </c>
      <c r="L1923" s="62" t="n">
        <f aca="false">$F$31</f>
        <v>95</v>
      </c>
      <c r="M1923" s="62" t="n">
        <f aca="false">$F$37</f>
        <v>-1</v>
      </c>
      <c r="N1923" s="63" t="n">
        <f aca="false">((E1923*J1923)+(M1923*H1923*C1923))*L1923</f>
        <v>10221043.1654676</v>
      </c>
      <c r="O1923" s="63" t="n">
        <f aca="false">(N1923-K1923)</f>
        <v>-956.834532374516</v>
      </c>
      <c r="P1923" s="63" t="n">
        <f aca="false">ABS(O1923)</f>
        <v>956.834532374516</v>
      </c>
    </row>
    <row r="1924" customFormat="false" ht="12.75" hidden="true" customHeight="false" outlineLevel="0" collapsed="false">
      <c r="B1924" s="60" t="n">
        <f aca="false">$F$38*1000</f>
        <v>22400</v>
      </c>
      <c r="C1924" s="61" t="n">
        <v>1870</v>
      </c>
      <c r="D1924" s="60" t="n">
        <f aca="false">(B1924/C1924)</f>
        <v>11.9786096256685</v>
      </c>
      <c r="E1924" s="60" t="n">
        <f aca="false">$F$32*1000</f>
        <v>10000</v>
      </c>
      <c r="F1924" s="60" t="n">
        <f aca="false">E1924/D1924</f>
        <v>834.821428571428</v>
      </c>
      <c r="G1924" s="62" t="n">
        <f aca="false">ROUND(F1924,0)</f>
        <v>835</v>
      </c>
      <c r="H1924" s="60" t="n">
        <f aca="false">E1924/G1924</f>
        <v>11.9760479041916</v>
      </c>
      <c r="I1924" s="60" t="n">
        <f aca="false">D1924-H1924</f>
        <v>0.00256172147683564</v>
      </c>
      <c r="J1924" s="62" t="n">
        <f aca="false">$F$33</f>
        <v>13</v>
      </c>
      <c r="K1924" s="60" t="n">
        <f aca="false">$F$30*1000</f>
        <v>10222000</v>
      </c>
      <c r="L1924" s="62" t="n">
        <f aca="false">$F$31</f>
        <v>95</v>
      </c>
      <c r="M1924" s="62" t="n">
        <f aca="false">$F$37</f>
        <v>-1</v>
      </c>
      <c r="N1924" s="63" t="n">
        <f aca="false">((E1924*J1924)+(M1924*H1924*C1924))*L1924</f>
        <v>10222455.0898204</v>
      </c>
      <c r="O1924" s="63" t="n">
        <f aca="false">(N1924-K1924)</f>
        <v>455.089820358902</v>
      </c>
      <c r="P1924" s="63" t="n">
        <f aca="false">ABS(O1924)</f>
        <v>455.089820358902</v>
      </c>
    </row>
    <row r="1925" customFormat="false" ht="12.75" hidden="true" customHeight="false" outlineLevel="0" collapsed="false">
      <c r="B1925" s="60" t="n">
        <f aca="false">$F$38*1000</f>
        <v>22400</v>
      </c>
      <c r="C1925" s="61" t="n">
        <v>1871</v>
      </c>
      <c r="D1925" s="60" t="n">
        <f aca="false">(B1925/C1925)</f>
        <v>11.9722073757349</v>
      </c>
      <c r="E1925" s="60" t="n">
        <f aca="false">$F$32*1000</f>
        <v>10000</v>
      </c>
      <c r="F1925" s="60" t="n">
        <f aca="false">E1925/D1925</f>
        <v>835.267857142857</v>
      </c>
      <c r="G1925" s="62" t="n">
        <f aca="false">ROUND(F1925,0)</f>
        <v>835</v>
      </c>
      <c r="H1925" s="60" t="n">
        <f aca="false">E1925/G1925</f>
        <v>11.9760479041916</v>
      </c>
      <c r="I1925" s="60" t="n">
        <f aca="false">D1925-H1925</f>
        <v>-0.00384052845671157</v>
      </c>
      <c r="J1925" s="62" t="n">
        <f aca="false">$F$33</f>
        <v>13</v>
      </c>
      <c r="K1925" s="60" t="n">
        <f aca="false">$F$30*1000</f>
        <v>10222000</v>
      </c>
      <c r="L1925" s="62" t="n">
        <f aca="false">$F$31</f>
        <v>95</v>
      </c>
      <c r="M1925" s="62" t="n">
        <f aca="false">$F$37</f>
        <v>-1</v>
      </c>
      <c r="N1925" s="63" t="n">
        <f aca="false">((E1925*J1925)+(M1925*H1925*C1925))*L1925</f>
        <v>10221317.3652695</v>
      </c>
      <c r="O1925" s="63" t="n">
        <f aca="false">(N1925-K1925)</f>
        <v>-682.634730538353</v>
      </c>
      <c r="P1925" s="63" t="n">
        <f aca="false">ABS(O1925)</f>
        <v>682.634730538353</v>
      </c>
    </row>
    <row r="1926" customFormat="false" ht="12.75" hidden="true" customHeight="false" outlineLevel="0" collapsed="false">
      <c r="B1926" s="60" t="n">
        <f aca="false">$F$38*1000</f>
        <v>22400</v>
      </c>
      <c r="C1926" s="61" t="n">
        <v>1872</v>
      </c>
      <c r="D1926" s="60" t="n">
        <f aca="false">(B1926/C1926)</f>
        <v>11.965811965812</v>
      </c>
      <c r="E1926" s="60" t="n">
        <f aca="false">$F$32*1000</f>
        <v>10000</v>
      </c>
      <c r="F1926" s="60" t="n">
        <f aca="false">E1926/D1926</f>
        <v>835.714285714285</v>
      </c>
      <c r="G1926" s="62" t="n">
        <f aca="false">ROUND(F1926,0)</f>
        <v>836</v>
      </c>
      <c r="H1926" s="60" t="n">
        <f aca="false">E1926/G1926</f>
        <v>11.9617224880383</v>
      </c>
      <c r="I1926" s="60" t="n">
        <f aca="false">D1926-H1926</f>
        <v>0.00408947777369129</v>
      </c>
      <c r="J1926" s="62" t="n">
        <f aca="false">$F$33</f>
        <v>13</v>
      </c>
      <c r="K1926" s="60" t="n">
        <f aca="false">$F$30*1000</f>
        <v>10222000</v>
      </c>
      <c r="L1926" s="62" t="n">
        <f aca="false">$F$31</f>
        <v>95</v>
      </c>
      <c r="M1926" s="62" t="n">
        <f aca="false">$F$37</f>
        <v>-1</v>
      </c>
      <c r="N1926" s="63" t="n">
        <f aca="false">((E1926*J1926)+(M1926*H1926*C1926))*L1926</f>
        <v>10222727.2727273</v>
      </c>
      <c r="O1926" s="63" t="n">
        <f aca="false">(N1926-K1926)</f>
        <v>727.272727273405</v>
      </c>
      <c r="P1926" s="63" t="n">
        <f aca="false">ABS(O1926)</f>
        <v>727.272727273405</v>
      </c>
    </row>
    <row r="1927" customFormat="false" ht="12.75" hidden="true" customHeight="false" outlineLevel="0" collapsed="false">
      <c r="B1927" s="60" t="n">
        <f aca="false">$F$38*1000</f>
        <v>22400</v>
      </c>
      <c r="C1927" s="61" t="n">
        <v>1873</v>
      </c>
      <c r="D1927" s="60" t="n">
        <f aca="false">(B1927/C1927)</f>
        <v>11.9594233849439</v>
      </c>
      <c r="E1927" s="60" t="n">
        <f aca="false">$F$32*1000</f>
        <v>10000</v>
      </c>
      <c r="F1927" s="60" t="n">
        <f aca="false">E1927/D1927</f>
        <v>836.160714285714</v>
      </c>
      <c r="G1927" s="62" t="n">
        <f aca="false">ROUND(F1927,0)</f>
        <v>836</v>
      </c>
      <c r="H1927" s="60" t="n">
        <f aca="false">E1927/G1927</f>
        <v>11.9617224880383</v>
      </c>
      <c r="I1927" s="60" t="n">
        <f aca="false">D1927-H1927</f>
        <v>-0.00229910309433379</v>
      </c>
      <c r="J1927" s="62" t="n">
        <f aca="false">$F$33</f>
        <v>13</v>
      </c>
      <c r="K1927" s="60" t="n">
        <f aca="false">$F$30*1000</f>
        <v>10222000</v>
      </c>
      <c r="L1927" s="62" t="n">
        <f aca="false">$F$31</f>
        <v>95</v>
      </c>
      <c r="M1927" s="62" t="n">
        <f aca="false">$F$37</f>
        <v>-1</v>
      </c>
      <c r="N1927" s="63" t="n">
        <f aca="false">((E1927*J1927)+(M1927*H1927*C1927))*L1927</f>
        <v>10221590.9090909</v>
      </c>
      <c r="O1927" s="63" t="n">
        <f aca="false">(N1927-K1927)</f>
        <v>-409.090909089893</v>
      </c>
      <c r="P1927" s="63" t="n">
        <f aca="false">ABS(O1927)</f>
        <v>409.090909089893</v>
      </c>
    </row>
    <row r="1928" customFormat="false" ht="12.75" hidden="true" customHeight="false" outlineLevel="0" collapsed="false">
      <c r="B1928" s="60" t="n">
        <f aca="false">$F$38*1000</f>
        <v>22400</v>
      </c>
      <c r="C1928" s="61" t="n">
        <v>1874</v>
      </c>
      <c r="D1928" s="60" t="n">
        <f aca="false">(B1928/C1928)</f>
        <v>11.9530416221985</v>
      </c>
      <c r="E1928" s="60" t="n">
        <f aca="false">$F$32*1000</f>
        <v>10000</v>
      </c>
      <c r="F1928" s="60" t="n">
        <f aca="false">E1928/D1928</f>
        <v>836.607142857143</v>
      </c>
      <c r="G1928" s="62" t="n">
        <f aca="false">ROUND(F1928,0)</f>
        <v>837</v>
      </c>
      <c r="H1928" s="60" t="n">
        <f aca="false">E1928/G1928</f>
        <v>11.94743130227</v>
      </c>
      <c r="I1928" s="60" t="n">
        <f aca="false">D1928-H1928</f>
        <v>0.0056103199284987</v>
      </c>
      <c r="J1928" s="62" t="n">
        <f aca="false">$F$33</f>
        <v>13</v>
      </c>
      <c r="K1928" s="60" t="n">
        <f aca="false">$F$30*1000</f>
        <v>10222000</v>
      </c>
      <c r="L1928" s="62" t="n">
        <f aca="false">$F$31</f>
        <v>95</v>
      </c>
      <c r="M1928" s="62" t="n">
        <f aca="false">$F$37</f>
        <v>-1</v>
      </c>
      <c r="N1928" s="63" t="n">
        <f aca="false">((E1928*J1928)+(M1928*H1928*C1928))*L1928</f>
        <v>10222998.8052569</v>
      </c>
      <c r="O1928" s="63" t="n">
        <f aca="false">(N1928-K1928)</f>
        <v>998.805256869644</v>
      </c>
      <c r="P1928" s="63" t="n">
        <f aca="false">ABS(O1928)</f>
        <v>998.805256869644</v>
      </c>
    </row>
    <row r="1929" customFormat="false" ht="12.75" hidden="true" customHeight="false" outlineLevel="0" collapsed="false">
      <c r="B1929" s="60" t="n">
        <f aca="false">$F$38*1000</f>
        <v>22400</v>
      </c>
      <c r="C1929" s="61" t="n">
        <v>1875</v>
      </c>
      <c r="D1929" s="60" t="n">
        <f aca="false">(B1929/C1929)</f>
        <v>11.9466666666667</v>
      </c>
      <c r="E1929" s="60" t="n">
        <f aca="false">$F$32*1000</f>
        <v>10000</v>
      </c>
      <c r="F1929" s="60" t="n">
        <f aca="false">E1929/D1929</f>
        <v>837.053571428571</v>
      </c>
      <c r="G1929" s="62" t="n">
        <f aca="false">ROUND(F1929,0)</f>
        <v>837</v>
      </c>
      <c r="H1929" s="60" t="n">
        <f aca="false">E1929/G1929</f>
        <v>11.94743130227</v>
      </c>
      <c r="I1929" s="60" t="n">
        <f aca="false">D1929-H1929</f>
        <v>-0.000764635603340835</v>
      </c>
      <c r="J1929" s="62" t="n">
        <f aca="false">$F$33</f>
        <v>13</v>
      </c>
      <c r="K1929" s="60" t="n">
        <f aca="false">$F$30*1000</f>
        <v>10222000</v>
      </c>
      <c r="L1929" s="62" t="n">
        <f aca="false">$F$31</f>
        <v>95</v>
      </c>
      <c r="M1929" s="62" t="n">
        <f aca="false">$F$37</f>
        <v>-1</v>
      </c>
      <c r="N1929" s="63" t="n">
        <f aca="false">((E1929*J1929)+(M1929*H1929*C1929))*L1929</f>
        <v>10221863.7992832</v>
      </c>
      <c r="O1929" s="63" t="n">
        <f aca="false">(N1929-K1929)</f>
        <v>-136.200716845691</v>
      </c>
      <c r="P1929" s="63" t="n">
        <f aca="false">ABS(O1929)</f>
        <v>136.200716845691</v>
      </c>
    </row>
    <row r="1930" customFormat="false" ht="12.75" hidden="true" customHeight="false" outlineLevel="0" collapsed="false">
      <c r="B1930" s="60" t="n">
        <f aca="false">$F$38*1000</f>
        <v>22400</v>
      </c>
      <c r="C1930" s="61" t="n">
        <v>1876</v>
      </c>
      <c r="D1930" s="60" t="n">
        <f aca="false">(B1930/C1930)</f>
        <v>11.9402985074627</v>
      </c>
      <c r="E1930" s="60" t="n">
        <f aca="false">$F$32*1000</f>
        <v>10000</v>
      </c>
      <c r="F1930" s="60" t="n">
        <f aca="false">E1930/D1930</f>
        <v>837.5</v>
      </c>
      <c r="G1930" s="62" t="n">
        <f aca="false">ROUND(F1930,0)</f>
        <v>837</v>
      </c>
      <c r="H1930" s="60" t="n">
        <f aca="false">E1930/G1930</f>
        <v>11.94743130227</v>
      </c>
      <c r="I1930" s="60" t="n">
        <f aca="false">D1930-H1930</f>
        <v>-0.00713279480732076</v>
      </c>
      <c r="J1930" s="62" t="n">
        <f aca="false">$F$33</f>
        <v>13</v>
      </c>
      <c r="K1930" s="60" t="n">
        <f aca="false">$F$30*1000</f>
        <v>10222000</v>
      </c>
      <c r="L1930" s="62" t="n">
        <f aca="false">$F$31</f>
        <v>95</v>
      </c>
      <c r="M1930" s="62" t="n">
        <f aca="false">$F$37</f>
        <v>-1</v>
      </c>
      <c r="N1930" s="63" t="n">
        <f aca="false">((E1930*J1930)+(M1930*H1930*C1930))*L1930</f>
        <v>10220728.7933094</v>
      </c>
      <c r="O1930" s="63" t="n">
        <f aca="false">(N1930-K1930)</f>
        <v>-1271.20669056103</v>
      </c>
      <c r="P1930" s="63" t="n">
        <f aca="false">ABS(O1930)</f>
        <v>1271.20669056103</v>
      </c>
    </row>
    <row r="1931" customFormat="false" ht="12.75" hidden="true" customHeight="false" outlineLevel="0" collapsed="false">
      <c r="B1931" s="60" t="n">
        <f aca="false">$F$38*1000</f>
        <v>22400</v>
      </c>
      <c r="C1931" s="61" t="n">
        <v>1877</v>
      </c>
      <c r="D1931" s="60" t="n">
        <f aca="false">(B1931/C1931)</f>
        <v>11.933937133724</v>
      </c>
      <c r="E1931" s="60" t="n">
        <f aca="false">$F$32*1000</f>
        <v>10000</v>
      </c>
      <c r="F1931" s="60" t="n">
        <f aca="false">E1931/D1931</f>
        <v>837.946428571428</v>
      </c>
      <c r="G1931" s="62" t="n">
        <f aca="false">ROUND(F1931,0)</f>
        <v>838</v>
      </c>
      <c r="H1931" s="60" t="n">
        <f aca="false">E1931/G1931</f>
        <v>11.9331742243437</v>
      </c>
      <c r="I1931" s="60" t="n">
        <f aca="false">D1931-H1931</f>
        <v>0.000762909380355836</v>
      </c>
      <c r="J1931" s="62" t="n">
        <f aca="false">$F$33</f>
        <v>13</v>
      </c>
      <c r="K1931" s="60" t="n">
        <f aca="false">$F$30*1000</f>
        <v>10222000</v>
      </c>
      <c r="L1931" s="62" t="n">
        <f aca="false">$F$31</f>
        <v>95</v>
      </c>
      <c r="M1931" s="62" t="n">
        <f aca="false">$F$37</f>
        <v>-1</v>
      </c>
      <c r="N1931" s="63" t="n">
        <f aca="false">((E1931*J1931)+(M1931*H1931*C1931))*L1931</f>
        <v>10222136.0381862</v>
      </c>
      <c r="O1931" s="63" t="n">
        <f aca="false">(N1931-K1931)</f>
        <v>136.038186158985</v>
      </c>
      <c r="P1931" s="63" t="n">
        <f aca="false">ABS(O1931)</f>
        <v>136.038186158985</v>
      </c>
    </row>
    <row r="1932" customFormat="false" ht="12.75" hidden="true" customHeight="false" outlineLevel="0" collapsed="false">
      <c r="B1932" s="60" t="n">
        <f aca="false">$F$38*1000</f>
        <v>22400</v>
      </c>
      <c r="C1932" s="61" t="n">
        <v>1878</v>
      </c>
      <c r="D1932" s="60" t="n">
        <f aca="false">(B1932/C1932)</f>
        <v>11.9275825346113</v>
      </c>
      <c r="E1932" s="60" t="n">
        <f aca="false">$F$32*1000</f>
        <v>10000</v>
      </c>
      <c r="F1932" s="60" t="n">
        <f aca="false">E1932/D1932</f>
        <v>838.392857142857</v>
      </c>
      <c r="G1932" s="62" t="n">
        <f aca="false">ROUND(F1932,0)</f>
        <v>838</v>
      </c>
      <c r="H1932" s="60" t="n">
        <f aca="false">E1932/G1932</f>
        <v>11.9331742243437</v>
      </c>
      <c r="I1932" s="60" t="n">
        <f aca="false">D1932-H1932</f>
        <v>-0.00559168973238222</v>
      </c>
      <c r="J1932" s="62" t="n">
        <f aca="false">$F$33</f>
        <v>13</v>
      </c>
      <c r="K1932" s="60" t="n">
        <f aca="false">$F$30*1000</f>
        <v>10222000</v>
      </c>
      <c r="L1932" s="62" t="n">
        <f aca="false">$F$31</f>
        <v>95</v>
      </c>
      <c r="M1932" s="62" t="n">
        <f aca="false">$F$37</f>
        <v>-1</v>
      </c>
      <c r="N1932" s="63" t="n">
        <f aca="false">((E1932*J1932)+(M1932*H1932*C1932))*L1932</f>
        <v>10221002.3866348</v>
      </c>
      <c r="O1932" s="63" t="n">
        <f aca="false">(N1932-K1932)</f>
        <v>-997.613365154713</v>
      </c>
      <c r="P1932" s="63" t="n">
        <f aca="false">ABS(O1932)</f>
        <v>997.613365154713</v>
      </c>
    </row>
    <row r="1933" customFormat="false" ht="12.75" hidden="true" customHeight="false" outlineLevel="0" collapsed="false">
      <c r="B1933" s="60" t="n">
        <f aca="false">$F$38*1000</f>
        <v>22400</v>
      </c>
      <c r="C1933" s="61" t="n">
        <v>1879</v>
      </c>
      <c r="D1933" s="60" t="n">
        <f aca="false">(B1933/C1933)</f>
        <v>11.9212346993081</v>
      </c>
      <c r="E1933" s="60" t="n">
        <f aca="false">$F$32*1000</f>
        <v>10000</v>
      </c>
      <c r="F1933" s="60" t="n">
        <f aca="false">E1933/D1933</f>
        <v>838.839285714286</v>
      </c>
      <c r="G1933" s="62" t="n">
        <f aca="false">ROUND(F1933,0)</f>
        <v>839</v>
      </c>
      <c r="H1933" s="60" t="n">
        <f aca="false">E1933/G1933</f>
        <v>11.9189511323004</v>
      </c>
      <c r="I1933" s="60" t="n">
        <f aca="false">D1933-H1933</f>
        <v>0.00228356700778853</v>
      </c>
      <c r="J1933" s="62" t="n">
        <f aca="false">$F$33</f>
        <v>13</v>
      </c>
      <c r="K1933" s="60" t="n">
        <f aca="false">$F$30*1000</f>
        <v>10222000</v>
      </c>
      <c r="L1933" s="62" t="n">
        <f aca="false">$F$31</f>
        <v>95</v>
      </c>
      <c r="M1933" s="62" t="n">
        <f aca="false">$F$37</f>
        <v>-1</v>
      </c>
      <c r="N1933" s="63" t="n">
        <f aca="false">((E1933*J1933)+(M1933*H1933*C1933))*L1933</f>
        <v>10222407.6281287</v>
      </c>
      <c r="O1933" s="63" t="n">
        <f aca="false">(N1933-K1933)</f>
        <v>407.628128724173</v>
      </c>
      <c r="P1933" s="63" t="n">
        <f aca="false">ABS(O1933)</f>
        <v>407.628128724173</v>
      </c>
    </row>
    <row r="1934" customFormat="false" ht="12.75" hidden="true" customHeight="false" outlineLevel="0" collapsed="false">
      <c r="B1934" s="60" t="n">
        <f aca="false">$F$38*1000</f>
        <v>22400</v>
      </c>
      <c r="C1934" s="61" t="n">
        <v>1880</v>
      </c>
      <c r="D1934" s="60" t="n">
        <f aca="false">(B1934/C1934)</f>
        <v>11.9148936170213</v>
      </c>
      <c r="E1934" s="60" t="n">
        <f aca="false">$F$32*1000</f>
        <v>10000</v>
      </c>
      <c r="F1934" s="60" t="n">
        <f aca="false">E1934/D1934</f>
        <v>839.285714285714</v>
      </c>
      <c r="G1934" s="62" t="n">
        <f aca="false">ROUND(F1934,0)</f>
        <v>839</v>
      </c>
      <c r="H1934" s="60" t="n">
        <f aca="false">E1934/G1934</f>
        <v>11.9189511323004</v>
      </c>
      <c r="I1934" s="60" t="n">
        <f aca="false">D1934-H1934</f>
        <v>-0.00405751527907761</v>
      </c>
      <c r="J1934" s="62" t="n">
        <f aca="false">$F$33</f>
        <v>13</v>
      </c>
      <c r="K1934" s="60" t="n">
        <f aca="false">$F$30*1000</f>
        <v>10222000</v>
      </c>
      <c r="L1934" s="62" t="n">
        <f aca="false">$F$31</f>
        <v>95</v>
      </c>
      <c r="M1934" s="62" t="n">
        <f aca="false">$F$37</f>
        <v>-1</v>
      </c>
      <c r="N1934" s="63" t="n">
        <f aca="false">((E1934*J1934)+(M1934*H1934*C1934))*L1934</f>
        <v>10221275.3277712</v>
      </c>
      <c r="O1934" s="63" t="n">
        <f aca="false">(N1934-K1934)</f>
        <v>-724.672228842974</v>
      </c>
      <c r="P1934" s="63" t="n">
        <f aca="false">ABS(O1934)</f>
        <v>724.672228842974</v>
      </c>
    </row>
    <row r="1935" customFormat="false" ht="12.75" hidden="true" customHeight="false" outlineLevel="0" collapsed="false">
      <c r="B1935" s="60" t="n">
        <f aca="false">$F$38*1000</f>
        <v>22400</v>
      </c>
      <c r="C1935" s="61" t="n">
        <v>1881</v>
      </c>
      <c r="D1935" s="60" t="n">
        <f aca="false">(B1935/C1935)</f>
        <v>11.9085592769803</v>
      </c>
      <c r="E1935" s="60" t="n">
        <f aca="false">$F$32*1000</f>
        <v>10000</v>
      </c>
      <c r="F1935" s="60" t="n">
        <f aca="false">E1935/D1935</f>
        <v>839.732142857143</v>
      </c>
      <c r="G1935" s="62" t="n">
        <f aca="false">ROUND(F1935,0)</f>
        <v>840</v>
      </c>
      <c r="H1935" s="60" t="n">
        <f aca="false">E1935/G1935</f>
        <v>11.9047619047619</v>
      </c>
      <c r="I1935" s="60" t="n">
        <f aca="false">D1935-H1935</f>
        <v>0.00379737221842902</v>
      </c>
      <c r="J1935" s="62" t="n">
        <f aca="false">$F$33</f>
        <v>13</v>
      </c>
      <c r="K1935" s="60" t="n">
        <f aca="false">$F$30*1000</f>
        <v>10222000</v>
      </c>
      <c r="L1935" s="62" t="n">
        <f aca="false">$F$31</f>
        <v>95</v>
      </c>
      <c r="M1935" s="62" t="n">
        <f aca="false">$F$37</f>
        <v>-1</v>
      </c>
      <c r="N1935" s="63" t="n">
        <f aca="false">((E1935*J1935)+(M1935*H1935*C1935))*L1935</f>
        <v>10222678.5714286</v>
      </c>
      <c r="O1935" s="63" t="n">
        <f aca="false">(N1935-K1935)</f>
        <v>678.571428570896</v>
      </c>
      <c r="P1935" s="63" t="n">
        <f aca="false">ABS(O1935)</f>
        <v>678.571428570896</v>
      </c>
    </row>
    <row r="1936" customFormat="false" ht="12.75" hidden="true" customHeight="false" outlineLevel="0" collapsed="false">
      <c r="B1936" s="60" t="n">
        <f aca="false">$F$38*1000</f>
        <v>22400</v>
      </c>
      <c r="C1936" s="61" t="n">
        <v>1882</v>
      </c>
      <c r="D1936" s="60" t="n">
        <f aca="false">(B1936/C1936)</f>
        <v>11.9022316684378</v>
      </c>
      <c r="E1936" s="60" t="n">
        <f aca="false">$F$32*1000</f>
        <v>10000</v>
      </c>
      <c r="F1936" s="60" t="n">
        <f aca="false">E1936/D1936</f>
        <v>840.178571428571</v>
      </c>
      <c r="G1936" s="62" t="n">
        <f aca="false">ROUND(F1936,0)</f>
        <v>840</v>
      </c>
      <c r="H1936" s="60" t="n">
        <f aca="false">E1936/G1936</f>
        <v>11.9047619047619</v>
      </c>
      <c r="I1936" s="60" t="n">
        <f aca="false">D1936-H1936</f>
        <v>-0.00253023632406979</v>
      </c>
      <c r="J1936" s="62" t="n">
        <f aca="false">$F$33</f>
        <v>13</v>
      </c>
      <c r="K1936" s="60" t="n">
        <f aca="false">$F$30*1000</f>
        <v>10222000</v>
      </c>
      <c r="L1936" s="62" t="n">
        <f aca="false">$F$31</f>
        <v>95</v>
      </c>
      <c r="M1936" s="62" t="n">
        <f aca="false">$F$37</f>
        <v>-1</v>
      </c>
      <c r="N1936" s="63" t="n">
        <f aca="false">((E1936*J1936)+(M1936*H1936*C1936))*L1936</f>
        <v>10221547.6190476</v>
      </c>
      <c r="O1936" s="63" t="n">
        <f aca="false">(N1936-K1936)</f>
        <v>-452.380952380598</v>
      </c>
      <c r="P1936" s="63" t="n">
        <f aca="false">ABS(O1936)</f>
        <v>452.380952380598</v>
      </c>
    </row>
    <row r="1937" customFormat="false" ht="12.75" hidden="true" customHeight="false" outlineLevel="0" collapsed="false">
      <c r="B1937" s="60" t="n">
        <f aca="false">$F$38*1000</f>
        <v>22400</v>
      </c>
      <c r="C1937" s="61" t="n">
        <v>1883</v>
      </c>
      <c r="D1937" s="60" t="n">
        <f aca="false">(B1937/C1937)</f>
        <v>11.8959107806692</v>
      </c>
      <c r="E1937" s="60" t="n">
        <f aca="false">$F$32*1000</f>
        <v>10000</v>
      </c>
      <c r="F1937" s="60" t="n">
        <f aca="false">E1937/D1937</f>
        <v>840.625</v>
      </c>
      <c r="G1937" s="62" t="n">
        <f aca="false">ROUND(F1937,0)</f>
        <v>841</v>
      </c>
      <c r="H1937" s="60" t="n">
        <f aca="false">E1937/G1937</f>
        <v>11.8906064209275</v>
      </c>
      <c r="I1937" s="60" t="n">
        <f aca="false">D1937-H1937</f>
        <v>0.00530435974168242</v>
      </c>
      <c r="J1937" s="62" t="n">
        <f aca="false">$F$33</f>
        <v>13</v>
      </c>
      <c r="K1937" s="60" t="n">
        <f aca="false">$F$30*1000</f>
        <v>10222000</v>
      </c>
      <c r="L1937" s="62" t="n">
        <f aca="false">$F$31</f>
        <v>95</v>
      </c>
      <c r="M1937" s="62" t="n">
        <f aca="false">$F$37</f>
        <v>-1</v>
      </c>
      <c r="N1937" s="63" t="n">
        <f aca="false">((E1937*J1937)+(M1937*H1937*C1937))*L1937</f>
        <v>10222948.8703924</v>
      </c>
      <c r="O1937" s="63" t="n">
        <f aca="false">(N1937-K1937)</f>
        <v>948.870392389596</v>
      </c>
      <c r="P1937" s="63" t="n">
        <f aca="false">ABS(O1937)</f>
        <v>948.870392389596</v>
      </c>
    </row>
    <row r="1938" customFormat="false" ht="12.75" hidden="true" customHeight="false" outlineLevel="0" collapsed="false">
      <c r="B1938" s="60" t="n">
        <f aca="false">$F$38*1000</f>
        <v>22400</v>
      </c>
      <c r="C1938" s="61" t="n">
        <v>1884</v>
      </c>
      <c r="D1938" s="60" t="n">
        <f aca="false">(B1938/C1938)</f>
        <v>11.8895966029724</v>
      </c>
      <c r="E1938" s="60" t="n">
        <f aca="false">$F$32*1000</f>
        <v>10000</v>
      </c>
      <c r="F1938" s="60" t="n">
        <f aca="false">E1938/D1938</f>
        <v>841.071428571428</v>
      </c>
      <c r="G1938" s="62" t="n">
        <f aca="false">ROUND(F1938,0)</f>
        <v>841</v>
      </c>
      <c r="H1938" s="60" t="n">
        <f aca="false">E1938/G1938</f>
        <v>11.8906064209275</v>
      </c>
      <c r="I1938" s="60" t="n">
        <f aca="false">D1938-H1938</f>
        <v>-0.0010098179550635</v>
      </c>
      <c r="J1938" s="62" t="n">
        <f aca="false">$F$33</f>
        <v>13</v>
      </c>
      <c r="K1938" s="60" t="n">
        <f aca="false">$F$30*1000</f>
        <v>10222000</v>
      </c>
      <c r="L1938" s="62" t="n">
        <f aca="false">$F$31</f>
        <v>95</v>
      </c>
      <c r="M1938" s="62" t="n">
        <f aca="false">$F$37</f>
        <v>-1</v>
      </c>
      <c r="N1938" s="63" t="n">
        <f aca="false">((E1938*J1938)+(M1938*H1938*C1938))*L1938</f>
        <v>10221819.2627824</v>
      </c>
      <c r="O1938" s="63" t="n">
        <f aca="false">(N1938-K1938)</f>
        <v>-180.737217597663</v>
      </c>
      <c r="P1938" s="63" t="n">
        <f aca="false">ABS(O1938)</f>
        <v>180.737217597663</v>
      </c>
    </row>
    <row r="1939" customFormat="false" ht="12.75" hidden="true" customHeight="false" outlineLevel="0" collapsed="false">
      <c r="B1939" s="60" t="n">
        <f aca="false">$F$38*1000</f>
        <v>22400</v>
      </c>
      <c r="C1939" s="61" t="n">
        <v>1885</v>
      </c>
      <c r="D1939" s="60" t="n">
        <f aca="false">(B1939/C1939)</f>
        <v>11.8832891246684</v>
      </c>
      <c r="E1939" s="60" t="n">
        <f aca="false">$F$32*1000</f>
        <v>10000</v>
      </c>
      <c r="F1939" s="60" t="n">
        <f aca="false">E1939/D1939</f>
        <v>841.517857142857</v>
      </c>
      <c r="G1939" s="62" t="n">
        <f aca="false">ROUND(F1939,0)</f>
        <v>842</v>
      </c>
      <c r="H1939" s="60" t="n">
        <f aca="false">E1939/G1939</f>
        <v>11.8764845605701</v>
      </c>
      <c r="I1939" s="60" t="n">
        <f aca="false">D1939-H1939</f>
        <v>0.00680456409836694</v>
      </c>
      <c r="J1939" s="62" t="n">
        <f aca="false">$F$33</f>
        <v>13</v>
      </c>
      <c r="K1939" s="60" t="n">
        <f aca="false">$F$30*1000</f>
        <v>10222000</v>
      </c>
      <c r="L1939" s="62" t="n">
        <f aca="false">$F$31</f>
        <v>95</v>
      </c>
      <c r="M1939" s="62" t="n">
        <f aca="false">$F$37</f>
        <v>-1</v>
      </c>
      <c r="N1939" s="63" t="n">
        <f aca="false">((E1939*J1939)+(M1939*H1939*C1939))*L1939</f>
        <v>10223218.5273159</v>
      </c>
      <c r="O1939" s="63" t="n">
        <f aca="false">(N1939-K1939)</f>
        <v>1218.52731591463</v>
      </c>
      <c r="P1939" s="63" t="n">
        <f aca="false">ABS(O1939)</f>
        <v>1218.52731591463</v>
      </c>
    </row>
    <row r="1940" customFormat="false" ht="12.75" hidden="true" customHeight="false" outlineLevel="0" collapsed="false">
      <c r="B1940" s="60" t="n">
        <f aca="false">$F$38*1000</f>
        <v>22400</v>
      </c>
      <c r="C1940" s="61" t="n">
        <v>1886</v>
      </c>
      <c r="D1940" s="60" t="n">
        <f aca="false">(B1940/C1940)</f>
        <v>11.8769883351007</v>
      </c>
      <c r="E1940" s="60" t="n">
        <f aca="false">$F$32*1000</f>
        <v>10000</v>
      </c>
      <c r="F1940" s="60" t="n">
        <f aca="false">E1940/D1940</f>
        <v>841.964285714285</v>
      </c>
      <c r="G1940" s="62" t="n">
        <f aca="false">ROUND(F1940,0)</f>
        <v>842</v>
      </c>
      <c r="H1940" s="60" t="n">
        <f aca="false">E1940/G1940</f>
        <v>11.8764845605701</v>
      </c>
      <c r="I1940" s="60" t="n">
        <f aca="false">D1940-H1940</f>
        <v>0.000503774530674406</v>
      </c>
      <c r="J1940" s="62" t="n">
        <f aca="false">$F$33</f>
        <v>13</v>
      </c>
      <c r="K1940" s="60" t="n">
        <f aca="false">$F$30*1000</f>
        <v>10222000</v>
      </c>
      <c r="L1940" s="62" t="n">
        <f aca="false">$F$31</f>
        <v>95</v>
      </c>
      <c r="M1940" s="62" t="n">
        <f aca="false">$F$37</f>
        <v>-1</v>
      </c>
      <c r="N1940" s="63" t="n">
        <f aca="false">((E1940*J1940)+(M1940*H1940*C1940))*L1940</f>
        <v>10222090.2612827</v>
      </c>
      <c r="O1940" s="63" t="n">
        <f aca="false">(N1940-K1940)</f>
        <v>90.2612826600671</v>
      </c>
      <c r="P1940" s="63" t="n">
        <f aca="false">ABS(O1940)</f>
        <v>90.2612826600671</v>
      </c>
    </row>
    <row r="1941" customFormat="false" ht="12.75" hidden="true" customHeight="false" outlineLevel="0" collapsed="false">
      <c r="B1941" s="60" t="n">
        <f aca="false">$F$38*1000</f>
        <v>22400</v>
      </c>
      <c r="C1941" s="61" t="n">
        <v>1887</v>
      </c>
      <c r="D1941" s="60" t="n">
        <f aca="false">(B1941/C1941)</f>
        <v>11.8706942236354</v>
      </c>
      <c r="E1941" s="60" t="n">
        <f aca="false">$F$32*1000</f>
        <v>10000</v>
      </c>
      <c r="F1941" s="60" t="n">
        <f aca="false">E1941/D1941</f>
        <v>842.410714285714</v>
      </c>
      <c r="G1941" s="62" t="n">
        <f aca="false">ROUND(F1941,0)</f>
        <v>842</v>
      </c>
      <c r="H1941" s="60" t="n">
        <f aca="false">E1941/G1941</f>
        <v>11.8764845605701</v>
      </c>
      <c r="I1941" s="60" t="n">
        <f aca="false">D1941-H1941</f>
        <v>-0.00579033693466791</v>
      </c>
      <c r="J1941" s="62" t="n">
        <f aca="false">$F$33</f>
        <v>13</v>
      </c>
      <c r="K1941" s="60" t="n">
        <f aca="false">$F$30*1000</f>
        <v>10222000</v>
      </c>
      <c r="L1941" s="62" t="n">
        <f aca="false">$F$31</f>
        <v>95</v>
      </c>
      <c r="M1941" s="62" t="n">
        <f aca="false">$F$37</f>
        <v>-1</v>
      </c>
      <c r="N1941" s="63" t="n">
        <f aca="false">((E1941*J1941)+(M1941*H1941*C1941))*L1941</f>
        <v>10220961.9952494</v>
      </c>
      <c r="O1941" s="63" t="n">
        <f aca="false">(N1941-K1941)</f>
        <v>-1038.00475059263</v>
      </c>
      <c r="P1941" s="63" t="n">
        <f aca="false">ABS(O1941)</f>
        <v>1038.00475059263</v>
      </c>
    </row>
    <row r="1942" customFormat="false" ht="12.75" hidden="true" customHeight="false" outlineLevel="0" collapsed="false">
      <c r="B1942" s="60" t="n">
        <f aca="false">$F$38*1000</f>
        <v>22400</v>
      </c>
      <c r="C1942" s="61" t="n">
        <v>1888</v>
      </c>
      <c r="D1942" s="60" t="n">
        <f aca="false">(B1942/C1942)</f>
        <v>11.864406779661</v>
      </c>
      <c r="E1942" s="60" t="n">
        <f aca="false">$F$32*1000</f>
        <v>10000</v>
      </c>
      <c r="F1942" s="60" t="n">
        <f aca="false">E1942/D1942</f>
        <v>842.857142857143</v>
      </c>
      <c r="G1942" s="62" t="n">
        <f aca="false">ROUND(F1942,0)</f>
        <v>843</v>
      </c>
      <c r="H1942" s="60" t="n">
        <f aca="false">E1942/G1942</f>
        <v>11.8623962040332</v>
      </c>
      <c r="I1942" s="60" t="n">
        <f aca="false">D1942-H1942</f>
        <v>0.00201057562780527</v>
      </c>
      <c r="J1942" s="62" t="n">
        <f aca="false">$F$33</f>
        <v>13</v>
      </c>
      <c r="K1942" s="60" t="n">
        <f aca="false">$F$30*1000</f>
        <v>10222000</v>
      </c>
      <c r="L1942" s="62" t="n">
        <f aca="false">$F$31</f>
        <v>95</v>
      </c>
      <c r="M1942" s="62" t="n">
        <f aca="false">$F$37</f>
        <v>-1</v>
      </c>
      <c r="N1942" s="63" t="n">
        <f aca="false">((E1942*J1942)+(M1942*H1942*C1942))*L1942</f>
        <v>10222360.6168446</v>
      </c>
      <c r="O1942" s="63" t="n">
        <f aca="false">(N1942-K1942)</f>
        <v>360.616844601929</v>
      </c>
      <c r="P1942" s="63" t="n">
        <f aca="false">ABS(O1942)</f>
        <v>360.616844601929</v>
      </c>
    </row>
    <row r="1943" customFormat="false" ht="12.75" hidden="true" customHeight="false" outlineLevel="0" collapsed="false">
      <c r="B1943" s="60" t="n">
        <f aca="false">$F$38*1000</f>
        <v>22400</v>
      </c>
      <c r="C1943" s="61" t="n">
        <v>1889</v>
      </c>
      <c r="D1943" s="60" t="n">
        <f aca="false">(B1943/C1943)</f>
        <v>11.8581259925887</v>
      </c>
      <c r="E1943" s="60" t="n">
        <f aca="false">$F$32*1000</f>
        <v>10000</v>
      </c>
      <c r="F1943" s="60" t="n">
        <f aca="false">E1943/D1943</f>
        <v>843.303571428571</v>
      </c>
      <c r="G1943" s="62" t="n">
        <f aca="false">ROUND(F1943,0)</f>
        <v>843</v>
      </c>
      <c r="H1943" s="60" t="n">
        <f aca="false">E1943/G1943</f>
        <v>11.8623962040332</v>
      </c>
      <c r="I1943" s="60" t="n">
        <f aca="false">D1943-H1943</f>
        <v>-0.0042702114445401</v>
      </c>
      <c r="J1943" s="62" t="n">
        <f aca="false">$F$33</f>
        <v>13</v>
      </c>
      <c r="K1943" s="60" t="n">
        <f aca="false">$F$30*1000</f>
        <v>10222000</v>
      </c>
      <c r="L1943" s="62" t="n">
        <f aca="false">$F$31</f>
        <v>95</v>
      </c>
      <c r="M1943" s="62" t="n">
        <f aca="false">$F$37</f>
        <v>-1</v>
      </c>
      <c r="N1943" s="63" t="n">
        <f aca="false">((E1943*J1943)+(M1943*H1943*C1943))*L1943</f>
        <v>10221233.6892052</v>
      </c>
      <c r="O1943" s="63" t="n">
        <f aca="false">(N1943-K1943)</f>
        <v>-766.310794780031</v>
      </c>
      <c r="P1943" s="63" t="n">
        <f aca="false">ABS(O1943)</f>
        <v>766.310794780031</v>
      </c>
    </row>
    <row r="1944" customFormat="false" ht="12.75" hidden="true" customHeight="false" outlineLevel="0" collapsed="false">
      <c r="B1944" s="60" t="n">
        <f aca="false">$F$38*1000</f>
        <v>22400</v>
      </c>
      <c r="C1944" s="61" t="n">
        <v>1890</v>
      </c>
      <c r="D1944" s="60" t="n">
        <f aca="false">(B1944/C1944)</f>
        <v>11.8518518518519</v>
      </c>
      <c r="E1944" s="60" t="n">
        <f aca="false">$F$32*1000</f>
        <v>10000</v>
      </c>
      <c r="F1944" s="60" t="n">
        <f aca="false">E1944/D1944</f>
        <v>843.75</v>
      </c>
      <c r="G1944" s="62" t="n">
        <f aca="false">ROUND(F1944,0)</f>
        <v>844</v>
      </c>
      <c r="H1944" s="60" t="n">
        <f aca="false">E1944/G1944</f>
        <v>11.8483412322275</v>
      </c>
      <c r="I1944" s="60" t="n">
        <f aca="false">D1944-H1944</f>
        <v>0.00351061962436816</v>
      </c>
      <c r="J1944" s="62" t="n">
        <f aca="false">$F$33</f>
        <v>13</v>
      </c>
      <c r="K1944" s="60" t="n">
        <f aca="false">$F$30*1000</f>
        <v>10222000</v>
      </c>
      <c r="L1944" s="62" t="n">
        <f aca="false">$F$31</f>
        <v>95</v>
      </c>
      <c r="M1944" s="62" t="n">
        <f aca="false">$F$37</f>
        <v>-1</v>
      </c>
      <c r="N1944" s="63" t="n">
        <f aca="false">((E1944*J1944)+(M1944*H1944*C1944))*L1944</f>
        <v>10222630.3317536</v>
      </c>
      <c r="O1944" s="63" t="n">
        <f aca="false">(N1944-K1944)</f>
        <v>630.331753553823</v>
      </c>
      <c r="P1944" s="63" t="n">
        <f aca="false">ABS(O1944)</f>
        <v>630.331753553823</v>
      </c>
    </row>
    <row r="1945" customFormat="false" ht="12.75" hidden="true" customHeight="false" outlineLevel="0" collapsed="false">
      <c r="B1945" s="60" t="n">
        <f aca="false">$F$38*1000</f>
        <v>22400</v>
      </c>
      <c r="C1945" s="61" t="n">
        <v>1891</v>
      </c>
      <c r="D1945" s="60" t="n">
        <f aca="false">(B1945/C1945)</f>
        <v>11.8455843469064</v>
      </c>
      <c r="E1945" s="60" t="n">
        <f aca="false">$F$32*1000</f>
        <v>10000</v>
      </c>
      <c r="F1945" s="60" t="n">
        <f aca="false">E1945/D1945</f>
        <v>844.196428571428</v>
      </c>
      <c r="G1945" s="62" t="n">
        <f aca="false">ROUND(F1945,0)</f>
        <v>844</v>
      </c>
      <c r="H1945" s="60" t="n">
        <f aca="false">E1945/G1945</f>
        <v>11.8483412322275</v>
      </c>
      <c r="I1945" s="60" t="n">
        <f aca="false">D1945-H1945</f>
        <v>-0.00275688532108553</v>
      </c>
      <c r="J1945" s="62" t="n">
        <f aca="false">$F$33</f>
        <v>13</v>
      </c>
      <c r="K1945" s="60" t="n">
        <f aca="false">$F$30*1000</f>
        <v>10222000</v>
      </c>
      <c r="L1945" s="62" t="n">
        <f aca="false">$F$31</f>
        <v>95</v>
      </c>
      <c r="M1945" s="62" t="n">
        <f aca="false">$F$37</f>
        <v>-1</v>
      </c>
      <c r="N1945" s="63" t="n">
        <f aca="false">((E1945*J1945)+(M1945*H1945*C1945))*L1945</f>
        <v>10221504.7393365</v>
      </c>
      <c r="O1945" s="63" t="n">
        <f aca="false">(N1945-K1945)</f>
        <v>-495.260663507506</v>
      </c>
      <c r="P1945" s="63" t="n">
        <f aca="false">ABS(O1945)</f>
        <v>495.260663507506</v>
      </c>
    </row>
    <row r="1946" customFormat="false" ht="12.75" hidden="true" customHeight="false" outlineLevel="0" collapsed="false">
      <c r="B1946" s="60" t="n">
        <f aca="false">$F$38*1000</f>
        <v>22400</v>
      </c>
      <c r="C1946" s="61" t="n">
        <v>1892</v>
      </c>
      <c r="D1946" s="60" t="n">
        <f aca="false">(B1946/C1946)</f>
        <v>11.8393234672304</v>
      </c>
      <c r="E1946" s="60" t="n">
        <f aca="false">$F$32*1000</f>
        <v>10000</v>
      </c>
      <c r="F1946" s="60" t="n">
        <f aca="false">E1946/D1946</f>
        <v>844.642857142857</v>
      </c>
      <c r="G1946" s="62" t="n">
        <f aca="false">ROUND(F1946,0)</f>
        <v>845</v>
      </c>
      <c r="H1946" s="60" t="n">
        <f aca="false">E1946/G1946</f>
        <v>11.8343195266272</v>
      </c>
      <c r="I1946" s="60" t="n">
        <f aca="false">D1946-H1946</f>
        <v>0.0050039406032294</v>
      </c>
      <c r="J1946" s="62" t="n">
        <f aca="false">$F$33</f>
        <v>13</v>
      </c>
      <c r="K1946" s="60" t="n">
        <f aca="false">$F$30*1000</f>
        <v>10222000</v>
      </c>
      <c r="L1946" s="62" t="n">
        <f aca="false">$F$31</f>
        <v>95</v>
      </c>
      <c r="M1946" s="62" t="n">
        <f aca="false">$F$37</f>
        <v>-1</v>
      </c>
      <c r="N1946" s="63" t="n">
        <f aca="false">((E1946*J1946)+(M1946*H1946*C1946))*L1946</f>
        <v>10222899.408284</v>
      </c>
      <c r="O1946" s="63" t="n">
        <f aca="false">(N1946-K1946)</f>
        <v>899.408284023404</v>
      </c>
      <c r="P1946" s="63" t="n">
        <f aca="false">ABS(O1946)</f>
        <v>899.408284023404</v>
      </c>
    </row>
    <row r="1947" customFormat="false" ht="12.75" hidden="true" customHeight="false" outlineLevel="0" collapsed="false">
      <c r="B1947" s="60" t="n">
        <f aca="false">$F$38*1000</f>
        <v>22400</v>
      </c>
      <c r="C1947" s="61" t="n">
        <v>1893</v>
      </c>
      <c r="D1947" s="60" t="n">
        <f aca="false">(B1947/C1947)</f>
        <v>11.8330692023244</v>
      </c>
      <c r="E1947" s="60" t="n">
        <f aca="false">$F$32*1000</f>
        <v>10000</v>
      </c>
      <c r="F1947" s="60" t="n">
        <f aca="false">E1947/D1947</f>
        <v>845.089285714285</v>
      </c>
      <c r="G1947" s="62" t="n">
        <f aca="false">ROUND(F1947,0)</f>
        <v>845</v>
      </c>
      <c r="H1947" s="60" t="n">
        <f aca="false">E1947/G1947</f>
        <v>11.8343195266272</v>
      </c>
      <c r="I1947" s="60" t="n">
        <f aca="false">D1947-H1947</f>
        <v>-0.00125032430286254</v>
      </c>
      <c r="J1947" s="62" t="n">
        <f aca="false">$F$33</f>
        <v>13</v>
      </c>
      <c r="K1947" s="60" t="n">
        <f aca="false">$F$30*1000</f>
        <v>10222000</v>
      </c>
      <c r="L1947" s="62" t="n">
        <f aca="false">$F$31</f>
        <v>95</v>
      </c>
      <c r="M1947" s="62" t="n">
        <f aca="false">$F$37</f>
        <v>-1</v>
      </c>
      <c r="N1947" s="63" t="n">
        <f aca="false">((E1947*J1947)+(M1947*H1947*C1947))*L1947</f>
        <v>10221775.147929</v>
      </c>
      <c r="O1947" s="63" t="n">
        <f aca="false">(N1947-K1947)</f>
        <v>-224.852071005851</v>
      </c>
      <c r="P1947" s="63" t="n">
        <f aca="false">ABS(O1947)</f>
        <v>224.852071005851</v>
      </c>
    </row>
    <row r="1948" customFormat="false" ht="12.75" hidden="true" customHeight="false" outlineLevel="0" collapsed="false">
      <c r="B1948" s="60" t="n">
        <f aca="false">$F$38*1000</f>
        <v>22400</v>
      </c>
      <c r="C1948" s="61" t="n">
        <v>1894</v>
      </c>
      <c r="D1948" s="60" t="n">
        <f aca="false">(B1948/C1948)</f>
        <v>11.8268215417107</v>
      </c>
      <c r="E1948" s="60" t="n">
        <f aca="false">$F$32*1000</f>
        <v>10000</v>
      </c>
      <c r="F1948" s="60" t="n">
        <f aca="false">E1948/D1948</f>
        <v>845.535714285714</v>
      </c>
      <c r="G1948" s="62" t="n">
        <f aca="false">ROUND(F1948,0)</f>
        <v>846</v>
      </c>
      <c r="H1948" s="60" t="n">
        <f aca="false">E1948/G1948</f>
        <v>11.8203309692671</v>
      </c>
      <c r="I1948" s="60" t="n">
        <f aca="false">D1948-H1948</f>
        <v>0.00649057244353024</v>
      </c>
      <c r="J1948" s="62" t="n">
        <f aca="false">$F$33</f>
        <v>13</v>
      </c>
      <c r="K1948" s="60" t="n">
        <f aca="false">$F$30*1000</f>
        <v>10222000</v>
      </c>
      <c r="L1948" s="62" t="n">
        <f aca="false">$F$31</f>
        <v>95</v>
      </c>
      <c r="M1948" s="62" t="n">
        <f aca="false">$F$37</f>
        <v>-1</v>
      </c>
      <c r="N1948" s="63" t="n">
        <f aca="false">((E1948*J1948)+(M1948*H1948*C1948))*L1948</f>
        <v>10223167.8486998</v>
      </c>
      <c r="O1948" s="63" t="n">
        <f aca="false">(N1948-K1948)</f>
        <v>1167.84869976342</v>
      </c>
      <c r="P1948" s="63" t="n">
        <f aca="false">ABS(O1948)</f>
        <v>1167.84869976342</v>
      </c>
    </row>
    <row r="1949" customFormat="false" ht="12.75" hidden="true" customHeight="false" outlineLevel="0" collapsed="false">
      <c r="B1949" s="60" t="n">
        <f aca="false">$F$38*1000</f>
        <v>22400</v>
      </c>
      <c r="C1949" s="61" t="n">
        <v>1895</v>
      </c>
      <c r="D1949" s="60" t="n">
        <f aca="false">(B1949/C1949)</f>
        <v>11.820580474934</v>
      </c>
      <c r="E1949" s="60" t="n">
        <f aca="false">$F$32*1000</f>
        <v>10000</v>
      </c>
      <c r="F1949" s="60" t="n">
        <f aca="false">E1949/D1949</f>
        <v>845.982142857143</v>
      </c>
      <c r="G1949" s="62" t="n">
        <f aca="false">ROUND(F1949,0)</f>
        <v>846</v>
      </c>
      <c r="H1949" s="60" t="n">
        <f aca="false">E1949/G1949</f>
        <v>11.8203309692671</v>
      </c>
      <c r="I1949" s="60" t="n">
        <f aca="false">D1949-H1949</f>
        <v>0.000249505666900518</v>
      </c>
      <c r="J1949" s="62" t="n">
        <f aca="false">$F$33</f>
        <v>13</v>
      </c>
      <c r="K1949" s="60" t="n">
        <f aca="false">$F$30*1000</f>
        <v>10222000</v>
      </c>
      <c r="L1949" s="62" t="n">
        <f aca="false">$F$31</f>
        <v>95</v>
      </c>
      <c r="M1949" s="62" t="n">
        <f aca="false">$F$37</f>
        <v>-1</v>
      </c>
      <c r="N1949" s="63" t="n">
        <f aca="false">((E1949*J1949)+(M1949*H1949*C1949))*L1949</f>
        <v>10222044.9172577</v>
      </c>
      <c r="O1949" s="63" t="n">
        <f aca="false">(N1949-K1949)</f>
        <v>44.9172576833516</v>
      </c>
      <c r="P1949" s="63" t="n">
        <f aca="false">ABS(O1949)</f>
        <v>44.9172576833516</v>
      </c>
    </row>
    <row r="1950" customFormat="false" ht="12.75" hidden="true" customHeight="false" outlineLevel="0" collapsed="false">
      <c r="B1950" s="60" t="n">
        <f aca="false">$F$38*1000</f>
        <v>22400</v>
      </c>
      <c r="C1950" s="61" t="n">
        <v>1896</v>
      </c>
      <c r="D1950" s="60" t="n">
        <f aca="false">(B1950/C1950)</f>
        <v>11.8143459915612</v>
      </c>
      <c r="E1950" s="60" t="n">
        <f aca="false">$F$32*1000</f>
        <v>10000</v>
      </c>
      <c r="F1950" s="60" t="n">
        <f aca="false">E1950/D1950</f>
        <v>846.428571428571</v>
      </c>
      <c r="G1950" s="62" t="n">
        <f aca="false">ROUND(F1950,0)</f>
        <v>846</v>
      </c>
      <c r="H1950" s="60" t="n">
        <f aca="false">E1950/G1950</f>
        <v>11.8203309692671</v>
      </c>
      <c r="I1950" s="60" t="n">
        <f aca="false">D1950-H1950</f>
        <v>-0.00598497770595508</v>
      </c>
      <c r="J1950" s="62" t="n">
        <f aca="false">$F$33</f>
        <v>13</v>
      </c>
      <c r="K1950" s="60" t="n">
        <f aca="false">$F$30*1000</f>
        <v>10222000</v>
      </c>
      <c r="L1950" s="62" t="n">
        <f aca="false">$F$31</f>
        <v>95</v>
      </c>
      <c r="M1950" s="62" t="n">
        <f aca="false">$F$37</f>
        <v>-1</v>
      </c>
      <c r="N1950" s="63" t="n">
        <f aca="false">((E1950*J1950)+(M1950*H1950*C1950))*L1950</f>
        <v>10220921.9858156</v>
      </c>
      <c r="O1950" s="63" t="n">
        <f aca="false">(N1950-K1950)</f>
        <v>-1078.01418439671</v>
      </c>
      <c r="P1950" s="63" t="n">
        <f aca="false">ABS(O1950)</f>
        <v>1078.01418439671</v>
      </c>
    </row>
    <row r="1951" customFormat="false" ht="12.75" hidden="true" customHeight="false" outlineLevel="0" collapsed="false">
      <c r="B1951" s="60" t="n">
        <f aca="false">$F$38*1000</f>
        <v>22400</v>
      </c>
      <c r="C1951" s="61" t="n">
        <v>1897</v>
      </c>
      <c r="D1951" s="60" t="n">
        <f aca="false">(B1951/C1951)</f>
        <v>11.8081180811808</v>
      </c>
      <c r="E1951" s="60" t="n">
        <f aca="false">$F$32*1000</f>
        <v>10000</v>
      </c>
      <c r="F1951" s="60" t="n">
        <f aca="false">E1951/D1951</f>
        <v>846.875</v>
      </c>
      <c r="G1951" s="62" t="n">
        <f aca="false">ROUND(F1951,0)</f>
        <v>847</v>
      </c>
      <c r="H1951" s="60" t="n">
        <f aca="false">E1951/G1951</f>
        <v>11.8063754427391</v>
      </c>
      <c r="I1951" s="60" t="n">
        <f aca="false">D1951-H1951</f>
        <v>0.00174263844173694</v>
      </c>
      <c r="J1951" s="62" t="n">
        <f aca="false">$F$33</f>
        <v>13</v>
      </c>
      <c r="K1951" s="60" t="n">
        <f aca="false">$F$30*1000</f>
        <v>10222000</v>
      </c>
      <c r="L1951" s="62" t="n">
        <f aca="false">$F$31</f>
        <v>95</v>
      </c>
      <c r="M1951" s="62" t="n">
        <f aca="false">$F$37</f>
        <v>-1</v>
      </c>
      <c r="N1951" s="63" t="n">
        <f aca="false">((E1951*J1951)+(M1951*H1951*C1951))*L1951</f>
        <v>10222314.0495868</v>
      </c>
      <c r="O1951" s="63" t="n">
        <f aca="false">(N1951-K1951)</f>
        <v>314.049586776644</v>
      </c>
      <c r="P1951" s="63" t="n">
        <f aca="false">ABS(O1951)</f>
        <v>314.049586776644</v>
      </c>
    </row>
    <row r="1952" customFormat="false" ht="12.75" hidden="true" customHeight="false" outlineLevel="0" collapsed="false">
      <c r="B1952" s="60" t="n">
        <f aca="false">$F$38*1000</f>
        <v>22400</v>
      </c>
      <c r="C1952" s="61" t="n">
        <v>1898</v>
      </c>
      <c r="D1952" s="60" t="n">
        <f aca="false">(B1952/C1952)</f>
        <v>11.8018967334036</v>
      </c>
      <c r="E1952" s="60" t="n">
        <f aca="false">$F$32*1000</f>
        <v>10000</v>
      </c>
      <c r="F1952" s="60" t="n">
        <f aca="false">E1952/D1952</f>
        <v>847.321428571428</v>
      </c>
      <c r="G1952" s="62" t="n">
        <f aca="false">ROUND(F1952,0)</f>
        <v>847</v>
      </c>
      <c r="H1952" s="60" t="n">
        <f aca="false">E1952/G1952</f>
        <v>11.8063754427391</v>
      </c>
      <c r="I1952" s="60" t="n">
        <f aca="false">D1952-H1952</f>
        <v>-0.00447870933549233</v>
      </c>
      <c r="J1952" s="62" t="n">
        <f aca="false">$F$33</f>
        <v>13</v>
      </c>
      <c r="K1952" s="60" t="n">
        <f aca="false">$F$30*1000</f>
        <v>10222000</v>
      </c>
      <c r="L1952" s="62" t="n">
        <f aca="false">$F$31</f>
        <v>95</v>
      </c>
      <c r="M1952" s="62" t="n">
        <f aca="false">$F$37</f>
        <v>-1</v>
      </c>
      <c r="N1952" s="63" t="n">
        <f aca="false">((E1952*J1952)+(M1952*H1952*C1952))*L1952</f>
        <v>10221192.4439197</v>
      </c>
      <c r="O1952" s="63" t="n">
        <f aca="false">(N1952-K1952)</f>
        <v>-807.556080283597</v>
      </c>
      <c r="P1952" s="63" t="n">
        <f aca="false">ABS(O1952)</f>
        <v>807.556080283597</v>
      </c>
    </row>
    <row r="1953" customFormat="false" ht="12.75" hidden="true" customHeight="false" outlineLevel="0" collapsed="false">
      <c r="B1953" s="60" t="n">
        <f aca="false">$F$38*1000</f>
        <v>22400</v>
      </c>
      <c r="C1953" s="61" t="n">
        <v>1899</v>
      </c>
      <c r="D1953" s="60" t="n">
        <f aca="false">(B1953/C1953)</f>
        <v>11.795681937862</v>
      </c>
      <c r="E1953" s="60" t="n">
        <f aca="false">$F$32*1000</f>
        <v>10000</v>
      </c>
      <c r="F1953" s="60" t="n">
        <f aca="false">E1953/D1953</f>
        <v>847.767857142857</v>
      </c>
      <c r="G1953" s="62" t="n">
        <f aca="false">ROUND(F1953,0)</f>
        <v>848</v>
      </c>
      <c r="H1953" s="60" t="n">
        <f aca="false">E1953/G1953</f>
        <v>11.7924528301887</v>
      </c>
      <c r="I1953" s="60" t="n">
        <f aca="false">D1953-H1953</f>
        <v>0.00322910767335749</v>
      </c>
      <c r="J1953" s="62" t="n">
        <f aca="false">$F$33</f>
        <v>13</v>
      </c>
      <c r="K1953" s="60" t="n">
        <f aca="false">$F$30*1000</f>
        <v>10222000</v>
      </c>
      <c r="L1953" s="62" t="n">
        <f aca="false">$F$31</f>
        <v>95</v>
      </c>
      <c r="M1953" s="62" t="n">
        <f aca="false">$F$37</f>
        <v>-1</v>
      </c>
      <c r="N1953" s="63" t="n">
        <f aca="false">((E1953*J1953)+(M1953*H1953*C1953))*L1953</f>
        <v>10222582.5471698</v>
      </c>
      <c r="O1953" s="63" t="n">
        <f aca="false">(N1953-K1953)</f>
        <v>582.547169812024</v>
      </c>
      <c r="P1953" s="63" t="n">
        <f aca="false">ABS(O1953)</f>
        <v>582.547169812024</v>
      </c>
    </row>
    <row r="1954" customFormat="false" ht="12.75" hidden="true" customHeight="false" outlineLevel="0" collapsed="false">
      <c r="B1954" s="60" t="n">
        <f aca="false">$F$38*1000</f>
        <v>22400</v>
      </c>
      <c r="C1954" s="61" t="n">
        <v>1900</v>
      </c>
      <c r="D1954" s="60" t="n">
        <f aca="false">(B1954/C1954)</f>
        <v>11.7894736842105</v>
      </c>
      <c r="E1954" s="60" t="n">
        <f aca="false">$F$32*1000</f>
        <v>10000</v>
      </c>
      <c r="F1954" s="60" t="n">
        <f aca="false">E1954/D1954</f>
        <v>848.214285714285</v>
      </c>
      <c r="G1954" s="62" t="n">
        <f aca="false">ROUND(F1954,0)</f>
        <v>848</v>
      </c>
      <c r="H1954" s="60" t="n">
        <f aca="false">E1954/G1954</f>
        <v>11.7924528301887</v>
      </c>
      <c r="I1954" s="60" t="n">
        <f aca="false">D1954-H1954</f>
        <v>-0.00297914597814852</v>
      </c>
      <c r="J1954" s="62" t="n">
        <f aca="false">$F$33</f>
        <v>13</v>
      </c>
      <c r="K1954" s="60" t="n">
        <f aca="false">$F$30*1000</f>
        <v>10222000</v>
      </c>
      <c r="L1954" s="62" t="n">
        <f aca="false">$F$31</f>
        <v>95</v>
      </c>
      <c r="M1954" s="62" t="n">
        <f aca="false">$F$37</f>
        <v>-1</v>
      </c>
      <c r="N1954" s="63" t="n">
        <f aca="false">((E1954*J1954)+(M1954*H1954*C1954))*L1954</f>
        <v>10221462.2641509</v>
      </c>
      <c r="O1954" s="63" t="n">
        <f aca="false">(N1954-K1954)</f>
        <v>-537.735849056393</v>
      </c>
      <c r="P1954" s="63" t="n">
        <f aca="false">ABS(O1954)</f>
        <v>537.735849056393</v>
      </c>
    </row>
    <row r="1955" customFormat="false" ht="12.75" hidden="true" customHeight="false" outlineLevel="0" collapsed="false">
      <c r="B1955" s="60" t="n">
        <f aca="false">$F$38*1000</f>
        <v>22400</v>
      </c>
      <c r="C1955" s="61" t="n">
        <v>1901</v>
      </c>
      <c r="D1955" s="60" t="n">
        <f aca="false">(B1955/C1955)</f>
        <v>11.7832719621252</v>
      </c>
      <c r="E1955" s="60" t="n">
        <f aca="false">$F$32*1000</f>
        <v>10000</v>
      </c>
      <c r="F1955" s="60" t="n">
        <f aca="false">E1955/D1955</f>
        <v>848.660714285714</v>
      </c>
      <c r="G1955" s="62" t="n">
        <f aca="false">ROUND(F1955,0)</f>
        <v>849</v>
      </c>
      <c r="H1955" s="60" t="n">
        <f aca="false">E1955/G1955</f>
        <v>11.7785630153121</v>
      </c>
      <c r="I1955" s="60" t="n">
        <f aca="false">D1955-H1955</f>
        <v>0.00470894681306966</v>
      </c>
      <c r="J1955" s="62" t="n">
        <f aca="false">$F$33</f>
        <v>13</v>
      </c>
      <c r="K1955" s="60" t="n">
        <f aca="false">$F$30*1000</f>
        <v>10222000</v>
      </c>
      <c r="L1955" s="62" t="n">
        <f aca="false">$F$31</f>
        <v>95</v>
      </c>
      <c r="M1955" s="62" t="n">
        <f aca="false">$F$37</f>
        <v>-1</v>
      </c>
      <c r="N1955" s="63" t="n">
        <f aca="false">((E1955*J1955)+(M1955*H1955*C1955))*L1955</f>
        <v>10222850.4122497</v>
      </c>
      <c r="O1955" s="63" t="n">
        <f aca="false">(N1955-K1955)</f>
        <v>850.412249706686</v>
      </c>
      <c r="P1955" s="63" t="n">
        <f aca="false">ABS(O1955)</f>
        <v>850.412249706686</v>
      </c>
    </row>
    <row r="1956" customFormat="false" ht="12.75" hidden="true" customHeight="false" outlineLevel="0" collapsed="false">
      <c r="B1956" s="60" t="n">
        <f aca="false">$F$38*1000</f>
        <v>22400</v>
      </c>
      <c r="C1956" s="61" t="n">
        <v>1902</v>
      </c>
      <c r="D1956" s="60" t="n">
        <f aca="false">(B1956/C1956)</f>
        <v>11.7770767613039</v>
      </c>
      <c r="E1956" s="60" t="n">
        <f aca="false">$F$32*1000</f>
        <v>10000</v>
      </c>
      <c r="F1956" s="60" t="n">
        <f aca="false">E1956/D1956</f>
        <v>849.107142857143</v>
      </c>
      <c r="G1956" s="62" t="n">
        <f aca="false">ROUND(F1956,0)</f>
        <v>849</v>
      </c>
      <c r="H1956" s="60" t="n">
        <f aca="false">E1956/G1956</f>
        <v>11.7785630153121</v>
      </c>
      <c r="I1956" s="60" t="n">
        <f aca="false">D1956-H1956</f>
        <v>-0.00148625400823832</v>
      </c>
      <c r="J1956" s="62" t="n">
        <f aca="false">$F$33</f>
        <v>13</v>
      </c>
      <c r="K1956" s="60" t="n">
        <f aca="false">$F$30*1000</f>
        <v>10222000</v>
      </c>
      <c r="L1956" s="62" t="n">
        <f aca="false">$F$31</f>
        <v>95</v>
      </c>
      <c r="M1956" s="62" t="n">
        <f aca="false">$F$37</f>
        <v>-1</v>
      </c>
      <c r="N1956" s="63" t="n">
        <f aca="false">((E1956*J1956)+(M1956*H1956*C1956))*L1956</f>
        <v>10221731.4487633</v>
      </c>
      <c r="O1956" s="63" t="n">
        <f aca="false">(N1956-K1956)</f>
        <v>-268.551236750558</v>
      </c>
      <c r="P1956" s="63" t="n">
        <f aca="false">ABS(O1956)</f>
        <v>268.551236750558</v>
      </c>
    </row>
    <row r="1957" customFormat="false" ht="12.75" hidden="true" customHeight="false" outlineLevel="0" collapsed="false">
      <c r="B1957" s="60" t="n">
        <f aca="false">$F$38*1000</f>
        <v>22400</v>
      </c>
      <c r="C1957" s="61" t="n">
        <v>1903</v>
      </c>
      <c r="D1957" s="60" t="n">
        <f aca="false">(B1957/C1957)</f>
        <v>11.7708880714661</v>
      </c>
      <c r="E1957" s="60" t="n">
        <f aca="false">$F$32*1000</f>
        <v>10000</v>
      </c>
      <c r="F1957" s="60" t="n">
        <f aca="false">E1957/D1957</f>
        <v>849.553571428571</v>
      </c>
      <c r="G1957" s="62" t="n">
        <f aca="false">ROUND(F1957,0)</f>
        <v>850</v>
      </c>
      <c r="H1957" s="60" t="n">
        <f aca="false">E1957/G1957</f>
        <v>11.7647058823529</v>
      </c>
      <c r="I1957" s="60" t="n">
        <f aca="false">D1957-H1957</f>
        <v>0.00618218911316859</v>
      </c>
      <c r="J1957" s="62" t="n">
        <f aca="false">$F$33</f>
        <v>13</v>
      </c>
      <c r="K1957" s="60" t="n">
        <f aca="false">$F$30*1000</f>
        <v>10222000</v>
      </c>
      <c r="L1957" s="62" t="n">
        <f aca="false">$F$31</f>
        <v>95</v>
      </c>
      <c r="M1957" s="62" t="n">
        <f aca="false">$F$37</f>
        <v>-1</v>
      </c>
      <c r="N1957" s="63" t="n">
        <f aca="false">((E1957*J1957)+(M1957*H1957*C1957))*L1957</f>
        <v>10223117.6470588</v>
      </c>
      <c r="O1957" s="63" t="n">
        <f aca="false">(N1957-K1957)</f>
        <v>1117.64705882408</v>
      </c>
      <c r="P1957" s="63" t="n">
        <f aca="false">ABS(O1957)</f>
        <v>1117.64705882408</v>
      </c>
    </row>
    <row r="1958" customFormat="false" ht="12.75" hidden="true" customHeight="false" outlineLevel="0" collapsed="false">
      <c r="B1958" s="60" t="n">
        <f aca="false">$F$38*1000</f>
        <v>22400</v>
      </c>
      <c r="C1958" s="61" t="n">
        <v>1904</v>
      </c>
      <c r="D1958" s="60" t="n">
        <f aca="false">(B1958/C1958)</f>
        <v>11.7647058823529</v>
      </c>
      <c r="E1958" s="60" t="n">
        <f aca="false">$F$32*1000</f>
        <v>10000</v>
      </c>
      <c r="F1958" s="60" t="n">
        <f aca="false">E1958/D1958</f>
        <v>850</v>
      </c>
      <c r="G1958" s="62" t="n">
        <f aca="false">ROUND(F1958,0)</f>
        <v>850</v>
      </c>
      <c r="H1958" s="60" t="n">
        <f aca="false">E1958/G1958</f>
        <v>11.7647058823529</v>
      </c>
      <c r="I1958" s="60" t="n">
        <f aca="false">D1958-H1958</f>
        <v>0</v>
      </c>
      <c r="J1958" s="62" t="n">
        <f aca="false">$F$33</f>
        <v>13</v>
      </c>
      <c r="K1958" s="60" t="n">
        <f aca="false">$F$30*1000</f>
        <v>10222000</v>
      </c>
      <c r="L1958" s="62" t="n">
        <f aca="false">$F$31</f>
        <v>95</v>
      </c>
      <c r="M1958" s="62" t="n">
        <f aca="false">$F$37</f>
        <v>-1</v>
      </c>
      <c r="N1958" s="63" t="n">
        <f aca="false">((E1958*J1958)+(M1958*H1958*C1958))*L1958</f>
        <v>10222000</v>
      </c>
      <c r="O1958" s="63" t="n">
        <f aca="false">(N1958-K1958)</f>
        <v>0</v>
      </c>
      <c r="P1958" s="63" t="n">
        <f aca="false">ABS(O1958)</f>
        <v>0</v>
      </c>
    </row>
    <row r="1959" customFormat="false" ht="12.75" hidden="true" customHeight="false" outlineLevel="0" collapsed="false">
      <c r="B1959" s="60" t="n">
        <f aca="false">$F$38*1000</f>
        <v>22400</v>
      </c>
      <c r="C1959" s="61" t="n">
        <v>1905</v>
      </c>
      <c r="D1959" s="60" t="n">
        <f aca="false">(B1959/C1959)</f>
        <v>11.758530183727</v>
      </c>
      <c r="E1959" s="60" t="n">
        <f aca="false">$F$32*1000</f>
        <v>10000</v>
      </c>
      <c r="F1959" s="60" t="n">
        <f aca="false">E1959/D1959</f>
        <v>850.446428571428</v>
      </c>
      <c r="G1959" s="62" t="n">
        <f aca="false">ROUND(F1959,0)</f>
        <v>850</v>
      </c>
      <c r="H1959" s="60" t="n">
        <f aca="false">E1959/G1959</f>
        <v>11.7647058823529</v>
      </c>
      <c r="I1959" s="60" t="n">
        <f aca="false">D1959-H1959</f>
        <v>-0.0061756986259045</v>
      </c>
      <c r="J1959" s="62" t="n">
        <f aca="false">$F$33</f>
        <v>13</v>
      </c>
      <c r="K1959" s="60" t="n">
        <f aca="false">$F$30*1000</f>
        <v>10222000</v>
      </c>
      <c r="L1959" s="62" t="n">
        <f aca="false">$F$31</f>
        <v>95</v>
      </c>
      <c r="M1959" s="62" t="n">
        <f aca="false">$F$37</f>
        <v>-1</v>
      </c>
      <c r="N1959" s="63" t="n">
        <f aca="false">((E1959*J1959)+(M1959*H1959*C1959))*L1959</f>
        <v>10220882.3529412</v>
      </c>
      <c r="O1959" s="63" t="n">
        <f aca="false">(N1959-K1959)</f>
        <v>-1117.64705882408</v>
      </c>
      <c r="P1959" s="63" t="n">
        <f aca="false">ABS(O1959)</f>
        <v>1117.64705882408</v>
      </c>
    </row>
    <row r="1960" customFormat="false" ht="12.75" hidden="true" customHeight="false" outlineLevel="0" collapsed="false">
      <c r="B1960" s="60" t="n">
        <f aca="false">$F$38*1000</f>
        <v>22400</v>
      </c>
      <c r="C1960" s="61" t="n">
        <v>1906</v>
      </c>
      <c r="D1960" s="60" t="n">
        <f aca="false">(B1960/C1960)</f>
        <v>11.7523609653725</v>
      </c>
      <c r="E1960" s="60" t="n">
        <f aca="false">$F$32*1000</f>
        <v>10000</v>
      </c>
      <c r="F1960" s="60" t="n">
        <f aca="false">E1960/D1960</f>
        <v>850.892857142857</v>
      </c>
      <c r="G1960" s="62" t="n">
        <f aca="false">ROUND(F1960,0)</f>
        <v>851</v>
      </c>
      <c r="H1960" s="60" t="n">
        <f aca="false">E1960/G1960</f>
        <v>11.7508813160987</v>
      </c>
      <c r="I1960" s="60" t="n">
        <f aca="false">D1960-H1960</f>
        <v>0.00147964927380428</v>
      </c>
      <c r="J1960" s="62" t="n">
        <f aca="false">$F$33</f>
        <v>13</v>
      </c>
      <c r="K1960" s="60" t="n">
        <f aca="false">$F$30*1000</f>
        <v>10222000</v>
      </c>
      <c r="L1960" s="62" t="n">
        <f aca="false">$F$31</f>
        <v>95</v>
      </c>
      <c r="M1960" s="62" t="n">
        <f aca="false">$F$37</f>
        <v>-1</v>
      </c>
      <c r="N1960" s="63" t="n">
        <f aca="false">((E1960*J1960)+(M1960*H1960*C1960))*L1960</f>
        <v>10222267.920094</v>
      </c>
      <c r="O1960" s="63" t="n">
        <f aca="false">(N1960-K1960)</f>
        <v>267.920094007626</v>
      </c>
      <c r="P1960" s="63" t="n">
        <f aca="false">ABS(O1960)</f>
        <v>267.920094007626</v>
      </c>
    </row>
    <row r="1961" customFormat="false" ht="12.75" hidden="true" customHeight="false" outlineLevel="0" collapsed="false">
      <c r="B1961" s="60" t="n">
        <f aca="false">$F$38*1000</f>
        <v>22400</v>
      </c>
      <c r="C1961" s="61" t="n">
        <v>1907</v>
      </c>
      <c r="D1961" s="60" t="n">
        <f aca="false">(B1961/C1961)</f>
        <v>11.7461982170949</v>
      </c>
      <c r="E1961" s="60" t="n">
        <f aca="false">$F$32*1000</f>
        <v>10000</v>
      </c>
      <c r="F1961" s="60" t="n">
        <f aca="false">E1961/D1961</f>
        <v>851.339285714285</v>
      </c>
      <c r="G1961" s="62" t="n">
        <f aca="false">ROUND(F1961,0)</f>
        <v>851</v>
      </c>
      <c r="H1961" s="60" t="n">
        <f aca="false">E1961/G1961</f>
        <v>11.7508813160987</v>
      </c>
      <c r="I1961" s="60" t="n">
        <f aca="false">D1961-H1961</f>
        <v>-0.00468309900379005</v>
      </c>
      <c r="J1961" s="62" t="n">
        <f aca="false">$F$33</f>
        <v>13</v>
      </c>
      <c r="K1961" s="60" t="n">
        <f aca="false">$F$30*1000</f>
        <v>10222000</v>
      </c>
      <c r="L1961" s="62" t="n">
        <f aca="false">$F$31</f>
        <v>95</v>
      </c>
      <c r="M1961" s="62" t="n">
        <f aca="false">$F$37</f>
        <v>-1</v>
      </c>
      <c r="N1961" s="63" t="n">
        <f aca="false">((E1961*J1961)+(M1961*H1961*C1961))*L1961</f>
        <v>10221151.586369</v>
      </c>
      <c r="O1961" s="63" t="n">
        <f aca="false">(N1961-K1961)</f>
        <v>-848.413631021977</v>
      </c>
      <c r="P1961" s="63" t="n">
        <f aca="false">ABS(O1961)</f>
        <v>848.413631021977</v>
      </c>
    </row>
    <row r="1962" customFormat="false" ht="12.75" hidden="true" customHeight="false" outlineLevel="0" collapsed="false">
      <c r="B1962" s="60" t="n">
        <f aca="false">$F$38*1000</f>
        <v>22400</v>
      </c>
      <c r="C1962" s="61" t="n">
        <v>1908</v>
      </c>
      <c r="D1962" s="60" t="n">
        <f aca="false">(B1962/C1962)</f>
        <v>11.7400419287212</v>
      </c>
      <c r="E1962" s="60" t="n">
        <f aca="false">$F$32*1000</f>
        <v>10000</v>
      </c>
      <c r="F1962" s="60" t="n">
        <f aca="false">E1962/D1962</f>
        <v>851.785714285714</v>
      </c>
      <c r="G1962" s="62" t="n">
        <f aca="false">ROUND(F1962,0)</f>
        <v>852</v>
      </c>
      <c r="H1962" s="60" t="n">
        <f aca="false">E1962/G1962</f>
        <v>11.7370892018779</v>
      </c>
      <c r="I1962" s="60" t="n">
        <f aca="false">D1962-H1962</f>
        <v>0.00295272684324388</v>
      </c>
      <c r="J1962" s="62" t="n">
        <f aca="false">$F$33</f>
        <v>13</v>
      </c>
      <c r="K1962" s="60" t="n">
        <f aca="false">$F$30*1000</f>
        <v>10222000</v>
      </c>
      <c r="L1962" s="62" t="n">
        <f aca="false">$F$31</f>
        <v>95</v>
      </c>
      <c r="M1962" s="62" t="n">
        <f aca="false">$F$37</f>
        <v>-1</v>
      </c>
      <c r="N1962" s="63" t="n">
        <f aca="false">((E1962*J1962)+(M1962*H1962*C1962))*L1962</f>
        <v>10222535.2112676</v>
      </c>
      <c r="O1962" s="63" t="n">
        <f aca="false">(N1962-K1962)</f>
        <v>535.211267605424</v>
      </c>
      <c r="P1962" s="63" t="n">
        <f aca="false">ABS(O1962)</f>
        <v>535.211267605424</v>
      </c>
    </row>
    <row r="1963" customFormat="false" ht="12.75" hidden="true" customHeight="false" outlineLevel="0" collapsed="false">
      <c r="B1963" s="60" t="n">
        <f aca="false">$F$38*1000</f>
        <v>22400</v>
      </c>
      <c r="C1963" s="61" t="n">
        <v>1909</v>
      </c>
      <c r="D1963" s="60" t="n">
        <f aca="false">(B1963/C1963)</f>
        <v>11.7338920900995</v>
      </c>
      <c r="E1963" s="60" t="n">
        <f aca="false">$F$32*1000</f>
        <v>10000</v>
      </c>
      <c r="F1963" s="60" t="n">
        <f aca="false">E1963/D1963</f>
        <v>852.232142857143</v>
      </c>
      <c r="G1963" s="62" t="n">
        <f aca="false">ROUND(F1963,0)</f>
        <v>852</v>
      </c>
      <c r="H1963" s="60" t="n">
        <f aca="false">E1963/G1963</f>
        <v>11.7370892018779</v>
      </c>
      <c r="I1963" s="60" t="n">
        <f aca="false">D1963-H1963</f>
        <v>-0.00319711177840176</v>
      </c>
      <c r="J1963" s="62" t="n">
        <f aca="false">$F$33</f>
        <v>13</v>
      </c>
      <c r="K1963" s="60" t="n">
        <f aca="false">$F$30*1000</f>
        <v>10222000</v>
      </c>
      <c r="L1963" s="62" t="n">
        <f aca="false">$F$31</f>
        <v>95</v>
      </c>
      <c r="M1963" s="62" t="n">
        <f aca="false">$F$37</f>
        <v>-1</v>
      </c>
      <c r="N1963" s="63" t="n">
        <f aca="false">((E1963*J1963)+(M1963*H1963*C1963))*L1963</f>
        <v>10221420.1877934</v>
      </c>
      <c r="O1963" s="63" t="n">
        <f aca="false">(N1963-K1963)</f>
        <v>-579.812206573784</v>
      </c>
      <c r="P1963" s="63" t="n">
        <f aca="false">ABS(O1963)</f>
        <v>579.812206573784</v>
      </c>
    </row>
    <row r="1964" customFormat="false" ht="12.75" hidden="true" customHeight="false" outlineLevel="0" collapsed="false">
      <c r="B1964" s="60" t="n">
        <f aca="false">$F$38*1000</f>
        <v>22400</v>
      </c>
      <c r="C1964" s="61" t="n">
        <v>1910</v>
      </c>
      <c r="D1964" s="60" t="n">
        <f aca="false">(B1964/C1964)</f>
        <v>11.7277486910995</v>
      </c>
      <c r="E1964" s="60" t="n">
        <f aca="false">$F$32*1000</f>
        <v>10000</v>
      </c>
      <c r="F1964" s="60" t="n">
        <f aca="false">E1964/D1964</f>
        <v>852.678571428571</v>
      </c>
      <c r="G1964" s="62" t="n">
        <f aca="false">ROUND(F1964,0)</f>
        <v>853</v>
      </c>
      <c r="H1964" s="60" t="n">
        <f aca="false">E1964/G1964</f>
        <v>11.7233294255569</v>
      </c>
      <c r="I1964" s="60" t="n">
        <f aca="false">D1964-H1964</f>
        <v>0.00441926554262118</v>
      </c>
      <c r="J1964" s="62" t="n">
        <f aca="false">$F$33</f>
        <v>13</v>
      </c>
      <c r="K1964" s="60" t="n">
        <f aca="false">$F$30*1000</f>
        <v>10222000</v>
      </c>
      <c r="L1964" s="62" t="n">
        <f aca="false">$F$31</f>
        <v>95</v>
      </c>
      <c r="M1964" s="62" t="n">
        <f aca="false">$F$37</f>
        <v>-1</v>
      </c>
      <c r="N1964" s="63" t="n">
        <f aca="false">((E1964*J1964)+(M1964*H1964*C1964))*L1964</f>
        <v>10222801.8757327</v>
      </c>
      <c r="O1964" s="63" t="n">
        <f aca="false">(N1964-K1964)</f>
        <v>801.875732708722</v>
      </c>
      <c r="P1964" s="63" t="n">
        <f aca="false">ABS(O1964)</f>
        <v>801.875732708722</v>
      </c>
    </row>
    <row r="1965" customFormat="false" ht="12.75" hidden="true" customHeight="false" outlineLevel="0" collapsed="false">
      <c r="B1965" s="60" t="n">
        <f aca="false">$F$38*1000</f>
        <v>22400</v>
      </c>
      <c r="C1965" s="61" t="n">
        <v>1911</v>
      </c>
      <c r="D1965" s="60" t="n">
        <f aca="false">(B1965/C1965)</f>
        <v>11.7216117216117</v>
      </c>
      <c r="E1965" s="60" t="n">
        <f aca="false">$F$32*1000</f>
        <v>10000</v>
      </c>
      <c r="F1965" s="60" t="n">
        <f aca="false">E1965/D1965</f>
        <v>853.125</v>
      </c>
      <c r="G1965" s="62" t="n">
        <f aca="false">ROUND(F1965,0)</f>
        <v>853</v>
      </c>
      <c r="H1965" s="60" t="n">
        <f aca="false">E1965/G1965</f>
        <v>11.7233294255569</v>
      </c>
      <c r="I1965" s="60" t="n">
        <f aca="false">D1965-H1965</f>
        <v>-0.0017177039451326</v>
      </c>
      <c r="J1965" s="62" t="n">
        <f aca="false">$F$33</f>
        <v>13</v>
      </c>
      <c r="K1965" s="60" t="n">
        <f aca="false">$F$30*1000</f>
        <v>10222000</v>
      </c>
      <c r="L1965" s="62" t="n">
        <f aca="false">$F$31</f>
        <v>95</v>
      </c>
      <c r="M1965" s="62" t="n">
        <f aca="false">$F$37</f>
        <v>-1</v>
      </c>
      <c r="N1965" s="63" t="n">
        <f aca="false">((E1965*J1965)+(M1965*H1965*C1965))*L1965</f>
        <v>10221688.1594373</v>
      </c>
      <c r="O1965" s="63" t="n">
        <f aca="false">(N1965-K1965)</f>
        <v>-311.840562719852</v>
      </c>
      <c r="P1965" s="63" t="n">
        <f aca="false">ABS(O1965)</f>
        <v>311.840562719852</v>
      </c>
    </row>
    <row r="1966" customFormat="false" ht="12.75" hidden="true" customHeight="false" outlineLevel="0" collapsed="false">
      <c r="B1966" s="60" t="n">
        <f aca="false">$F$38*1000</f>
        <v>22400</v>
      </c>
      <c r="C1966" s="61" t="n">
        <v>1912</v>
      </c>
      <c r="D1966" s="60" t="n">
        <f aca="false">(B1966/C1966)</f>
        <v>11.7154811715481</v>
      </c>
      <c r="E1966" s="60" t="n">
        <f aca="false">$F$32*1000</f>
        <v>10000</v>
      </c>
      <c r="F1966" s="60" t="n">
        <f aca="false">E1966/D1966</f>
        <v>853.571428571428</v>
      </c>
      <c r="G1966" s="62" t="n">
        <f aca="false">ROUND(F1966,0)</f>
        <v>854</v>
      </c>
      <c r="H1966" s="60" t="n">
        <f aca="false">E1966/G1966</f>
        <v>11.7096018735363</v>
      </c>
      <c r="I1966" s="60" t="n">
        <f aca="false">D1966-H1966</f>
        <v>0.00587929801181986</v>
      </c>
      <c r="J1966" s="62" t="n">
        <f aca="false">$F$33</f>
        <v>13</v>
      </c>
      <c r="K1966" s="60" t="n">
        <f aca="false">$F$30*1000</f>
        <v>10222000</v>
      </c>
      <c r="L1966" s="62" t="n">
        <f aca="false">$F$31</f>
        <v>95</v>
      </c>
      <c r="M1966" s="62" t="n">
        <f aca="false">$F$37</f>
        <v>-1</v>
      </c>
      <c r="N1966" s="63" t="n">
        <f aca="false">((E1966*J1966)+(M1966*H1966*C1966))*L1966</f>
        <v>10223067.9156909</v>
      </c>
      <c r="O1966" s="63" t="n">
        <f aca="false">(N1966-K1966)</f>
        <v>1067.91569086723</v>
      </c>
      <c r="P1966" s="63" t="n">
        <f aca="false">ABS(O1966)</f>
        <v>1067.91569086723</v>
      </c>
    </row>
    <row r="1967" customFormat="false" ht="12.75" hidden="true" customHeight="false" outlineLevel="0" collapsed="false">
      <c r="B1967" s="60" t="n">
        <f aca="false">$F$38*1000</f>
        <v>22400</v>
      </c>
      <c r="C1967" s="61" t="n">
        <v>1913</v>
      </c>
      <c r="D1967" s="60" t="n">
        <f aca="false">(B1967/C1967)</f>
        <v>11.7093570308416</v>
      </c>
      <c r="E1967" s="60" t="n">
        <f aca="false">$F$32*1000</f>
        <v>10000</v>
      </c>
      <c r="F1967" s="60" t="n">
        <f aca="false">E1967/D1967</f>
        <v>854.017857142857</v>
      </c>
      <c r="G1967" s="62" t="n">
        <f aca="false">ROUND(F1967,0)</f>
        <v>854</v>
      </c>
      <c r="H1967" s="60" t="n">
        <f aca="false">E1967/G1967</f>
        <v>11.7096018735363</v>
      </c>
      <c r="I1967" s="60" t="n">
        <f aca="false">D1967-H1967</f>
        <v>-0.000244842694685943</v>
      </c>
      <c r="J1967" s="62" t="n">
        <f aca="false">$F$33</f>
        <v>13</v>
      </c>
      <c r="K1967" s="60" t="n">
        <f aca="false">$F$30*1000</f>
        <v>10222000</v>
      </c>
      <c r="L1967" s="62" t="n">
        <f aca="false">$F$31</f>
        <v>95</v>
      </c>
      <c r="M1967" s="62" t="n">
        <f aca="false">$F$37</f>
        <v>-1</v>
      </c>
      <c r="N1967" s="63" t="n">
        <f aca="false">((E1967*J1967)+(M1967*H1967*C1967))*L1967</f>
        <v>10221955.5035129</v>
      </c>
      <c r="O1967" s="63" t="n">
        <f aca="false">(N1967-K1967)</f>
        <v>-44.4964871201664</v>
      </c>
      <c r="P1967" s="63" t="n">
        <f aca="false">ABS(O1967)</f>
        <v>44.4964871201664</v>
      </c>
    </row>
    <row r="1968" customFormat="false" ht="12.75" hidden="true" customHeight="false" outlineLevel="0" collapsed="false">
      <c r="B1968" s="60" t="n">
        <f aca="false">$F$38*1000</f>
        <v>22400</v>
      </c>
      <c r="C1968" s="61" t="n">
        <v>1914</v>
      </c>
      <c r="D1968" s="60" t="n">
        <f aca="false">(B1968/C1968)</f>
        <v>11.7032392894462</v>
      </c>
      <c r="E1968" s="60" t="n">
        <f aca="false">$F$32*1000</f>
        <v>10000</v>
      </c>
      <c r="F1968" s="60" t="n">
        <f aca="false">E1968/D1968</f>
        <v>854.464285714285</v>
      </c>
      <c r="G1968" s="62" t="n">
        <f aca="false">ROUND(F1968,0)</f>
        <v>854</v>
      </c>
      <c r="H1968" s="60" t="n">
        <f aca="false">E1968/G1968</f>
        <v>11.7096018735363</v>
      </c>
      <c r="I1968" s="60" t="n">
        <f aca="false">D1968-H1968</f>
        <v>-0.0063625840901107</v>
      </c>
      <c r="J1968" s="62" t="n">
        <f aca="false">$F$33</f>
        <v>13</v>
      </c>
      <c r="K1968" s="60" t="n">
        <f aca="false">$F$30*1000</f>
        <v>10222000</v>
      </c>
      <c r="L1968" s="62" t="n">
        <f aca="false">$F$31</f>
        <v>95</v>
      </c>
      <c r="M1968" s="62" t="n">
        <f aca="false">$F$37</f>
        <v>-1</v>
      </c>
      <c r="N1968" s="63" t="n">
        <f aca="false">((E1968*J1968)+(M1968*H1968*C1968))*L1968</f>
        <v>10220843.0913349</v>
      </c>
      <c r="O1968" s="63" t="n">
        <f aca="false">(N1968-K1968)</f>
        <v>-1156.9086651057</v>
      </c>
      <c r="P1968" s="63" t="n">
        <f aca="false">ABS(O1968)</f>
        <v>1156.9086651057</v>
      </c>
    </row>
    <row r="1969" customFormat="false" ht="12.75" hidden="true" customHeight="false" outlineLevel="0" collapsed="false">
      <c r="B1969" s="60" t="n">
        <f aca="false">$F$38*1000</f>
        <v>22400</v>
      </c>
      <c r="C1969" s="61" t="n">
        <v>1915</v>
      </c>
      <c r="D1969" s="60" t="n">
        <f aca="false">(B1969/C1969)</f>
        <v>11.6971279373368</v>
      </c>
      <c r="E1969" s="60" t="n">
        <f aca="false">$F$32*1000</f>
        <v>10000</v>
      </c>
      <c r="F1969" s="60" t="n">
        <f aca="false">E1969/D1969</f>
        <v>854.910714285714</v>
      </c>
      <c r="G1969" s="62" t="n">
        <f aca="false">ROUND(F1969,0)</f>
        <v>855</v>
      </c>
      <c r="H1969" s="60" t="n">
        <f aca="false">E1969/G1969</f>
        <v>11.6959064327485</v>
      </c>
      <c r="I1969" s="60" t="n">
        <f aca="false">D1969-H1969</f>
        <v>0.00122150458827974</v>
      </c>
      <c r="J1969" s="62" t="n">
        <f aca="false">$F$33</f>
        <v>13</v>
      </c>
      <c r="K1969" s="60" t="n">
        <f aca="false">$F$30*1000</f>
        <v>10222000</v>
      </c>
      <c r="L1969" s="62" t="n">
        <f aca="false">$F$31</f>
        <v>95</v>
      </c>
      <c r="M1969" s="62" t="n">
        <f aca="false">$F$37</f>
        <v>-1</v>
      </c>
      <c r="N1969" s="63" t="n">
        <f aca="false">((E1969*J1969)+(M1969*H1969*C1969))*L1969</f>
        <v>10222222.2222222</v>
      </c>
      <c r="O1969" s="63" t="n">
        <f aca="false">(N1969-K1969)</f>
        <v>222.222222222015</v>
      </c>
      <c r="P1969" s="63" t="n">
        <f aca="false">ABS(O1969)</f>
        <v>222.222222222015</v>
      </c>
    </row>
    <row r="1970" customFormat="false" ht="12.75" hidden="true" customHeight="false" outlineLevel="0" collapsed="false">
      <c r="B1970" s="60" t="n">
        <f aca="false">$F$38*1000</f>
        <v>22400</v>
      </c>
      <c r="C1970" s="61" t="n">
        <v>1916</v>
      </c>
      <c r="D1970" s="60" t="n">
        <f aca="false">(B1970/C1970)</f>
        <v>11.6910229645094</v>
      </c>
      <c r="E1970" s="60" t="n">
        <f aca="false">$F$32*1000</f>
        <v>10000</v>
      </c>
      <c r="F1970" s="60" t="n">
        <f aca="false">E1970/D1970</f>
        <v>855.357142857143</v>
      </c>
      <c r="G1970" s="62" t="n">
        <f aca="false">ROUND(F1970,0)</f>
        <v>855</v>
      </c>
      <c r="H1970" s="60" t="n">
        <f aca="false">E1970/G1970</f>
        <v>11.6959064327485</v>
      </c>
      <c r="I1970" s="60" t="n">
        <f aca="false">D1970-H1970</f>
        <v>-0.00488346823913943</v>
      </c>
      <c r="J1970" s="62" t="n">
        <f aca="false">$F$33</f>
        <v>13</v>
      </c>
      <c r="K1970" s="60" t="n">
        <f aca="false">$F$30*1000</f>
        <v>10222000</v>
      </c>
      <c r="L1970" s="62" t="n">
        <f aca="false">$F$31</f>
        <v>95</v>
      </c>
      <c r="M1970" s="62" t="n">
        <f aca="false">$F$37</f>
        <v>-1</v>
      </c>
      <c r="N1970" s="63" t="n">
        <f aca="false">((E1970*J1970)+(M1970*H1970*C1970))*L1970</f>
        <v>10221111.1111111</v>
      </c>
      <c r="O1970" s="63" t="n">
        <f aca="false">(N1970-K1970)</f>
        <v>-888.888888889924</v>
      </c>
      <c r="P1970" s="63" t="n">
        <f aca="false">ABS(O1970)</f>
        <v>888.888888889924</v>
      </c>
    </row>
    <row r="1971" customFormat="false" ht="12.75" hidden="true" customHeight="false" outlineLevel="0" collapsed="false">
      <c r="B1971" s="60" t="n">
        <f aca="false">$F$38*1000</f>
        <v>22400</v>
      </c>
      <c r="C1971" s="61" t="n">
        <v>1917</v>
      </c>
      <c r="D1971" s="60" t="n">
        <f aca="false">(B1971/C1971)</f>
        <v>11.6849243609807</v>
      </c>
      <c r="E1971" s="60" t="n">
        <f aca="false">$F$32*1000</f>
        <v>10000</v>
      </c>
      <c r="F1971" s="60" t="n">
        <f aca="false">E1971/D1971</f>
        <v>855.803571428571</v>
      </c>
      <c r="G1971" s="62" t="n">
        <f aca="false">ROUND(F1971,0)</f>
        <v>856</v>
      </c>
      <c r="H1971" s="60" t="n">
        <f aca="false">E1971/G1971</f>
        <v>11.6822429906542</v>
      </c>
      <c r="I1971" s="60" t="n">
        <f aca="false">D1971-H1971</f>
        <v>0.0026813703264974</v>
      </c>
      <c r="J1971" s="62" t="n">
        <f aca="false">$F$33</f>
        <v>13</v>
      </c>
      <c r="K1971" s="60" t="n">
        <f aca="false">$F$30*1000</f>
        <v>10222000</v>
      </c>
      <c r="L1971" s="62" t="n">
        <f aca="false">$F$31</f>
        <v>95</v>
      </c>
      <c r="M1971" s="62" t="n">
        <f aca="false">$F$37</f>
        <v>-1</v>
      </c>
      <c r="N1971" s="63" t="n">
        <f aca="false">((E1971*J1971)+(M1971*H1971*C1971))*L1971</f>
        <v>10222488.317757</v>
      </c>
      <c r="O1971" s="63" t="n">
        <f aca="false">(N1971-K1971)</f>
        <v>488.317757008597</v>
      </c>
      <c r="P1971" s="63" t="n">
        <f aca="false">ABS(O1971)</f>
        <v>488.317757008597</v>
      </c>
    </row>
    <row r="1972" customFormat="false" ht="12.75" hidden="true" customHeight="false" outlineLevel="0" collapsed="false">
      <c r="B1972" s="60" t="n">
        <f aca="false">$F$38*1000</f>
        <v>22400</v>
      </c>
      <c r="C1972" s="61" t="n">
        <v>1918</v>
      </c>
      <c r="D1972" s="60" t="n">
        <f aca="false">(B1972/C1972)</f>
        <v>11.6788321167883</v>
      </c>
      <c r="E1972" s="60" t="n">
        <f aca="false">$F$32*1000</f>
        <v>10000</v>
      </c>
      <c r="F1972" s="60" t="n">
        <f aca="false">E1972/D1972</f>
        <v>856.25</v>
      </c>
      <c r="G1972" s="62" t="n">
        <f aca="false">ROUND(F1972,0)</f>
        <v>856</v>
      </c>
      <c r="H1972" s="60" t="n">
        <f aca="false">E1972/G1972</f>
        <v>11.6822429906542</v>
      </c>
      <c r="I1972" s="60" t="n">
        <f aca="false">D1972-H1972</f>
        <v>-0.00341087386588157</v>
      </c>
      <c r="J1972" s="62" t="n">
        <f aca="false">$F$33</f>
        <v>13</v>
      </c>
      <c r="K1972" s="60" t="n">
        <f aca="false">$F$30*1000</f>
        <v>10222000</v>
      </c>
      <c r="L1972" s="62" t="n">
        <f aca="false">$F$31</f>
        <v>95</v>
      </c>
      <c r="M1972" s="62" t="n">
        <f aca="false">$F$37</f>
        <v>-1</v>
      </c>
      <c r="N1972" s="63" t="n">
        <f aca="false">((E1972*J1972)+(M1972*H1972*C1972))*L1972</f>
        <v>10221378.5046729</v>
      </c>
      <c r="O1972" s="63" t="n">
        <f aca="false">(N1972-K1972)</f>
        <v>-621.495327103883</v>
      </c>
      <c r="P1972" s="63" t="n">
        <f aca="false">ABS(O1972)</f>
        <v>621.495327103883</v>
      </c>
    </row>
    <row r="1973" customFormat="false" ht="12.75" hidden="true" customHeight="false" outlineLevel="0" collapsed="false">
      <c r="B1973" s="60" t="n">
        <f aca="false">$F$38*1000</f>
        <v>22400</v>
      </c>
      <c r="C1973" s="61" t="n">
        <v>1919</v>
      </c>
      <c r="D1973" s="60" t="n">
        <f aca="false">(B1973/C1973)</f>
        <v>11.6727462219906</v>
      </c>
      <c r="E1973" s="60" t="n">
        <f aca="false">$F$32*1000</f>
        <v>10000</v>
      </c>
      <c r="F1973" s="60" t="n">
        <f aca="false">E1973/D1973</f>
        <v>856.696428571428</v>
      </c>
      <c r="G1973" s="62" t="n">
        <f aca="false">ROUND(F1973,0)</f>
        <v>857</v>
      </c>
      <c r="H1973" s="60" t="n">
        <f aca="false">E1973/G1973</f>
        <v>11.6686114352392</v>
      </c>
      <c r="I1973" s="60" t="n">
        <f aca="false">D1973-H1973</f>
        <v>0.00413478675141654</v>
      </c>
      <c r="J1973" s="62" t="n">
        <f aca="false">$F$33</f>
        <v>13</v>
      </c>
      <c r="K1973" s="60" t="n">
        <f aca="false">$F$30*1000</f>
        <v>10222000</v>
      </c>
      <c r="L1973" s="62" t="n">
        <f aca="false">$F$31</f>
        <v>95</v>
      </c>
      <c r="M1973" s="62" t="n">
        <f aca="false">$F$37</f>
        <v>-1</v>
      </c>
      <c r="N1973" s="63" t="n">
        <f aca="false">((E1973*J1973)+(M1973*H1973*C1973))*L1973</f>
        <v>10222753.7922987</v>
      </c>
      <c r="O1973" s="63" t="n">
        <f aca="false">(N1973-K1973)</f>
        <v>753.792298715562</v>
      </c>
      <c r="P1973" s="63" t="n">
        <f aca="false">ABS(O1973)</f>
        <v>753.792298715562</v>
      </c>
    </row>
    <row r="1974" customFormat="false" ht="12.75" hidden="true" customHeight="false" outlineLevel="0" collapsed="false">
      <c r="B1974" s="60" t="n">
        <f aca="false">$F$38*1000</f>
        <v>22400</v>
      </c>
      <c r="C1974" s="61" t="n">
        <v>1920</v>
      </c>
      <c r="D1974" s="60" t="n">
        <f aca="false">(B1974/C1974)</f>
        <v>11.6666666666667</v>
      </c>
      <c r="E1974" s="60" t="n">
        <f aca="false">$F$32*1000</f>
        <v>10000</v>
      </c>
      <c r="F1974" s="60" t="n">
        <f aca="false">E1974/D1974</f>
        <v>857.142857142857</v>
      </c>
      <c r="G1974" s="62" t="n">
        <f aca="false">ROUND(F1974,0)</f>
        <v>857</v>
      </c>
      <c r="H1974" s="60" t="n">
        <f aca="false">E1974/G1974</f>
        <v>11.6686114352392</v>
      </c>
      <c r="I1974" s="60" t="n">
        <f aca="false">D1974-H1974</f>
        <v>-0.00194476857253711</v>
      </c>
      <c r="J1974" s="62" t="n">
        <f aca="false">$F$33</f>
        <v>13</v>
      </c>
      <c r="K1974" s="60" t="n">
        <f aca="false">$F$30*1000</f>
        <v>10222000</v>
      </c>
      <c r="L1974" s="62" t="n">
        <f aca="false">$F$31</f>
        <v>95</v>
      </c>
      <c r="M1974" s="62" t="n">
        <f aca="false">$F$37</f>
        <v>-1</v>
      </c>
      <c r="N1974" s="63" t="n">
        <f aca="false">((E1974*J1974)+(M1974*H1974*C1974))*L1974</f>
        <v>10221645.2742124</v>
      </c>
      <c r="O1974" s="63" t="n">
        <f aca="false">(N1974-K1974)</f>
        <v>-354.725787632167</v>
      </c>
      <c r="P1974" s="63" t="n">
        <f aca="false">ABS(O1974)</f>
        <v>354.725787632167</v>
      </c>
    </row>
    <row r="1975" customFormat="false" ht="12.75" hidden="true" customHeight="false" outlineLevel="0" collapsed="false">
      <c r="B1975" s="60" t="n">
        <f aca="false">$F$38*1000</f>
        <v>22400</v>
      </c>
      <c r="C1975" s="61" t="n">
        <v>1921</v>
      </c>
      <c r="D1975" s="60" t="n">
        <f aca="false">(B1975/C1975)</f>
        <v>11.6605934409162</v>
      </c>
      <c r="E1975" s="60" t="n">
        <f aca="false">$F$32*1000</f>
        <v>10000</v>
      </c>
      <c r="F1975" s="60" t="n">
        <f aca="false">E1975/D1975</f>
        <v>857.589285714285</v>
      </c>
      <c r="G1975" s="62" t="n">
        <f aca="false">ROUND(F1975,0)</f>
        <v>858</v>
      </c>
      <c r="H1975" s="60" t="n">
        <f aca="false">E1975/G1975</f>
        <v>11.6550116550117</v>
      </c>
      <c r="I1975" s="60" t="n">
        <f aca="false">D1975-H1975</f>
        <v>0.00558178590453728</v>
      </c>
      <c r="J1975" s="62" t="n">
        <f aca="false">$F$33</f>
        <v>13</v>
      </c>
      <c r="K1975" s="60" t="n">
        <f aca="false">$F$30*1000</f>
        <v>10222000</v>
      </c>
      <c r="L1975" s="62" t="n">
        <f aca="false">$F$31</f>
        <v>95</v>
      </c>
      <c r="M1975" s="62" t="n">
        <f aca="false">$F$37</f>
        <v>-1</v>
      </c>
      <c r="N1975" s="63" t="n">
        <f aca="false">((E1975*J1975)+(M1975*H1975*C1975))*L1975</f>
        <v>10223018.6480186</v>
      </c>
      <c r="O1975" s="63" t="n">
        <f aca="false">(N1975-K1975)</f>
        <v>1018.64801864885</v>
      </c>
      <c r="P1975" s="63" t="n">
        <f aca="false">ABS(O1975)</f>
        <v>1018.64801864885</v>
      </c>
    </row>
    <row r="1976" customFormat="false" ht="12.75" hidden="true" customHeight="false" outlineLevel="0" collapsed="false">
      <c r="B1976" s="60" t="n">
        <f aca="false">$F$38*1000</f>
        <v>22400</v>
      </c>
      <c r="C1976" s="61" t="n">
        <v>1922</v>
      </c>
      <c r="D1976" s="60" t="n">
        <f aca="false">(B1976/C1976)</f>
        <v>11.6545265348595</v>
      </c>
      <c r="E1976" s="60" t="n">
        <f aca="false">$F$32*1000</f>
        <v>10000</v>
      </c>
      <c r="F1976" s="60" t="n">
        <f aca="false">E1976/D1976</f>
        <v>858.035714285714</v>
      </c>
      <c r="G1976" s="62" t="n">
        <f aca="false">ROUND(F1976,0)</f>
        <v>858</v>
      </c>
      <c r="H1976" s="60" t="n">
        <f aca="false">E1976/G1976</f>
        <v>11.6550116550117</v>
      </c>
      <c r="I1976" s="60" t="n">
        <f aca="false">D1976-H1976</f>
        <v>-0.000485120152131202</v>
      </c>
      <c r="J1976" s="62" t="n">
        <f aca="false">$F$33</f>
        <v>13</v>
      </c>
      <c r="K1976" s="60" t="n">
        <f aca="false">$F$30*1000</f>
        <v>10222000</v>
      </c>
      <c r="L1976" s="62" t="n">
        <f aca="false">$F$31</f>
        <v>95</v>
      </c>
      <c r="M1976" s="62" t="n">
        <f aca="false">$F$37</f>
        <v>-1</v>
      </c>
      <c r="N1976" s="63" t="n">
        <f aca="false">((E1976*J1976)+(M1976*H1976*C1976))*L1976</f>
        <v>10221911.4219114</v>
      </c>
      <c r="O1976" s="63" t="n">
        <f aca="false">(N1976-K1976)</f>
        <v>-88.5780885778368</v>
      </c>
      <c r="P1976" s="63" t="n">
        <f aca="false">ABS(O1976)</f>
        <v>88.5780885778368</v>
      </c>
    </row>
    <row r="1977" customFormat="false" ht="12.75" hidden="true" customHeight="false" outlineLevel="0" collapsed="false">
      <c r="B1977" s="60" t="n">
        <f aca="false">$F$38*1000</f>
        <v>22400</v>
      </c>
      <c r="C1977" s="61" t="n">
        <v>1923</v>
      </c>
      <c r="D1977" s="60" t="n">
        <f aca="false">(B1977/C1977)</f>
        <v>11.6484659386376</v>
      </c>
      <c r="E1977" s="60" t="n">
        <f aca="false">$F$32*1000</f>
        <v>10000</v>
      </c>
      <c r="F1977" s="60" t="n">
        <f aca="false">E1977/D1977</f>
        <v>858.482142857143</v>
      </c>
      <c r="G1977" s="62" t="n">
        <f aca="false">ROUND(F1977,0)</f>
        <v>858</v>
      </c>
      <c r="H1977" s="60" t="n">
        <f aca="false">E1977/G1977</f>
        <v>11.6550116550117</v>
      </c>
      <c r="I1977" s="60" t="n">
        <f aca="false">D1977-H1977</f>
        <v>-0.00654571637410584</v>
      </c>
      <c r="J1977" s="62" t="n">
        <f aca="false">$F$33</f>
        <v>13</v>
      </c>
      <c r="K1977" s="60" t="n">
        <f aca="false">$F$30*1000</f>
        <v>10222000</v>
      </c>
      <c r="L1977" s="62" t="n">
        <f aca="false">$F$31</f>
        <v>95</v>
      </c>
      <c r="M1977" s="62" t="n">
        <f aca="false">$F$37</f>
        <v>-1</v>
      </c>
      <c r="N1977" s="63" t="n">
        <f aca="false">((E1977*J1977)+(M1977*H1977*C1977))*L1977</f>
        <v>10220804.1958042</v>
      </c>
      <c r="O1977" s="63" t="n">
        <f aca="false">(N1977-K1977)</f>
        <v>-1195.80419580452</v>
      </c>
      <c r="P1977" s="63" t="n">
        <f aca="false">ABS(O1977)</f>
        <v>1195.80419580452</v>
      </c>
    </row>
    <row r="1978" customFormat="false" ht="12.75" hidden="true" customHeight="false" outlineLevel="0" collapsed="false">
      <c r="B1978" s="60" t="n">
        <f aca="false">$F$38*1000</f>
        <v>22400</v>
      </c>
      <c r="C1978" s="61" t="n">
        <v>1924</v>
      </c>
      <c r="D1978" s="60" t="n">
        <f aca="false">(B1978/C1978)</f>
        <v>11.6424116424116</v>
      </c>
      <c r="E1978" s="60" t="n">
        <f aca="false">$F$32*1000</f>
        <v>10000</v>
      </c>
      <c r="F1978" s="60" t="n">
        <f aca="false">E1978/D1978</f>
        <v>858.928571428571</v>
      </c>
      <c r="G1978" s="62" t="n">
        <f aca="false">ROUND(F1978,0)</f>
        <v>859</v>
      </c>
      <c r="H1978" s="60" t="n">
        <f aca="false">E1978/G1978</f>
        <v>11.6414435389988</v>
      </c>
      <c r="I1978" s="60" t="n">
        <f aca="false">D1978-H1978</f>
        <v>0.000968103412811061</v>
      </c>
      <c r="J1978" s="62" t="n">
        <f aca="false">$F$33</f>
        <v>13</v>
      </c>
      <c r="K1978" s="60" t="n">
        <f aca="false">$F$30*1000</f>
        <v>10222000</v>
      </c>
      <c r="L1978" s="62" t="n">
        <f aca="false">$F$31</f>
        <v>95</v>
      </c>
      <c r="M1978" s="62" t="n">
        <f aca="false">$F$37</f>
        <v>-1</v>
      </c>
      <c r="N1978" s="63" t="n">
        <f aca="false">((E1978*J1978)+(M1978*H1978*C1978))*L1978</f>
        <v>10222176.9499418</v>
      </c>
      <c r="O1978" s="63" t="n">
        <f aca="false">(N1978-K1978)</f>
        <v>176.949941791594</v>
      </c>
      <c r="P1978" s="63" t="n">
        <f aca="false">ABS(O1978)</f>
        <v>176.949941791594</v>
      </c>
    </row>
    <row r="1979" customFormat="false" ht="12.75" hidden="true" customHeight="false" outlineLevel="0" collapsed="false">
      <c r="B1979" s="60" t="n">
        <f aca="false">$F$38*1000</f>
        <v>22400</v>
      </c>
      <c r="C1979" s="61" t="n">
        <v>1925</v>
      </c>
      <c r="D1979" s="60" t="n">
        <f aca="false">(B1979/C1979)</f>
        <v>11.6363636363636</v>
      </c>
      <c r="E1979" s="60" t="n">
        <f aca="false">$F$32*1000</f>
        <v>10000</v>
      </c>
      <c r="F1979" s="60" t="n">
        <f aca="false">E1979/D1979</f>
        <v>859.375</v>
      </c>
      <c r="G1979" s="62" t="n">
        <f aca="false">ROUND(F1979,0)</f>
        <v>859</v>
      </c>
      <c r="H1979" s="60" t="n">
        <f aca="false">E1979/G1979</f>
        <v>11.6414435389988</v>
      </c>
      <c r="I1979" s="60" t="n">
        <f aca="false">D1979-H1979</f>
        <v>-0.00507990263519531</v>
      </c>
      <c r="J1979" s="62" t="n">
        <f aca="false">$F$33</f>
        <v>13</v>
      </c>
      <c r="K1979" s="60" t="n">
        <f aca="false">$F$30*1000</f>
        <v>10222000</v>
      </c>
      <c r="L1979" s="62" t="n">
        <f aca="false">$F$31</f>
        <v>95</v>
      </c>
      <c r="M1979" s="62" t="n">
        <f aca="false">$F$37</f>
        <v>-1</v>
      </c>
      <c r="N1979" s="63" t="n">
        <f aca="false">((E1979*J1979)+(M1979*H1979*C1979))*L1979</f>
        <v>10221071.0128056</v>
      </c>
      <c r="O1979" s="63" t="n">
        <f aca="false">(N1979-K1979)</f>
        <v>-928.987194413319</v>
      </c>
      <c r="P1979" s="63" t="n">
        <f aca="false">ABS(O1979)</f>
        <v>928.987194413319</v>
      </c>
    </row>
    <row r="1980" customFormat="false" ht="12.75" hidden="true" customHeight="false" outlineLevel="0" collapsed="false">
      <c r="B1980" s="60" t="n">
        <f aca="false">$F$38*1000</f>
        <v>22400</v>
      </c>
      <c r="C1980" s="61" t="n">
        <v>1926</v>
      </c>
      <c r="D1980" s="60" t="n">
        <f aca="false">(B1980/C1980)</f>
        <v>11.6303219106957</v>
      </c>
      <c r="E1980" s="60" t="n">
        <f aca="false">$F$32*1000</f>
        <v>10000</v>
      </c>
      <c r="F1980" s="60" t="n">
        <f aca="false">E1980/D1980</f>
        <v>859.821428571428</v>
      </c>
      <c r="G1980" s="62" t="n">
        <f aca="false">ROUND(F1980,0)</f>
        <v>860</v>
      </c>
      <c r="H1980" s="60" t="n">
        <f aca="false">E1980/G1980</f>
        <v>11.6279069767442</v>
      </c>
      <c r="I1980" s="60" t="n">
        <f aca="false">D1980-H1980</f>
        <v>0.00241493395156134</v>
      </c>
      <c r="J1980" s="62" t="n">
        <f aca="false">$F$33</f>
        <v>13</v>
      </c>
      <c r="K1980" s="60" t="n">
        <f aca="false">$F$30*1000</f>
        <v>10222000</v>
      </c>
      <c r="L1980" s="62" t="n">
        <f aca="false">$F$31</f>
        <v>95</v>
      </c>
      <c r="M1980" s="62" t="n">
        <f aca="false">$F$37</f>
        <v>-1</v>
      </c>
      <c r="N1980" s="63" t="n">
        <f aca="false">((E1980*J1980)+(M1980*H1980*C1980))*L1980</f>
        <v>10222441.8604651</v>
      </c>
      <c r="O1980" s="63" t="n">
        <f aca="false">(N1980-K1980)</f>
        <v>441.860465116799</v>
      </c>
      <c r="P1980" s="63" t="n">
        <f aca="false">ABS(O1980)</f>
        <v>441.860465116799</v>
      </c>
    </row>
    <row r="1981" customFormat="false" ht="12.75" hidden="true" customHeight="false" outlineLevel="0" collapsed="false">
      <c r="B1981" s="60" t="n">
        <f aca="false">$F$38*1000</f>
        <v>22400</v>
      </c>
      <c r="C1981" s="61" t="n">
        <v>1927</v>
      </c>
      <c r="D1981" s="60" t="n">
        <f aca="false">(B1981/C1981)</f>
        <v>11.6242864556305</v>
      </c>
      <c r="E1981" s="60" t="n">
        <f aca="false">$F$32*1000</f>
        <v>10000</v>
      </c>
      <c r="F1981" s="60" t="n">
        <f aca="false">E1981/D1981</f>
        <v>860.267857142857</v>
      </c>
      <c r="G1981" s="62" t="n">
        <f aca="false">ROUND(F1981,0)</f>
        <v>860</v>
      </c>
      <c r="H1981" s="60" t="n">
        <f aca="false">E1981/G1981</f>
        <v>11.6279069767442</v>
      </c>
      <c r="I1981" s="60" t="n">
        <f aca="false">D1981-H1981</f>
        <v>-0.00362052111366751</v>
      </c>
      <c r="J1981" s="62" t="n">
        <f aca="false">$F$33</f>
        <v>13</v>
      </c>
      <c r="K1981" s="60" t="n">
        <f aca="false">$F$30*1000</f>
        <v>10222000</v>
      </c>
      <c r="L1981" s="62" t="n">
        <f aca="false">$F$31</f>
        <v>95</v>
      </c>
      <c r="M1981" s="62" t="n">
        <f aca="false">$F$37</f>
        <v>-1</v>
      </c>
      <c r="N1981" s="63" t="n">
        <f aca="false">((E1981*J1981)+(M1981*H1981*C1981))*L1981</f>
        <v>10221337.2093023</v>
      </c>
      <c r="O1981" s="63" t="n">
        <f aca="false">(N1981-K1981)</f>
        <v>-662.790697675198</v>
      </c>
      <c r="P1981" s="63" t="n">
        <f aca="false">ABS(O1981)</f>
        <v>662.790697675198</v>
      </c>
    </row>
    <row r="1982" customFormat="false" ht="12.75" hidden="true" customHeight="false" outlineLevel="0" collapsed="false">
      <c r="B1982" s="60" t="n">
        <f aca="false">$F$38*1000</f>
        <v>22400</v>
      </c>
      <c r="C1982" s="61" t="n">
        <v>1928</v>
      </c>
      <c r="D1982" s="60" t="n">
        <f aca="false">(B1982/C1982)</f>
        <v>11.6182572614108</v>
      </c>
      <c r="E1982" s="60" t="n">
        <f aca="false">$F$32*1000</f>
        <v>10000</v>
      </c>
      <c r="F1982" s="60" t="n">
        <f aca="false">E1982/D1982</f>
        <v>860.714285714285</v>
      </c>
      <c r="G1982" s="62" t="n">
        <f aca="false">ROUND(F1982,0)</f>
        <v>861</v>
      </c>
      <c r="H1982" s="60" t="n">
        <f aca="false">E1982/G1982</f>
        <v>11.6144018583043</v>
      </c>
      <c r="I1982" s="60" t="n">
        <f aca="false">D1982-H1982</f>
        <v>0.00385540310649368</v>
      </c>
      <c r="J1982" s="62" t="n">
        <f aca="false">$F$33</f>
        <v>13</v>
      </c>
      <c r="K1982" s="60" t="n">
        <f aca="false">$F$30*1000</f>
        <v>10222000</v>
      </c>
      <c r="L1982" s="62" t="n">
        <f aca="false">$F$31</f>
        <v>95</v>
      </c>
      <c r="M1982" s="62" t="n">
        <f aca="false">$F$37</f>
        <v>-1</v>
      </c>
      <c r="N1982" s="63" t="n">
        <f aca="false">((E1982*J1982)+(M1982*H1982*C1982))*L1982</f>
        <v>10222706.155633</v>
      </c>
      <c r="O1982" s="63" t="n">
        <f aca="false">(N1982-K1982)</f>
        <v>706.155632985756</v>
      </c>
      <c r="P1982" s="63" t="n">
        <f aca="false">ABS(O1982)</f>
        <v>706.155632985756</v>
      </c>
    </row>
    <row r="1983" customFormat="false" ht="12.75" hidden="true" customHeight="false" outlineLevel="0" collapsed="false">
      <c r="B1983" s="60" t="n">
        <f aca="false">$F$38*1000</f>
        <v>22400</v>
      </c>
      <c r="C1983" s="61" t="n">
        <v>1929</v>
      </c>
      <c r="D1983" s="60" t="n">
        <f aca="false">(B1983/C1983)</f>
        <v>11.6122343182996</v>
      </c>
      <c r="E1983" s="60" t="n">
        <f aca="false">$F$32*1000</f>
        <v>10000</v>
      </c>
      <c r="F1983" s="60" t="n">
        <f aca="false">E1983/D1983</f>
        <v>861.160714285714</v>
      </c>
      <c r="G1983" s="62" t="n">
        <f aca="false">ROUND(F1983,0)</f>
        <v>861</v>
      </c>
      <c r="H1983" s="60" t="n">
        <f aca="false">E1983/G1983</f>
        <v>11.6144018583043</v>
      </c>
      <c r="I1983" s="60" t="n">
        <f aca="false">D1983-H1983</f>
        <v>-0.00216754000465613</v>
      </c>
      <c r="J1983" s="62" t="n">
        <f aca="false">$F$33</f>
        <v>13</v>
      </c>
      <c r="K1983" s="60" t="n">
        <f aca="false">$F$30*1000</f>
        <v>10222000</v>
      </c>
      <c r="L1983" s="62" t="n">
        <f aca="false">$F$31</f>
        <v>95</v>
      </c>
      <c r="M1983" s="62" t="n">
        <f aca="false">$F$37</f>
        <v>-1</v>
      </c>
      <c r="N1983" s="63" t="n">
        <f aca="false">((E1983*J1983)+(M1983*H1983*C1983))*L1983</f>
        <v>10221602.7874564</v>
      </c>
      <c r="O1983" s="63" t="n">
        <f aca="false">(N1983-K1983)</f>
        <v>-397.212543554604</v>
      </c>
      <c r="P1983" s="63" t="n">
        <f aca="false">ABS(O1983)</f>
        <v>397.212543554604</v>
      </c>
    </row>
    <row r="1984" customFormat="false" ht="12.75" hidden="true" customHeight="false" outlineLevel="0" collapsed="false">
      <c r="B1984" s="60" t="n">
        <f aca="false">$F$38*1000</f>
        <v>22400</v>
      </c>
      <c r="C1984" s="61" t="n">
        <v>1930</v>
      </c>
      <c r="D1984" s="60" t="n">
        <f aca="false">(B1984/C1984)</f>
        <v>11.6062176165803</v>
      </c>
      <c r="E1984" s="60" t="n">
        <f aca="false">$F$32*1000</f>
        <v>10000</v>
      </c>
      <c r="F1984" s="60" t="n">
        <f aca="false">E1984/D1984</f>
        <v>861.607142857143</v>
      </c>
      <c r="G1984" s="62" t="n">
        <f aca="false">ROUND(F1984,0)</f>
        <v>862</v>
      </c>
      <c r="H1984" s="60" t="n">
        <f aca="false">E1984/G1984</f>
        <v>11.6009280742459</v>
      </c>
      <c r="I1984" s="60" t="n">
        <f aca="false">D1984-H1984</f>
        <v>0.00528954233437595</v>
      </c>
      <c r="J1984" s="62" t="n">
        <f aca="false">$F$33</f>
        <v>13</v>
      </c>
      <c r="K1984" s="60" t="n">
        <f aca="false">$F$30*1000</f>
        <v>10222000</v>
      </c>
      <c r="L1984" s="62" t="n">
        <f aca="false">$F$31</f>
        <v>95</v>
      </c>
      <c r="M1984" s="62" t="n">
        <f aca="false">$F$37</f>
        <v>-1</v>
      </c>
      <c r="N1984" s="63" t="n">
        <f aca="false">((E1984*J1984)+(M1984*H1984*C1984))*L1984</f>
        <v>10222969.837587</v>
      </c>
      <c r="O1984" s="63" t="n">
        <f aca="false">(N1984-K1984)</f>
        <v>969.83758700639</v>
      </c>
      <c r="P1984" s="63" t="n">
        <f aca="false">ABS(O1984)</f>
        <v>969.83758700639</v>
      </c>
    </row>
    <row r="1985" customFormat="false" ht="12.75" hidden="true" customHeight="false" outlineLevel="0" collapsed="false">
      <c r="B1985" s="60" t="n">
        <f aca="false">$F$38*1000</f>
        <v>22400</v>
      </c>
      <c r="C1985" s="61" t="n">
        <v>1931</v>
      </c>
      <c r="D1985" s="60" t="n">
        <f aca="false">(B1985/C1985)</f>
        <v>11.6002071465562</v>
      </c>
      <c r="E1985" s="60" t="n">
        <f aca="false">$F$32*1000</f>
        <v>10000</v>
      </c>
      <c r="F1985" s="60" t="n">
        <f aca="false">E1985/D1985</f>
        <v>862.053571428571</v>
      </c>
      <c r="G1985" s="62" t="n">
        <f aca="false">ROUND(F1985,0)</f>
        <v>862</v>
      </c>
      <c r="H1985" s="60" t="n">
        <f aca="false">E1985/G1985</f>
        <v>11.6009280742459</v>
      </c>
      <c r="I1985" s="60" t="n">
        <f aca="false">D1985-H1985</f>
        <v>-0.000720927689746631</v>
      </c>
      <c r="J1985" s="62" t="n">
        <f aca="false">$F$33</f>
        <v>13</v>
      </c>
      <c r="K1985" s="60" t="n">
        <f aca="false">$F$30*1000</f>
        <v>10222000</v>
      </c>
      <c r="L1985" s="62" t="n">
        <f aca="false">$F$31</f>
        <v>95</v>
      </c>
      <c r="M1985" s="62" t="n">
        <f aca="false">$F$37</f>
        <v>-1</v>
      </c>
      <c r="N1985" s="63" t="n">
        <f aca="false">((E1985*J1985)+(M1985*H1985*C1985))*L1985</f>
        <v>10221867.74942</v>
      </c>
      <c r="O1985" s="63" t="n">
        <f aca="false">(N1985-K1985)</f>
        <v>-132.250580046326</v>
      </c>
      <c r="P1985" s="63" t="n">
        <f aca="false">ABS(O1985)</f>
        <v>132.250580046326</v>
      </c>
    </row>
    <row r="1986" customFormat="false" ht="12.75" hidden="true" customHeight="false" outlineLevel="0" collapsed="false">
      <c r="B1986" s="60" t="n">
        <f aca="false">$F$38*1000</f>
        <v>22400</v>
      </c>
      <c r="C1986" s="61" t="n">
        <v>1932</v>
      </c>
      <c r="D1986" s="60" t="n">
        <f aca="false">(B1986/C1986)</f>
        <v>11.5942028985507</v>
      </c>
      <c r="E1986" s="60" t="n">
        <f aca="false">$F$32*1000</f>
        <v>10000</v>
      </c>
      <c r="F1986" s="60" t="n">
        <f aca="false">E1986/D1986</f>
        <v>862.5</v>
      </c>
      <c r="G1986" s="62" t="n">
        <f aca="false">ROUND(F1986,0)</f>
        <v>862</v>
      </c>
      <c r="H1986" s="60" t="n">
        <f aca="false">E1986/G1986</f>
        <v>11.6009280742459</v>
      </c>
      <c r="I1986" s="60" t="n">
        <f aca="false">D1986-H1986</f>
        <v>-0.00672517569521069</v>
      </c>
      <c r="J1986" s="62" t="n">
        <f aca="false">$F$33</f>
        <v>13</v>
      </c>
      <c r="K1986" s="60" t="n">
        <f aca="false">$F$30*1000</f>
        <v>10222000</v>
      </c>
      <c r="L1986" s="62" t="n">
        <f aca="false">$F$31</f>
        <v>95</v>
      </c>
      <c r="M1986" s="62" t="n">
        <f aca="false">$F$37</f>
        <v>-1</v>
      </c>
      <c r="N1986" s="63" t="n">
        <f aca="false">((E1986*J1986)+(M1986*H1986*C1986))*L1986</f>
        <v>10220765.6612529</v>
      </c>
      <c r="O1986" s="63" t="n">
        <f aca="false">(N1986-K1986)</f>
        <v>-1234.33874709904</v>
      </c>
      <c r="P1986" s="63" t="n">
        <f aca="false">ABS(O1986)</f>
        <v>1234.33874709904</v>
      </c>
    </row>
    <row r="1987" customFormat="false" ht="12.75" hidden="true" customHeight="false" outlineLevel="0" collapsed="false">
      <c r="B1987" s="60" t="n">
        <f aca="false">$F$38*1000</f>
        <v>22400</v>
      </c>
      <c r="C1987" s="61" t="n">
        <v>1933</v>
      </c>
      <c r="D1987" s="60" t="n">
        <f aca="false">(B1987/C1987)</f>
        <v>11.5882048629074</v>
      </c>
      <c r="E1987" s="60" t="n">
        <f aca="false">$F$32*1000</f>
        <v>10000</v>
      </c>
      <c r="F1987" s="60" t="n">
        <f aca="false">E1987/D1987</f>
        <v>862.946428571428</v>
      </c>
      <c r="G1987" s="62" t="n">
        <f aca="false">ROUND(F1987,0)</f>
        <v>863</v>
      </c>
      <c r="H1987" s="60" t="n">
        <f aca="false">E1987/G1987</f>
        <v>11.5874855156431</v>
      </c>
      <c r="I1987" s="60" t="n">
        <f aca="false">D1987-H1987</f>
        <v>0.000719347264295678</v>
      </c>
      <c r="J1987" s="62" t="n">
        <f aca="false">$F$33</f>
        <v>13</v>
      </c>
      <c r="K1987" s="60" t="n">
        <f aca="false">$F$30*1000</f>
        <v>10222000</v>
      </c>
      <c r="L1987" s="62" t="n">
        <f aca="false">$F$31</f>
        <v>95</v>
      </c>
      <c r="M1987" s="62" t="n">
        <f aca="false">$F$37</f>
        <v>-1</v>
      </c>
      <c r="N1987" s="63" t="n">
        <f aca="false">((E1987*J1987)+(M1987*H1987*C1987))*L1987</f>
        <v>10222132.0973349</v>
      </c>
      <c r="O1987" s="63" t="n">
        <f aca="false">(N1987-K1987)</f>
        <v>132.097334878519</v>
      </c>
      <c r="P1987" s="63" t="n">
        <f aca="false">ABS(O1987)</f>
        <v>132.097334878519</v>
      </c>
    </row>
    <row r="1988" customFormat="false" ht="12.75" hidden="true" customHeight="false" outlineLevel="0" collapsed="false">
      <c r="B1988" s="60" t="n">
        <f aca="false">$F$38*1000</f>
        <v>22400</v>
      </c>
      <c r="C1988" s="61" t="n">
        <v>1934</v>
      </c>
      <c r="D1988" s="60" t="n">
        <f aca="false">(B1988/C1988)</f>
        <v>11.5822130299897</v>
      </c>
      <c r="E1988" s="60" t="n">
        <f aca="false">$F$32*1000</f>
        <v>10000</v>
      </c>
      <c r="F1988" s="60" t="n">
        <f aca="false">E1988/D1988</f>
        <v>863.392857142857</v>
      </c>
      <c r="G1988" s="62" t="n">
        <f aca="false">ROUND(F1988,0)</f>
        <v>863</v>
      </c>
      <c r="H1988" s="60" t="n">
        <f aca="false">E1988/G1988</f>
        <v>11.5874855156431</v>
      </c>
      <c r="I1988" s="60" t="n">
        <f aca="false">D1988-H1988</f>
        <v>-0.00527248565344429</v>
      </c>
      <c r="J1988" s="62" t="n">
        <f aca="false">$F$33</f>
        <v>13</v>
      </c>
      <c r="K1988" s="60" t="n">
        <f aca="false">$F$30*1000</f>
        <v>10222000</v>
      </c>
      <c r="L1988" s="62" t="n">
        <f aca="false">$F$31</f>
        <v>95</v>
      </c>
      <c r="M1988" s="62" t="n">
        <f aca="false">$F$37</f>
        <v>-1</v>
      </c>
      <c r="N1988" s="63" t="n">
        <f aca="false">((E1988*J1988)+(M1988*H1988*C1988))*L1988</f>
        <v>10221031.2862109</v>
      </c>
      <c r="O1988" s="63" t="n">
        <f aca="false">(N1988-K1988)</f>
        <v>-968.713789107278</v>
      </c>
      <c r="P1988" s="63" t="n">
        <f aca="false">ABS(O1988)</f>
        <v>968.713789107278</v>
      </c>
    </row>
    <row r="1989" customFormat="false" ht="12.75" hidden="true" customHeight="false" outlineLevel="0" collapsed="false">
      <c r="B1989" s="60" t="n">
        <f aca="false">$F$38*1000</f>
        <v>22400</v>
      </c>
      <c r="C1989" s="61" t="n">
        <v>1935</v>
      </c>
      <c r="D1989" s="60" t="n">
        <f aca="false">(B1989/C1989)</f>
        <v>11.5762273901809</v>
      </c>
      <c r="E1989" s="60" t="n">
        <f aca="false">$F$32*1000</f>
        <v>10000</v>
      </c>
      <c r="F1989" s="60" t="n">
        <f aca="false">E1989/D1989</f>
        <v>863.839285714285</v>
      </c>
      <c r="G1989" s="62" t="n">
        <f aca="false">ROUND(F1989,0)</f>
        <v>864</v>
      </c>
      <c r="H1989" s="60" t="n">
        <f aca="false">E1989/G1989</f>
        <v>11.5740740740741</v>
      </c>
      <c r="I1989" s="60" t="n">
        <f aca="false">D1989-H1989</f>
        <v>0.00215331610680813</v>
      </c>
      <c r="J1989" s="62" t="n">
        <f aca="false">$F$33</f>
        <v>13</v>
      </c>
      <c r="K1989" s="60" t="n">
        <f aca="false">$F$30*1000</f>
        <v>10222000</v>
      </c>
      <c r="L1989" s="62" t="n">
        <f aca="false">$F$31</f>
        <v>95</v>
      </c>
      <c r="M1989" s="62" t="n">
        <f aca="false">$F$37</f>
        <v>-1</v>
      </c>
      <c r="N1989" s="63" t="n">
        <f aca="false">((E1989*J1989)+(M1989*H1989*C1989))*L1989</f>
        <v>10222395.8333333</v>
      </c>
      <c r="O1989" s="63" t="n">
        <f aca="false">(N1989-K1989)</f>
        <v>395.833333332092</v>
      </c>
      <c r="P1989" s="63" t="n">
        <f aca="false">ABS(O1989)</f>
        <v>395.833333332092</v>
      </c>
    </row>
    <row r="1990" customFormat="false" ht="12.75" hidden="true" customHeight="false" outlineLevel="0" collapsed="false">
      <c r="B1990" s="60" t="n">
        <f aca="false">$F$38*1000</f>
        <v>22400</v>
      </c>
      <c r="C1990" s="61" t="n">
        <v>1936</v>
      </c>
      <c r="D1990" s="60" t="n">
        <f aca="false">(B1990/C1990)</f>
        <v>11.5702479338843</v>
      </c>
      <c r="E1990" s="60" t="n">
        <f aca="false">$F$32*1000</f>
        <v>10000</v>
      </c>
      <c r="F1990" s="60" t="n">
        <f aca="false">E1990/D1990</f>
        <v>864.285714285714</v>
      </c>
      <c r="G1990" s="62" t="n">
        <f aca="false">ROUND(F1990,0)</f>
        <v>864</v>
      </c>
      <c r="H1990" s="60" t="n">
        <f aca="false">E1990/G1990</f>
        <v>11.5740740740741</v>
      </c>
      <c r="I1990" s="60" t="n">
        <f aca="false">D1990-H1990</f>
        <v>-0.00382614018977279</v>
      </c>
      <c r="J1990" s="62" t="n">
        <f aca="false">$F$33</f>
        <v>13</v>
      </c>
      <c r="K1990" s="60" t="n">
        <f aca="false">$F$30*1000</f>
        <v>10222000</v>
      </c>
      <c r="L1990" s="62" t="n">
        <f aca="false">$F$31</f>
        <v>95</v>
      </c>
      <c r="M1990" s="62" t="n">
        <f aca="false">$F$37</f>
        <v>-1</v>
      </c>
      <c r="N1990" s="63" t="n">
        <f aca="false">((E1990*J1990)+(M1990*H1990*C1990))*L1990</f>
        <v>10221296.2962963</v>
      </c>
      <c r="O1990" s="63" t="n">
        <f aca="false">(N1990-K1990)</f>
        <v>-703.703703705221</v>
      </c>
      <c r="P1990" s="63" t="n">
        <f aca="false">ABS(O1990)</f>
        <v>703.703703705221</v>
      </c>
    </row>
    <row r="1991" customFormat="false" ht="12.75" hidden="true" customHeight="false" outlineLevel="0" collapsed="false">
      <c r="B1991" s="60" t="n">
        <f aca="false">$F$38*1000</f>
        <v>22400</v>
      </c>
      <c r="C1991" s="61" t="n">
        <v>1937</v>
      </c>
      <c r="D1991" s="60" t="n">
        <f aca="false">(B1991/C1991)</f>
        <v>11.564274651523</v>
      </c>
      <c r="E1991" s="60" t="n">
        <f aca="false">$F$32*1000</f>
        <v>10000</v>
      </c>
      <c r="F1991" s="60" t="n">
        <f aca="false">E1991/D1991</f>
        <v>864.732142857143</v>
      </c>
      <c r="G1991" s="62" t="n">
        <f aca="false">ROUND(F1991,0)</f>
        <v>865</v>
      </c>
      <c r="H1991" s="60" t="n">
        <f aca="false">E1991/G1991</f>
        <v>11.5606936416185</v>
      </c>
      <c r="I1991" s="60" t="n">
        <f aca="false">D1991-H1991</f>
        <v>0.00358100990447952</v>
      </c>
      <c r="J1991" s="62" t="n">
        <f aca="false">$F$33</f>
        <v>13</v>
      </c>
      <c r="K1991" s="60" t="n">
        <f aca="false">$F$30*1000</f>
        <v>10222000</v>
      </c>
      <c r="L1991" s="62" t="n">
        <f aca="false">$F$31</f>
        <v>95</v>
      </c>
      <c r="M1991" s="62" t="n">
        <f aca="false">$F$37</f>
        <v>-1</v>
      </c>
      <c r="N1991" s="63" t="n">
        <f aca="false">((E1991*J1991)+(M1991*H1991*C1991))*L1991</f>
        <v>10222658.9595376</v>
      </c>
      <c r="O1991" s="63" t="n">
        <f aca="false">(N1991-K1991)</f>
        <v>658.959537571296</v>
      </c>
      <c r="P1991" s="63" t="n">
        <f aca="false">ABS(O1991)</f>
        <v>658.959537571296</v>
      </c>
    </row>
    <row r="1992" customFormat="false" ht="12.75" hidden="true" customHeight="false" outlineLevel="0" collapsed="false">
      <c r="B1992" s="60" t="n">
        <f aca="false">$F$38*1000</f>
        <v>22400</v>
      </c>
      <c r="C1992" s="61" t="n">
        <v>1938</v>
      </c>
      <c r="D1992" s="60" t="n">
        <f aca="false">(B1992/C1992)</f>
        <v>11.5583075335397</v>
      </c>
      <c r="E1992" s="60" t="n">
        <f aca="false">$F$32*1000</f>
        <v>10000</v>
      </c>
      <c r="F1992" s="60" t="n">
        <f aca="false">E1992/D1992</f>
        <v>865.178571428571</v>
      </c>
      <c r="G1992" s="62" t="n">
        <f aca="false">ROUND(F1992,0)</f>
        <v>865</v>
      </c>
      <c r="H1992" s="60" t="n">
        <f aca="false">E1992/G1992</f>
        <v>11.5606936416185</v>
      </c>
      <c r="I1992" s="60" t="n">
        <f aca="false">D1992-H1992</f>
        <v>-0.0023861080787615</v>
      </c>
      <c r="J1992" s="62" t="n">
        <f aca="false">$F$33</f>
        <v>13</v>
      </c>
      <c r="K1992" s="60" t="n">
        <f aca="false">$F$30*1000</f>
        <v>10222000</v>
      </c>
      <c r="L1992" s="62" t="n">
        <f aca="false">$F$31</f>
        <v>95</v>
      </c>
      <c r="M1992" s="62" t="n">
        <f aca="false">$F$37</f>
        <v>-1</v>
      </c>
      <c r="N1992" s="63" t="n">
        <f aca="false">((E1992*J1992)+(M1992*H1992*C1992))*L1992</f>
        <v>10221560.6936416</v>
      </c>
      <c r="O1992" s="63" t="n">
        <f aca="false">(N1992-K1992)</f>
        <v>-439.306358382106</v>
      </c>
      <c r="P1992" s="63" t="n">
        <f aca="false">ABS(O1992)</f>
        <v>439.306358382106</v>
      </c>
    </row>
    <row r="1993" customFormat="false" ht="12.75" hidden="true" customHeight="false" outlineLevel="0" collapsed="false">
      <c r="B1993" s="60" t="n">
        <f aca="false">$F$38*1000</f>
        <v>22400</v>
      </c>
      <c r="C1993" s="61" t="n">
        <v>1939</v>
      </c>
      <c r="D1993" s="60" t="n">
        <f aca="false">(B1993/C1993)</f>
        <v>11.5523465703971</v>
      </c>
      <c r="E1993" s="60" t="n">
        <f aca="false">$F$32*1000</f>
        <v>10000</v>
      </c>
      <c r="F1993" s="60" t="n">
        <f aca="false">E1993/D1993</f>
        <v>865.625</v>
      </c>
      <c r="G1993" s="62" t="n">
        <f aca="false">ROUND(F1993,0)</f>
        <v>866</v>
      </c>
      <c r="H1993" s="60" t="n">
        <f aca="false">E1993/G1993</f>
        <v>11.5473441108545</v>
      </c>
      <c r="I1993" s="60" t="n">
        <f aca="false">D1993-H1993</f>
        <v>0.00500245954261303</v>
      </c>
      <c r="J1993" s="62" t="n">
        <f aca="false">$F$33</f>
        <v>13</v>
      </c>
      <c r="K1993" s="60" t="n">
        <f aca="false">$F$30*1000</f>
        <v>10222000</v>
      </c>
      <c r="L1993" s="62" t="n">
        <f aca="false">$F$31</f>
        <v>95</v>
      </c>
      <c r="M1993" s="62" t="n">
        <f aca="false">$F$37</f>
        <v>-1</v>
      </c>
      <c r="N1993" s="63" t="n">
        <f aca="false">((E1993*J1993)+(M1993*H1993*C1993))*L1993</f>
        <v>10222921.47806</v>
      </c>
      <c r="O1993" s="63" t="n">
        <f aca="false">(N1993-K1993)</f>
        <v>921.478060046211</v>
      </c>
      <c r="P1993" s="63" t="n">
        <f aca="false">ABS(O1993)</f>
        <v>921.478060046211</v>
      </c>
    </row>
    <row r="1994" customFormat="false" ht="12.75" hidden="true" customHeight="false" outlineLevel="0" collapsed="false">
      <c r="B1994" s="60" t="n">
        <f aca="false">$F$38*1000</f>
        <v>22400</v>
      </c>
      <c r="C1994" s="61" t="n">
        <v>1940</v>
      </c>
      <c r="D1994" s="60" t="n">
        <f aca="false">(B1994/C1994)</f>
        <v>11.5463917525773</v>
      </c>
      <c r="E1994" s="60" t="n">
        <f aca="false">$F$32*1000</f>
        <v>10000</v>
      </c>
      <c r="F1994" s="60" t="n">
        <f aca="false">E1994/D1994</f>
        <v>866.071428571428</v>
      </c>
      <c r="G1994" s="62" t="n">
        <f aca="false">ROUND(F1994,0)</f>
        <v>866</v>
      </c>
      <c r="H1994" s="60" t="n">
        <f aca="false">E1994/G1994</f>
        <v>11.5473441108545</v>
      </c>
      <c r="I1994" s="60" t="n">
        <f aca="false">D1994-H1994</f>
        <v>-0.00095235827718021</v>
      </c>
      <c r="J1994" s="62" t="n">
        <f aca="false">$F$33</f>
        <v>13</v>
      </c>
      <c r="K1994" s="60" t="n">
        <f aca="false">$F$30*1000</f>
        <v>10222000</v>
      </c>
      <c r="L1994" s="62" t="n">
        <f aca="false">$F$31</f>
        <v>95</v>
      </c>
      <c r="M1994" s="62" t="n">
        <f aca="false">$F$37</f>
        <v>-1</v>
      </c>
      <c r="N1994" s="63" t="n">
        <f aca="false">((E1994*J1994)+(M1994*H1994*C1994))*L1994</f>
        <v>10221824.4803695</v>
      </c>
      <c r="O1994" s="63" t="n">
        <f aca="false">(N1994-K1994)</f>
        <v>-175.519630484283</v>
      </c>
      <c r="P1994" s="63" t="n">
        <f aca="false">ABS(O1994)</f>
        <v>175.519630484283</v>
      </c>
    </row>
    <row r="1995" customFormat="false" ht="12.75" hidden="true" customHeight="false" outlineLevel="0" collapsed="false">
      <c r="B1995" s="60" t="n">
        <f aca="false">$F$38*1000</f>
        <v>22400</v>
      </c>
      <c r="C1995" s="61" t="n">
        <v>1941</v>
      </c>
      <c r="D1995" s="60" t="n">
        <f aca="false">(B1995/C1995)</f>
        <v>11.5404430705822</v>
      </c>
      <c r="E1995" s="60" t="n">
        <f aca="false">$F$32*1000</f>
        <v>10000</v>
      </c>
      <c r="F1995" s="60" t="n">
        <f aca="false">E1995/D1995</f>
        <v>866.517857142857</v>
      </c>
      <c r="G1995" s="62" t="n">
        <f aca="false">ROUND(F1995,0)</f>
        <v>867</v>
      </c>
      <c r="H1995" s="60" t="n">
        <f aca="false">E1995/G1995</f>
        <v>11.5340253748558</v>
      </c>
      <c r="I1995" s="60" t="n">
        <f aca="false">D1995-H1995</f>
        <v>0.00641769572635376</v>
      </c>
      <c r="J1995" s="62" t="n">
        <f aca="false">$F$33</f>
        <v>13</v>
      </c>
      <c r="K1995" s="60" t="n">
        <f aca="false">$F$30*1000</f>
        <v>10222000</v>
      </c>
      <c r="L1995" s="62" t="n">
        <f aca="false">$F$31</f>
        <v>95</v>
      </c>
      <c r="M1995" s="62" t="n">
        <f aca="false">$F$37</f>
        <v>-1</v>
      </c>
      <c r="N1995" s="63" t="n">
        <f aca="false">((E1995*J1995)+(M1995*H1995*C1995))*L1995</f>
        <v>10223183.3910035</v>
      </c>
      <c r="O1995" s="63" t="n">
        <f aca="false">(N1995-K1995)</f>
        <v>1183.39100346155</v>
      </c>
      <c r="P1995" s="63" t="n">
        <f aca="false">ABS(O1995)</f>
        <v>1183.39100346155</v>
      </c>
    </row>
    <row r="1996" customFormat="false" ht="12.75" hidden="true" customHeight="false" outlineLevel="0" collapsed="false">
      <c r="B1996" s="60" t="n">
        <f aca="false">$F$38*1000</f>
        <v>22400</v>
      </c>
      <c r="C1996" s="61" t="n">
        <v>1942</v>
      </c>
      <c r="D1996" s="60" t="n">
        <f aca="false">(B1996/C1996)</f>
        <v>11.5345005149331</v>
      </c>
      <c r="E1996" s="60" t="n">
        <f aca="false">$F$32*1000</f>
        <v>10000</v>
      </c>
      <c r="F1996" s="60" t="n">
        <f aca="false">E1996/D1996</f>
        <v>866.964285714285</v>
      </c>
      <c r="G1996" s="62" t="n">
        <f aca="false">ROUND(F1996,0)</f>
        <v>867</v>
      </c>
      <c r="H1996" s="60" t="n">
        <f aca="false">E1996/G1996</f>
        <v>11.5340253748558</v>
      </c>
      <c r="I1996" s="60" t="n">
        <f aca="false">D1996-H1996</f>
        <v>0.000475140077238478</v>
      </c>
      <c r="J1996" s="62" t="n">
        <f aca="false">$F$33</f>
        <v>13</v>
      </c>
      <c r="K1996" s="60" t="n">
        <f aca="false">$F$30*1000</f>
        <v>10222000</v>
      </c>
      <c r="L1996" s="62" t="n">
        <f aca="false">$F$31</f>
        <v>95</v>
      </c>
      <c r="M1996" s="62" t="n">
        <f aca="false">$F$37</f>
        <v>-1</v>
      </c>
      <c r="N1996" s="63" t="n">
        <f aca="false">((E1996*J1996)+(M1996*H1996*C1996))*L1996</f>
        <v>10222087.6585929</v>
      </c>
      <c r="O1996" s="63" t="n">
        <f aca="false">(N1996-K1996)</f>
        <v>87.6585928499699</v>
      </c>
      <c r="P1996" s="63" t="n">
        <f aca="false">ABS(O1996)</f>
        <v>87.6585928499699</v>
      </c>
    </row>
    <row r="1997" customFormat="false" ht="12.75" hidden="true" customHeight="false" outlineLevel="0" collapsed="false">
      <c r="B1997" s="60" t="n">
        <f aca="false">$F$38*1000</f>
        <v>22400</v>
      </c>
      <c r="C1997" s="61" t="n">
        <v>1943</v>
      </c>
      <c r="D1997" s="60" t="n">
        <f aca="false">(B1997/C1997)</f>
        <v>11.5285640761709</v>
      </c>
      <c r="E1997" s="60" t="n">
        <f aca="false">$F$32*1000</f>
        <v>10000</v>
      </c>
      <c r="F1997" s="60" t="n">
        <f aca="false">E1997/D1997</f>
        <v>867.410714285714</v>
      </c>
      <c r="G1997" s="62" t="n">
        <f aca="false">ROUND(F1997,0)</f>
        <v>867</v>
      </c>
      <c r="H1997" s="60" t="n">
        <f aca="false">E1997/G1997</f>
        <v>11.5340253748558</v>
      </c>
      <c r="I1997" s="60" t="n">
        <f aca="false">D1997-H1997</f>
        <v>-0.00546129868495093</v>
      </c>
      <c r="J1997" s="62" t="n">
        <f aca="false">$F$33</f>
        <v>13</v>
      </c>
      <c r="K1997" s="60" t="n">
        <f aca="false">$F$30*1000</f>
        <v>10222000</v>
      </c>
      <c r="L1997" s="62" t="n">
        <f aca="false">$F$31</f>
        <v>95</v>
      </c>
      <c r="M1997" s="62" t="n">
        <f aca="false">$F$37</f>
        <v>-1</v>
      </c>
      <c r="N1997" s="63" t="n">
        <f aca="false">((E1997*J1997)+(M1997*H1997*C1997))*L1997</f>
        <v>10220991.9261822</v>
      </c>
      <c r="O1997" s="63" t="n">
        <f aca="false">(N1997-K1997)</f>
        <v>-1008.07381776161</v>
      </c>
      <c r="P1997" s="63" t="n">
        <f aca="false">ABS(O1997)</f>
        <v>1008.07381776161</v>
      </c>
    </row>
    <row r="1998" customFormat="false" ht="12.75" hidden="true" customHeight="false" outlineLevel="0" collapsed="false">
      <c r="B1998" s="60" t="n">
        <f aca="false">$F$38*1000</f>
        <v>22400</v>
      </c>
      <c r="C1998" s="61" t="n">
        <v>1944</v>
      </c>
      <c r="D1998" s="60" t="n">
        <f aca="false">(B1998/C1998)</f>
        <v>11.522633744856</v>
      </c>
      <c r="E1998" s="60" t="n">
        <f aca="false">$F$32*1000</f>
        <v>10000</v>
      </c>
      <c r="F1998" s="60" t="n">
        <f aca="false">E1998/D1998</f>
        <v>867.857142857143</v>
      </c>
      <c r="G1998" s="62" t="n">
        <f aca="false">ROUND(F1998,0)</f>
        <v>868</v>
      </c>
      <c r="H1998" s="60" t="n">
        <f aca="false">E1998/G1998</f>
        <v>11.5207373271889</v>
      </c>
      <c r="I1998" s="60" t="n">
        <f aca="false">D1998-H1998</f>
        <v>0.00189641766703197</v>
      </c>
      <c r="J1998" s="62" t="n">
        <f aca="false">$F$33</f>
        <v>13</v>
      </c>
      <c r="K1998" s="60" t="n">
        <f aca="false">$F$30*1000</f>
        <v>10222000</v>
      </c>
      <c r="L1998" s="62" t="n">
        <f aca="false">$F$31</f>
        <v>95</v>
      </c>
      <c r="M1998" s="62" t="n">
        <f aca="false">$F$37</f>
        <v>-1</v>
      </c>
      <c r="N1998" s="63" t="n">
        <f aca="false">((E1998*J1998)+(M1998*H1998*C1998))*L1998</f>
        <v>10222350.2304147</v>
      </c>
      <c r="O1998" s="63" t="n">
        <f aca="false">(N1998-K1998)</f>
        <v>350.230414746329</v>
      </c>
      <c r="P1998" s="63" t="n">
        <f aca="false">ABS(O1998)</f>
        <v>350.230414746329</v>
      </c>
    </row>
    <row r="1999" customFormat="false" ht="12.75" hidden="true" customHeight="false" outlineLevel="0" collapsed="false">
      <c r="B1999" s="60" t="n">
        <f aca="false">$F$38*1000</f>
        <v>22400</v>
      </c>
      <c r="C1999" s="61" t="n">
        <v>1945</v>
      </c>
      <c r="D1999" s="60" t="n">
        <f aca="false">(B1999/C1999)</f>
        <v>11.5167095115681</v>
      </c>
      <c r="E1999" s="60" t="n">
        <f aca="false">$F$32*1000</f>
        <v>10000</v>
      </c>
      <c r="F1999" s="60" t="n">
        <f aca="false">E1999/D1999</f>
        <v>868.303571428571</v>
      </c>
      <c r="G1999" s="62" t="n">
        <f aca="false">ROUND(F1999,0)</f>
        <v>868</v>
      </c>
      <c r="H1999" s="60" t="n">
        <f aca="false">E1999/G1999</f>
        <v>11.5207373271889</v>
      </c>
      <c r="I1999" s="60" t="n">
        <f aca="false">D1999-H1999</f>
        <v>-0.00402781562081245</v>
      </c>
      <c r="J1999" s="62" t="n">
        <f aca="false">$F$33</f>
        <v>13</v>
      </c>
      <c r="K1999" s="60" t="n">
        <f aca="false">$F$30*1000</f>
        <v>10222000</v>
      </c>
      <c r="L1999" s="62" t="n">
        <f aca="false">$F$31</f>
        <v>95</v>
      </c>
      <c r="M1999" s="62" t="n">
        <f aca="false">$F$37</f>
        <v>-1</v>
      </c>
      <c r="N1999" s="63" t="n">
        <f aca="false">((E1999*J1999)+(M1999*H1999*C1999))*L1999</f>
        <v>10221255.7603687</v>
      </c>
      <c r="O1999" s="63" t="n">
        <f aca="false">(N1999-K1999)</f>
        <v>-744.239631336182</v>
      </c>
      <c r="P1999" s="63" t="n">
        <f aca="false">ABS(O1999)</f>
        <v>744.239631336182</v>
      </c>
    </row>
    <row r="2000" customFormat="false" ht="12.75" hidden="true" customHeight="false" outlineLevel="0" collapsed="false">
      <c r="B2000" s="60" t="n">
        <f aca="false">$F$38*1000</f>
        <v>22400</v>
      </c>
      <c r="C2000" s="61" t="n">
        <v>1946</v>
      </c>
      <c r="D2000" s="60" t="n">
        <f aca="false">(B2000/C2000)</f>
        <v>11.5107913669065</v>
      </c>
      <c r="E2000" s="60" t="n">
        <f aca="false">$F$32*1000</f>
        <v>10000</v>
      </c>
      <c r="F2000" s="60" t="n">
        <f aca="false">E2000/D2000</f>
        <v>868.75</v>
      </c>
      <c r="G2000" s="62" t="n">
        <f aca="false">ROUND(F2000,0)</f>
        <v>869</v>
      </c>
      <c r="H2000" s="60" t="n">
        <f aca="false">E2000/G2000</f>
        <v>11.5074798619102</v>
      </c>
      <c r="I2000" s="60" t="n">
        <f aca="false">D2000-H2000</f>
        <v>0.00331150499623689</v>
      </c>
      <c r="J2000" s="62" t="n">
        <f aca="false">$F$33</f>
        <v>13</v>
      </c>
      <c r="K2000" s="60" t="n">
        <f aca="false">$F$30*1000</f>
        <v>10222000</v>
      </c>
      <c r="L2000" s="62" t="n">
        <f aca="false">$F$31</f>
        <v>95</v>
      </c>
      <c r="M2000" s="62" t="n">
        <f aca="false">$F$37</f>
        <v>-1</v>
      </c>
      <c r="N2000" s="63" t="n">
        <f aca="false">((E2000*J2000)+(M2000*H2000*C2000))*L2000</f>
        <v>10222612.1979287</v>
      </c>
      <c r="O2000" s="63" t="n">
        <f aca="false">(N2000-K2000)</f>
        <v>612.19792865403</v>
      </c>
      <c r="P2000" s="63" t="n">
        <f aca="false">ABS(O2000)</f>
        <v>612.19792865403</v>
      </c>
    </row>
    <row r="2001" customFormat="false" ht="12.75" hidden="true" customHeight="false" outlineLevel="0" collapsed="false">
      <c r="B2001" s="60" t="n">
        <f aca="false">$F$38*1000</f>
        <v>22400</v>
      </c>
      <c r="C2001" s="61" t="n">
        <v>1947</v>
      </c>
      <c r="D2001" s="60" t="n">
        <f aca="false">(B2001/C2001)</f>
        <v>11.5048793014895</v>
      </c>
      <c r="E2001" s="60" t="n">
        <f aca="false">$F$32*1000</f>
        <v>10000</v>
      </c>
      <c r="F2001" s="60" t="n">
        <f aca="false">E2001/D2001</f>
        <v>869.196428571428</v>
      </c>
      <c r="G2001" s="62" t="n">
        <f aca="false">ROUND(F2001,0)</f>
        <v>869</v>
      </c>
      <c r="H2001" s="60" t="n">
        <f aca="false">E2001/G2001</f>
        <v>11.5074798619102</v>
      </c>
      <c r="I2001" s="60" t="n">
        <f aca="false">D2001-H2001</f>
        <v>-0.00260056042076684</v>
      </c>
      <c r="J2001" s="62" t="n">
        <f aca="false">$F$33</f>
        <v>13</v>
      </c>
      <c r="K2001" s="60" t="n">
        <f aca="false">$F$30*1000</f>
        <v>10222000</v>
      </c>
      <c r="L2001" s="62" t="n">
        <f aca="false">$F$31</f>
        <v>95</v>
      </c>
      <c r="M2001" s="62" t="n">
        <f aca="false">$F$37</f>
        <v>-1</v>
      </c>
      <c r="N2001" s="63" t="n">
        <f aca="false">((E2001*J2001)+(M2001*H2001*C2001))*L2001</f>
        <v>10221518.9873418</v>
      </c>
      <c r="O2001" s="63" t="n">
        <f aca="false">(N2001-K2001)</f>
        <v>-481.012658227235</v>
      </c>
      <c r="P2001" s="63" t="n">
        <f aca="false">ABS(O2001)</f>
        <v>481.012658227235</v>
      </c>
    </row>
    <row r="2002" customFormat="false" ht="12.75" hidden="true" customHeight="false" outlineLevel="0" collapsed="false">
      <c r="B2002" s="60" t="n">
        <f aca="false">$F$38*1000</f>
        <v>22400</v>
      </c>
      <c r="C2002" s="61" t="n">
        <v>1948</v>
      </c>
      <c r="D2002" s="60" t="n">
        <f aca="false">(B2002/C2002)</f>
        <v>11.4989733059548</v>
      </c>
      <c r="E2002" s="60" t="n">
        <f aca="false">$F$32*1000</f>
        <v>10000</v>
      </c>
      <c r="F2002" s="60" t="n">
        <f aca="false">E2002/D2002</f>
        <v>869.642857142857</v>
      </c>
      <c r="G2002" s="62" t="n">
        <f aca="false">ROUND(F2002,0)</f>
        <v>870</v>
      </c>
      <c r="H2002" s="60" t="n">
        <f aca="false">E2002/G2002</f>
        <v>11.4942528735632</v>
      </c>
      <c r="I2002" s="60" t="n">
        <f aca="false">D2002-H2002</f>
        <v>0.00472043239161124</v>
      </c>
      <c r="J2002" s="62" t="n">
        <f aca="false">$F$33</f>
        <v>13</v>
      </c>
      <c r="K2002" s="60" t="n">
        <f aca="false">$F$30*1000</f>
        <v>10222000</v>
      </c>
      <c r="L2002" s="62" t="n">
        <f aca="false">$F$31</f>
        <v>95</v>
      </c>
      <c r="M2002" s="62" t="n">
        <f aca="false">$F$37</f>
        <v>-1</v>
      </c>
      <c r="N2002" s="63" t="n">
        <f aca="false">((E2002*J2002)+(M2002*H2002*C2002))*L2002</f>
        <v>10222873.5632184</v>
      </c>
      <c r="O2002" s="63" t="n">
        <f aca="false">(N2002-K2002)</f>
        <v>873.563218390569</v>
      </c>
      <c r="P2002" s="63" t="n">
        <f aca="false">ABS(O2002)</f>
        <v>873.563218390569</v>
      </c>
    </row>
    <row r="2003" customFormat="false" ht="12.75" hidden="true" customHeight="false" outlineLevel="0" collapsed="false">
      <c r="B2003" s="60" t="n">
        <f aca="false">$F$38*1000</f>
        <v>22400</v>
      </c>
      <c r="C2003" s="61" t="n">
        <v>1949</v>
      </c>
      <c r="D2003" s="60" t="n">
        <f aca="false">(B2003/C2003)</f>
        <v>11.4930733709595</v>
      </c>
      <c r="E2003" s="60" t="n">
        <f aca="false">$F$32*1000</f>
        <v>10000</v>
      </c>
      <c r="F2003" s="60" t="n">
        <f aca="false">E2003/D2003</f>
        <v>870.089285714285</v>
      </c>
      <c r="G2003" s="62" t="n">
        <f aca="false">ROUND(F2003,0)</f>
        <v>870</v>
      </c>
      <c r="H2003" s="60" t="n">
        <f aca="false">E2003/G2003</f>
        <v>11.4942528735632</v>
      </c>
      <c r="I2003" s="60" t="n">
        <f aca="false">D2003-H2003</f>
        <v>-0.00117950260374755</v>
      </c>
      <c r="J2003" s="62" t="n">
        <f aca="false">$F$33</f>
        <v>13</v>
      </c>
      <c r="K2003" s="60" t="n">
        <f aca="false">$F$30*1000</f>
        <v>10222000</v>
      </c>
      <c r="L2003" s="62" t="n">
        <f aca="false">$F$31</f>
        <v>95</v>
      </c>
      <c r="M2003" s="62" t="n">
        <f aca="false">$F$37</f>
        <v>-1</v>
      </c>
      <c r="N2003" s="63" t="n">
        <f aca="false">((E2003*J2003)+(M2003*H2003*C2003))*L2003</f>
        <v>10221781.6091954</v>
      </c>
      <c r="O2003" s="63" t="n">
        <f aca="false">(N2003-K2003)</f>
        <v>-218.390804596245</v>
      </c>
      <c r="P2003" s="63" t="n">
        <f aca="false">ABS(O2003)</f>
        <v>218.390804596245</v>
      </c>
    </row>
    <row r="2004" customFormat="false" ht="12.75" hidden="true" customHeight="false" outlineLevel="0" collapsed="false">
      <c r="B2004" s="60" t="n">
        <f aca="false">$F$38*1000</f>
        <v>22400</v>
      </c>
      <c r="C2004" s="61" t="n">
        <v>1950</v>
      </c>
      <c r="D2004" s="60" t="n">
        <f aca="false">(B2004/C2004)</f>
        <v>11.4871794871795</v>
      </c>
      <c r="E2004" s="60" t="n">
        <f aca="false">$F$32*1000</f>
        <v>10000</v>
      </c>
      <c r="F2004" s="60" t="n">
        <f aca="false">E2004/D2004</f>
        <v>870.535714285714</v>
      </c>
      <c r="G2004" s="62" t="n">
        <f aca="false">ROUND(F2004,0)</f>
        <v>871</v>
      </c>
      <c r="H2004" s="60" t="n">
        <f aca="false">E2004/G2004</f>
        <v>11.4810562571757</v>
      </c>
      <c r="I2004" s="60" t="n">
        <f aca="false">D2004-H2004</f>
        <v>0.00612323000382986</v>
      </c>
      <c r="J2004" s="62" t="n">
        <f aca="false">$F$33</f>
        <v>13</v>
      </c>
      <c r="K2004" s="60" t="n">
        <f aca="false">$F$30*1000</f>
        <v>10222000</v>
      </c>
      <c r="L2004" s="62" t="n">
        <f aca="false">$F$31</f>
        <v>95</v>
      </c>
      <c r="M2004" s="62" t="n">
        <f aca="false">$F$37</f>
        <v>-1</v>
      </c>
      <c r="N2004" s="63" t="n">
        <f aca="false">((E2004*J2004)+(M2004*H2004*C2004))*L2004</f>
        <v>10223134.3283582</v>
      </c>
      <c r="O2004" s="63" t="n">
        <f aca="false">(N2004-K2004)</f>
        <v>1134.32835820876</v>
      </c>
      <c r="P2004" s="63" t="n">
        <f aca="false">ABS(O2004)</f>
        <v>1134.32835820876</v>
      </c>
    </row>
    <row r="2005" customFormat="false" ht="12.75" hidden="true" customHeight="false" outlineLevel="0" collapsed="false">
      <c r="B2005" s="60" t="n">
        <f aca="false">$F$38*1000</f>
        <v>22400</v>
      </c>
      <c r="C2005" s="61" t="n">
        <v>1951</v>
      </c>
      <c r="D2005" s="60" t="n">
        <f aca="false">(B2005/C2005)</f>
        <v>11.4812916453101</v>
      </c>
      <c r="E2005" s="60" t="n">
        <f aca="false">$F$32*1000</f>
        <v>10000</v>
      </c>
      <c r="F2005" s="60" t="n">
        <f aca="false">E2005/D2005</f>
        <v>870.982142857143</v>
      </c>
      <c r="G2005" s="62" t="n">
        <f aca="false">ROUND(F2005,0)</f>
        <v>871</v>
      </c>
      <c r="H2005" s="60" t="n">
        <f aca="false">E2005/G2005</f>
        <v>11.4810562571757</v>
      </c>
      <c r="I2005" s="60" t="n">
        <f aca="false">D2005-H2005</f>
        <v>0.000235388134440129</v>
      </c>
      <c r="J2005" s="62" t="n">
        <f aca="false">$F$33</f>
        <v>13</v>
      </c>
      <c r="K2005" s="60" t="n">
        <f aca="false">$F$30*1000</f>
        <v>10222000</v>
      </c>
      <c r="L2005" s="62" t="n">
        <f aca="false">$F$31</f>
        <v>95</v>
      </c>
      <c r="M2005" s="62" t="n">
        <f aca="false">$F$37</f>
        <v>-1</v>
      </c>
      <c r="N2005" s="63" t="n">
        <f aca="false">((E2005*J2005)+(M2005*H2005*C2005))*L2005</f>
        <v>10222043.6280138</v>
      </c>
      <c r="O2005" s="63" t="n">
        <f aca="false">(N2005-K2005)</f>
        <v>43.6280137784779</v>
      </c>
      <c r="P2005" s="63" t="n">
        <f aca="false">ABS(O2005)</f>
        <v>43.6280137784779</v>
      </c>
    </row>
    <row r="2006" customFormat="false" ht="12.75" hidden="true" customHeight="false" outlineLevel="0" collapsed="false">
      <c r="B2006" s="60" t="n">
        <f aca="false">$F$38*1000</f>
        <v>22400</v>
      </c>
      <c r="C2006" s="61" t="n">
        <v>1952</v>
      </c>
      <c r="D2006" s="60" t="n">
        <f aca="false">(B2006/C2006)</f>
        <v>11.4754098360656</v>
      </c>
      <c r="E2006" s="60" t="n">
        <f aca="false">$F$32*1000</f>
        <v>10000</v>
      </c>
      <c r="F2006" s="60" t="n">
        <f aca="false">E2006/D2006</f>
        <v>871.428571428571</v>
      </c>
      <c r="G2006" s="62" t="n">
        <f aca="false">ROUND(F2006,0)</f>
        <v>871</v>
      </c>
      <c r="H2006" s="60" t="n">
        <f aca="false">E2006/G2006</f>
        <v>11.4810562571757</v>
      </c>
      <c r="I2006" s="60" t="n">
        <f aca="false">D2006-H2006</f>
        <v>-0.00564642111008418</v>
      </c>
      <c r="J2006" s="62" t="n">
        <f aca="false">$F$33</f>
        <v>13</v>
      </c>
      <c r="K2006" s="60" t="n">
        <f aca="false">$F$30*1000</f>
        <v>10222000</v>
      </c>
      <c r="L2006" s="62" t="n">
        <f aca="false">$F$31</f>
        <v>95</v>
      </c>
      <c r="M2006" s="62" t="n">
        <f aca="false">$F$37</f>
        <v>-1</v>
      </c>
      <c r="N2006" s="63" t="n">
        <f aca="false">((E2006*J2006)+(M2006*H2006*C2006))*L2006</f>
        <v>10220952.9276693</v>
      </c>
      <c r="O2006" s="63" t="n">
        <f aca="false">(N2006-K2006)</f>
        <v>-1047.07233065367</v>
      </c>
      <c r="P2006" s="63" t="n">
        <f aca="false">ABS(O2006)</f>
        <v>1047.07233065367</v>
      </c>
    </row>
    <row r="2007" customFormat="false" ht="12.75" hidden="true" customHeight="false" outlineLevel="0" collapsed="false">
      <c r="B2007" s="60" t="n">
        <f aca="false">$F$38*1000</f>
        <v>22400</v>
      </c>
      <c r="C2007" s="61" t="n">
        <v>1953</v>
      </c>
      <c r="D2007" s="60" t="n">
        <f aca="false">(B2007/C2007)</f>
        <v>11.4695340501792</v>
      </c>
      <c r="E2007" s="60" t="n">
        <f aca="false">$F$32*1000</f>
        <v>10000</v>
      </c>
      <c r="F2007" s="60" t="n">
        <f aca="false">E2007/D2007</f>
        <v>871.875</v>
      </c>
      <c r="G2007" s="62" t="n">
        <f aca="false">ROUND(F2007,0)</f>
        <v>872</v>
      </c>
      <c r="H2007" s="60" t="n">
        <f aca="false">E2007/G2007</f>
        <v>11.4678899082569</v>
      </c>
      <c r="I2007" s="60" t="n">
        <f aca="false">D2007-H2007</f>
        <v>0.00164414192233409</v>
      </c>
      <c r="J2007" s="62" t="n">
        <f aca="false">$F$33</f>
        <v>13</v>
      </c>
      <c r="K2007" s="60" t="n">
        <f aca="false">$F$30*1000</f>
        <v>10222000</v>
      </c>
      <c r="L2007" s="62" t="n">
        <f aca="false">$F$31</f>
        <v>95</v>
      </c>
      <c r="M2007" s="62" t="n">
        <f aca="false">$F$37</f>
        <v>-1</v>
      </c>
      <c r="N2007" s="63" t="n">
        <f aca="false">((E2007*J2007)+(M2007*H2007*C2007))*L2007</f>
        <v>10222305.0458716</v>
      </c>
      <c r="O2007" s="63" t="n">
        <f aca="false">(N2007-K2007)</f>
        <v>305.045871559531</v>
      </c>
      <c r="P2007" s="63" t="n">
        <f aca="false">ABS(O2007)</f>
        <v>305.045871559531</v>
      </c>
    </row>
    <row r="2008" customFormat="false" ht="12.75" hidden="true" customHeight="false" outlineLevel="0" collapsed="false">
      <c r="B2008" s="60" t="n">
        <f aca="false">$F$38*1000</f>
        <v>22400</v>
      </c>
      <c r="C2008" s="61" t="n">
        <v>1954</v>
      </c>
      <c r="D2008" s="60" t="n">
        <f aca="false">(B2008/C2008)</f>
        <v>11.4636642784033</v>
      </c>
      <c r="E2008" s="60" t="n">
        <f aca="false">$F$32*1000</f>
        <v>10000</v>
      </c>
      <c r="F2008" s="60" t="n">
        <f aca="false">E2008/D2008</f>
        <v>872.321428571428</v>
      </c>
      <c r="G2008" s="62" t="n">
        <f aca="false">ROUND(F2008,0)</f>
        <v>872</v>
      </c>
      <c r="H2008" s="60" t="n">
        <f aca="false">E2008/G2008</f>
        <v>11.4678899082569</v>
      </c>
      <c r="I2008" s="60" t="n">
        <f aca="false">D2008-H2008</f>
        <v>-0.00422562985360209</v>
      </c>
      <c r="J2008" s="62" t="n">
        <f aca="false">$F$33</f>
        <v>13</v>
      </c>
      <c r="K2008" s="60" t="n">
        <f aca="false">$F$30*1000</f>
        <v>10222000</v>
      </c>
      <c r="L2008" s="62" t="n">
        <f aca="false">$F$31</f>
        <v>95</v>
      </c>
      <c r="M2008" s="62" t="n">
        <f aca="false">$F$37</f>
        <v>-1</v>
      </c>
      <c r="N2008" s="63" t="n">
        <f aca="false">((E2008*J2008)+(M2008*H2008*C2008))*L2008</f>
        <v>10221215.5963303</v>
      </c>
      <c r="O2008" s="63" t="n">
        <f aca="false">(N2008-K2008)</f>
        <v>-784.403669724241</v>
      </c>
      <c r="P2008" s="63" t="n">
        <f aca="false">ABS(O2008)</f>
        <v>784.403669724241</v>
      </c>
    </row>
    <row r="2009" customFormat="false" ht="12.75" hidden="true" customHeight="false" outlineLevel="0" collapsed="false">
      <c r="B2009" s="60" t="n">
        <f aca="false">$F$38*1000</f>
        <v>22400</v>
      </c>
      <c r="C2009" s="61" t="n">
        <v>1955</v>
      </c>
      <c r="D2009" s="60" t="n">
        <f aca="false">(B2009/C2009)</f>
        <v>11.457800511509</v>
      </c>
      <c r="E2009" s="60" t="n">
        <f aca="false">$F$32*1000</f>
        <v>10000</v>
      </c>
      <c r="F2009" s="60" t="n">
        <f aca="false">E2009/D2009</f>
        <v>872.767857142857</v>
      </c>
      <c r="G2009" s="62" t="n">
        <f aca="false">ROUND(F2009,0)</f>
        <v>873</v>
      </c>
      <c r="H2009" s="60" t="n">
        <f aca="false">E2009/G2009</f>
        <v>11.454753722795</v>
      </c>
      <c r="I2009" s="60" t="n">
        <f aca="false">D2009-H2009</f>
        <v>0.00304678871399489</v>
      </c>
      <c r="J2009" s="62" t="n">
        <f aca="false">$F$33</f>
        <v>13</v>
      </c>
      <c r="K2009" s="60" t="n">
        <f aca="false">$F$30*1000</f>
        <v>10222000</v>
      </c>
      <c r="L2009" s="62" t="n">
        <f aca="false">$F$31</f>
        <v>95</v>
      </c>
      <c r="M2009" s="62" t="n">
        <f aca="false">$F$37</f>
        <v>-1</v>
      </c>
      <c r="N2009" s="63" t="n">
        <f aca="false">((E2009*J2009)+(M2009*H2009*C2009))*L2009</f>
        <v>10222565.8648339</v>
      </c>
      <c r="O2009" s="63" t="n">
        <f aca="false">(N2009-K2009)</f>
        <v>565.864833906293</v>
      </c>
      <c r="P2009" s="63" t="n">
        <f aca="false">ABS(O2009)</f>
        <v>565.864833906293</v>
      </c>
    </row>
    <row r="2010" customFormat="false" ht="12.75" hidden="true" customHeight="false" outlineLevel="0" collapsed="false">
      <c r="B2010" s="60" t="n">
        <f aca="false">$F$38*1000</f>
        <v>22400</v>
      </c>
      <c r="C2010" s="61" t="n">
        <v>1956</v>
      </c>
      <c r="D2010" s="60" t="n">
        <f aca="false">(B2010/C2010)</f>
        <v>11.4519427402863</v>
      </c>
      <c r="E2010" s="60" t="n">
        <f aca="false">$F$32*1000</f>
        <v>10000</v>
      </c>
      <c r="F2010" s="60" t="n">
        <f aca="false">E2010/D2010</f>
        <v>873.214285714285</v>
      </c>
      <c r="G2010" s="62" t="n">
        <f aca="false">ROUND(F2010,0)</f>
        <v>873</v>
      </c>
      <c r="H2010" s="60" t="n">
        <f aca="false">E2010/G2010</f>
        <v>11.454753722795</v>
      </c>
      <c r="I2010" s="60" t="n">
        <f aca="false">D2010-H2010</f>
        <v>-0.00281098250865774</v>
      </c>
      <c r="J2010" s="62" t="n">
        <f aca="false">$F$33</f>
        <v>13</v>
      </c>
      <c r="K2010" s="60" t="n">
        <f aca="false">$F$30*1000</f>
        <v>10222000</v>
      </c>
      <c r="L2010" s="62" t="n">
        <f aca="false">$F$31</f>
        <v>95</v>
      </c>
      <c r="M2010" s="62" t="n">
        <f aca="false">$F$37</f>
        <v>-1</v>
      </c>
      <c r="N2010" s="63" t="n">
        <f aca="false">((E2010*J2010)+(M2010*H2010*C2010))*L2010</f>
        <v>10221477.6632302</v>
      </c>
      <c r="O2010" s="63" t="n">
        <f aca="false">(N2010-K2010)</f>
        <v>-522.336769759655</v>
      </c>
      <c r="P2010" s="63" t="n">
        <f aca="false">ABS(O2010)</f>
        <v>522.336769759655</v>
      </c>
    </row>
    <row r="2011" customFormat="false" ht="12.75" hidden="true" customHeight="false" outlineLevel="0" collapsed="false">
      <c r="B2011" s="60" t="n">
        <f aca="false">$F$38*1000</f>
        <v>22400</v>
      </c>
      <c r="C2011" s="61" t="n">
        <v>1957</v>
      </c>
      <c r="D2011" s="60" t="n">
        <f aca="false">(B2011/C2011)</f>
        <v>11.4460909555442</v>
      </c>
      <c r="E2011" s="60" t="n">
        <f aca="false">$F$32*1000</f>
        <v>10000</v>
      </c>
      <c r="F2011" s="60" t="n">
        <f aca="false">E2011/D2011</f>
        <v>873.660714285714</v>
      </c>
      <c r="G2011" s="62" t="n">
        <f aca="false">ROUND(F2011,0)</f>
        <v>874</v>
      </c>
      <c r="H2011" s="60" t="n">
        <f aca="false">E2011/G2011</f>
        <v>11.441647597254</v>
      </c>
      <c r="I2011" s="60" t="n">
        <f aca="false">D2011-H2011</f>
        <v>0.00444335829019948</v>
      </c>
      <c r="J2011" s="62" t="n">
        <f aca="false">$F$33</f>
        <v>13</v>
      </c>
      <c r="K2011" s="60" t="n">
        <f aca="false">$F$30*1000</f>
        <v>10222000</v>
      </c>
      <c r="L2011" s="62" t="n">
        <f aca="false">$F$31</f>
        <v>95</v>
      </c>
      <c r="M2011" s="62" t="n">
        <f aca="false">$F$37</f>
        <v>-1</v>
      </c>
      <c r="N2011" s="63" t="n">
        <f aca="false">((E2011*J2011)+(M2011*H2011*C2011))*L2011</f>
        <v>10222826.0869565</v>
      </c>
      <c r="O2011" s="63" t="n">
        <f aca="false">(N2011-K2011)</f>
        <v>826.086956521496</v>
      </c>
      <c r="P2011" s="63" t="n">
        <f aca="false">ABS(O2011)</f>
        <v>826.086956521496</v>
      </c>
    </row>
    <row r="2012" customFormat="false" ht="12.75" hidden="true" customHeight="false" outlineLevel="0" collapsed="false">
      <c r="B2012" s="60" t="n">
        <f aca="false">$F$38*1000</f>
        <v>22400</v>
      </c>
      <c r="C2012" s="61" t="n">
        <v>1958</v>
      </c>
      <c r="D2012" s="60" t="n">
        <f aca="false">(B2012/C2012)</f>
        <v>11.4402451481103</v>
      </c>
      <c r="E2012" s="60" t="n">
        <f aca="false">$F$32*1000</f>
        <v>10000</v>
      </c>
      <c r="F2012" s="60" t="n">
        <f aca="false">E2012/D2012</f>
        <v>874.107142857143</v>
      </c>
      <c r="G2012" s="62" t="n">
        <f aca="false">ROUND(F2012,0)</f>
        <v>874</v>
      </c>
      <c r="H2012" s="60" t="n">
        <f aca="false">E2012/G2012</f>
        <v>11.441647597254</v>
      </c>
      <c r="I2012" s="60" t="n">
        <f aca="false">D2012-H2012</f>
        <v>-0.00140244914368459</v>
      </c>
      <c r="J2012" s="62" t="n">
        <f aca="false">$F$33</f>
        <v>13</v>
      </c>
      <c r="K2012" s="60" t="n">
        <f aca="false">$F$30*1000</f>
        <v>10222000</v>
      </c>
      <c r="L2012" s="62" t="n">
        <f aca="false">$F$31</f>
        <v>95</v>
      </c>
      <c r="M2012" s="62" t="n">
        <f aca="false">$F$37</f>
        <v>-1</v>
      </c>
      <c r="N2012" s="63" t="n">
        <f aca="false">((E2012*J2012)+(M2012*H2012*C2012))*L2012</f>
        <v>10221739.1304348</v>
      </c>
      <c r="O2012" s="63" t="n">
        <f aca="false">(N2012-K2012)</f>
        <v>-260.869565218687</v>
      </c>
      <c r="P2012" s="63" t="n">
        <f aca="false">ABS(O2012)</f>
        <v>260.869565218687</v>
      </c>
    </row>
    <row r="2013" customFormat="false" ht="12.75" hidden="true" customHeight="false" outlineLevel="0" collapsed="false">
      <c r="B2013" s="60" t="n">
        <f aca="false">$F$38*1000</f>
        <v>22400</v>
      </c>
      <c r="C2013" s="61" t="n">
        <v>1959</v>
      </c>
      <c r="D2013" s="60" t="n">
        <f aca="false">(B2013/C2013)</f>
        <v>11.434405308831</v>
      </c>
      <c r="E2013" s="60" t="n">
        <f aca="false">$F$32*1000</f>
        <v>10000</v>
      </c>
      <c r="F2013" s="60" t="n">
        <f aca="false">E2013/D2013</f>
        <v>874.553571428571</v>
      </c>
      <c r="G2013" s="62" t="n">
        <f aca="false">ROUND(F2013,0)</f>
        <v>875</v>
      </c>
      <c r="H2013" s="60" t="n">
        <f aca="false">E2013/G2013</f>
        <v>11.4285714285714</v>
      </c>
      <c r="I2013" s="60" t="n">
        <f aca="false">D2013-H2013</f>
        <v>0.00583388025961185</v>
      </c>
      <c r="J2013" s="62" t="n">
        <f aca="false">$F$33</f>
        <v>13</v>
      </c>
      <c r="K2013" s="60" t="n">
        <f aca="false">$F$30*1000</f>
        <v>10222000</v>
      </c>
      <c r="L2013" s="62" t="n">
        <f aca="false">$F$31</f>
        <v>95</v>
      </c>
      <c r="M2013" s="62" t="n">
        <f aca="false">$F$37</f>
        <v>-1</v>
      </c>
      <c r="N2013" s="63" t="n">
        <f aca="false">((E2013*J2013)+(M2013*H2013*C2013))*L2013</f>
        <v>10223085.7142857</v>
      </c>
      <c r="O2013" s="63" t="n">
        <f aca="false">(N2013-K2013)</f>
        <v>1085.71428571455</v>
      </c>
      <c r="P2013" s="63" t="n">
        <f aca="false">ABS(O2013)</f>
        <v>1085.71428571455</v>
      </c>
    </row>
    <row r="2014" customFormat="false" ht="12.75" hidden="true" customHeight="false" outlineLevel="0" collapsed="false">
      <c r="B2014" s="60" t="n">
        <f aca="false">$F$38*1000</f>
        <v>22400</v>
      </c>
      <c r="C2014" s="61" t="n">
        <v>1960</v>
      </c>
      <c r="D2014" s="60" t="n">
        <f aca="false">(B2014/C2014)</f>
        <v>11.4285714285714</v>
      </c>
      <c r="E2014" s="60" t="n">
        <f aca="false">$F$32*1000</f>
        <v>10000</v>
      </c>
      <c r="F2014" s="60" t="n">
        <f aca="false">E2014/D2014</f>
        <v>875</v>
      </c>
      <c r="G2014" s="62" t="n">
        <f aca="false">ROUND(F2014,0)</f>
        <v>875</v>
      </c>
      <c r="H2014" s="60" t="n">
        <f aca="false">E2014/G2014</f>
        <v>11.4285714285714</v>
      </c>
      <c r="I2014" s="60" t="n">
        <f aca="false">D2014-H2014</f>
        <v>0</v>
      </c>
      <c r="J2014" s="62" t="n">
        <f aca="false">$F$33</f>
        <v>13</v>
      </c>
      <c r="K2014" s="60" t="n">
        <f aca="false">$F$30*1000</f>
        <v>10222000</v>
      </c>
      <c r="L2014" s="62" t="n">
        <f aca="false">$F$31</f>
        <v>95</v>
      </c>
      <c r="M2014" s="62" t="n">
        <f aca="false">$F$37</f>
        <v>-1</v>
      </c>
      <c r="N2014" s="63" t="n">
        <f aca="false">((E2014*J2014)+(M2014*H2014*C2014))*L2014</f>
        <v>10222000</v>
      </c>
      <c r="O2014" s="63" t="n">
        <f aca="false">(N2014-K2014)</f>
        <v>0</v>
      </c>
      <c r="P2014" s="63" t="n">
        <f aca="false">ABS(O2014)</f>
        <v>0</v>
      </c>
    </row>
    <row r="2015" customFormat="false" ht="12.75" hidden="true" customHeight="false" outlineLevel="0" collapsed="false">
      <c r="B2015" s="60" t="n">
        <f aca="false">$F$38*1000</f>
        <v>22400</v>
      </c>
      <c r="C2015" s="61" t="n">
        <v>1961</v>
      </c>
      <c r="D2015" s="60" t="n">
        <f aca="false">(B2015/C2015)</f>
        <v>11.4227434982152</v>
      </c>
      <c r="E2015" s="60" t="n">
        <f aca="false">$F$32*1000</f>
        <v>10000</v>
      </c>
      <c r="F2015" s="60" t="n">
        <f aca="false">E2015/D2015</f>
        <v>875.446428571428</v>
      </c>
      <c r="G2015" s="62" t="n">
        <f aca="false">ROUND(F2015,0)</f>
        <v>875</v>
      </c>
      <c r="H2015" s="60" t="n">
        <f aca="false">E2015/G2015</f>
        <v>11.4285714285714</v>
      </c>
      <c r="I2015" s="60" t="n">
        <f aca="false">D2015-H2015</f>
        <v>-0.00582793035622942</v>
      </c>
      <c r="J2015" s="62" t="n">
        <f aca="false">$F$33</f>
        <v>13</v>
      </c>
      <c r="K2015" s="60" t="n">
        <f aca="false">$F$30*1000</f>
        <v>10222000</v>
      </c>
      <c r="L2015" s="62" t="n">
        <f aca="false">$F$31</f>
        <v>95</v>
      </c>
      <c r="M2015" s="62" t="n">
        <f aca="false">$F$37</f>
        <v>-1</v>
      </c>
      <c r="N2015" s="63" t="n">
        <f aca="false">((E2015*J2015)+(M2015*H2015*C2015))*L2015</f>
        <v>10220914.2857143</v>
      </c>
      <c r="O2015" s="63" t="n">
        <f aca="false">(N2015-K2015)</f>
        <v>-1085.71428571455</v>
      </c>
      <c r="P2015" s="63" t="n">
        <f aca="false">ABS(O2015)</f>
        <v>1085.71428571455</v>
      </c>
    </row>
    <row r="2016" customFormat="false" ht="12.75" hidden="true" customHeight="false" outlineLevel="0" collapsed="false">
      <c r="B2016" s="60" t="n">
        <f aca="false">$F$38*1000</f>
        <v>22400</v>
      </c>
      <c r="C2016" s="61" t="n">
        <v>1962</v>
      </c>
      <c r="D2016" s="60" t="n">
        <f aca="false">(B2016/C2016)</f>
        <v>11.4169215086646</v>
      </c>
      <c r="E2016" s="60" t="n">
        <f aca="false">$F$32*1000</f>
        <v>10000</v>
      </c>
      <c r="F2016" s="60" t="n">
        <f aca="false">E2016/D2016</f>
        <v>875.892857142857</v>
      </c>
      <c r="G2016" s="62" t="n">
        <f aca="false">ROUND(F2016,0)</f>
        <v>876</v>
      </c>
      <c r="H2016" s="60" t="n">
        <f aca="false">E2016/G2016</f>
        <v>11.4155251141553</v>
      </c>
      <c r="I2016" s="60" t="n">
        <f aca="false">D2016-H2016</f>
        <v>0.00139639450938134</v>
      </c>
      <c r="J2016" s="62" t="n">
        <f aca="false">$F$33</f>
        <v>13</v>
      </c>
      <c r="K2016" s="60" t="n">
        <f aca="false">$F$30*1000</f>
        <v>10222000</v>
      </c>
      <c r="L2016" s="62" t="n">
        <f aca="false">$F$31</f>
        <v>95</v>
      </c>
      <c r="M2016" s="62" t="n">
        <f aca="false">$F$37</f>
        <v>-1</v>
      </c>
      <c r="N2016" s="63" t="n">
        <f aca="false">((E2016*J2016)+(M2016*H2016*C2016))*L2016</f>
        <v>10222260.2739726</v>
      </c>
      <c r="O2016" s="63" t="n">
        <f aca="false">(N2016-K2016)</f>
        <v>260.273972602561</v>
      </c>
      <c r="P2016" s="63" t="n">
        <f aca="false">ABS(O2016)</f>
        <v>260.273972602561</v>
      </c>
    </row>
    <row r="2017" customFormat="false" ht="12.75" hidden="true" customHeight="false" outlineLevel="0" collapsed="false">
      <c r="B2017" s="60" t="n">
        <f aca="false">$F$38*1000</f>
        <v>22400</v>
      </c>
      <c r="C2017" s="61" t="n">
        <v>1963</v>
      </c>
      <c r="D2017" s="60" t="n">
        <f aca="false">(B2017/C2017)</f>
        <v>11.4111054508406</v>
      </c>
      <c r="E2017" s="60" t="n">
        <f aca="false">$F$32*1000</f>
        <v>10000</v>
      </c>
      <c r="F2017" s="60" t="n">
        <f aca="false">E2017/D2017</f>
        <v>876.339285714285</v>
      </c>
      <c r="G2017" s="62" t="n">
        <f aca="false">ROUND(F2017,0)</f>
        <v>876</v>
      </c>
      <c r="H2017" s="60" t="n">
        <f aca="false">E2017/G2017</f>
        <v>11.4155251141553</v>
      </c>
      <c r="I2017" s="60" t="n">
        <f aca="false">D2017-H2017</f>
        <v>-0.00441966331469779</v>
      </c>
      <c r="J2017" s="62" t="n">
        <f aca="false">$F$33</f>
        <v>13</v>
      </c>
      <c r="K2017" s="60" t="n">
        <f aca="false">$F$30*1000</f>
        <v>10222000</v>
      </c>
      <c r="L2017" s="62" t="n">
        <f aca="false">$F$31</f>
        <v>95</v>
      </c>
      <c r="M2017" s="62" t="n">
        <f aca="false">$F$37</f>
        <v>-1</v>
      </c>
      <c r="N2017" s="63" t="n">
        <f aca="false">((E2017*J2017)+(M2017*H2017*C2017))*L2017</f>
        <v>10221175.7990868</v>
      </c>
      <c r="O2017" s="63" t="n">
        <f aca="false">(N2017-K2017)</f>
        <v>-824.200913242996</v>
      </c>
      <c r="P2017" s="63" t="n">
        <f aca="false">ABS(O2017)</f>
        <v>824.200913242996</v>
      </c>
    </row>
    <row r="2018" customFormat="false" ht="12.75" hidden="true" customHeight="false" outlineLevel="0" collapsed="false">
      <c r="B2018" s="60" t="n">
        <f aca="false">$F$38*1000</f>
        <v>22400</v>
      </c>
      <c r="C2018" s="61" t="n">
        <v>1964</v>
      </c>
      <c r="D2018" s="60" t="n">
        <f aca="false">(B2018/C2018)</f>
        <v>11.4052953156823</v>
      </c>
      <c r="E2018" s="60" t="n">
        <f aca="false">$F$32*1000</f>
        <v>10000</v>
      </c>
      <c r="F2018" s="60" t="n">
        <f aca="false">E2018/D2018</f>
        <v>876.785714285714</v>
      </c>
      <c r="G2018" s="62" t="n">
        <f aca="false">ROUND(F2018,0)</f>
        <v>877</v>
      </c>
      <c r="H2018" s="60" t="n">
        <f aca="false">E2018/G2018</f>
        <v>11.4025085518814</v>
      </c>
      <c r="I2018" s="60" t="n">
        <f aca="false">D2018-H2018</f>
        <v>0.00278676380087006</v>
      </c>
      <c r="J2018" s="62" t="n">
        <f aca="false">$F$33</f>
        <v>13</v>
      </c>
      <c r="K2018" s="60" t="n">
        <f aca="false">$F$30*1000</f>
        <v>10222000</v>
      </c>
      <c r="L2018" s="62" t="n">
        <f aca="false">$F$31</f>
        <v>95</v>
      </c>
      <c r="M2018" s="62" t="n">
        <f aca="false">$F$37</f>
        <v>-1</v>
      </c>
      <c r="N2018" s="63" t="n">
        <f aca="false">((E2018*J2018)+(M2018*H2018*C2018))*L2018</f>
        <v>10222519.95439</v>
      </c>
      <c r="O2018" s="63" t="n">
        <f aca="false">(N2018-K2018)</f>
        <v>519.954389965162</v>
      </c>
      <c r="P2018" s="63" t="n">
        <f aca="false">ABS(O2018)</f>
        <v>519.954389965162</v>
      </c>
    </row>
    <row r="2019" customFormat="false" ht="12.75" hidden="true" customHeight="false" outlineLevel="0" collapsed="false">
      <c r="B2019" s="60" t="n">
        <f aca="false">$F$38*1000</f>
        <v>22400</v>
      </c>
      <c r="C2019" s="61" t="n">
        <v>1965</v>
      </c>
      <c r="D2019" s="60" t="n">
        <f aca="false">(B2019/C2019)</f>
        <v>11.3994910941476</v>
      </c>
      <c r="E2019" s="60" t="n">
        <f aca="false">$F$32*1000</f>
        <v>10000</v>
      </c>
      <c r="F2019" s="60" t="n">
        <f aca="false">E2019/D2019</f>
        <v>877.232142857143</v>
      </c>
      <c r="G2019" s="62" t="n">
        <f aca="false">ROUND(F2019,0)</f>
        <v>877</v>
      </c>
      <c r="H2019" s="60" t="n">
        <f aca="false">E2019/G2019</f>
        <v>11.4025085518814</v>
      </c>
      <c r="I2019" s="60" t="n">
        <f aca="false">D2019-H2019</f>
        <v>-0.00301745773382756</v>
      </c>
      <c r="J2019" s="62" t="n">
        <f aca="false">$F$33</f>
        <v>13</v>
      </c>
      <c r="K2019" s="60" t="n">
        <f aca="false">$F$30*1000</f>
        <v>10222000</v>
      </c>
      <c r="L2019" s="62" t="n">
        <f aca="false">$F$31</f>
        <v>95</v>
      </c>
      <c r="M2019" s="62" t="n">
        <f aca="false">$F$37</f>
        <v>-1</v>
      </c>
      <c r="N2019" s="63" t="n">
        <f aca="false">((E2019*J2019)+(M2019*H2019*C2019))*L2019</f>
        <v>10221436.7160775</v>
      </c>
      <c r="O2019" s="63" t="n">
        <f aca="false">(N2019-K2019)</f>
        <v>-563.283922463656</v>
      </c>
      <c r="P2019" s="63" t="n">
        <f aca="false">ABS(O2019)</f>
        <v>563.283922463656</v>
      </c>
    </row>
    <row r="2020" customFormat="false" ht="12.75" hidden="true" customHeight="false" outlineLevel="0" collapsed="false">
      <c r="B2020" s="60" t="n">
        <f aca="false">$F$38*1000</f>
        <v>22400</v>
      </c>
      <c r="C2020" s="61" t="n">
        <v>1966</v>
      </c>
      <c r="D2020" s="60" t="n">
        <f aca="false">(B2020/C2020)</f>
        <v>11.3936927772126</v>
      </c>
      <c r="E2020" s="60" t="n">
        <f aca="false">$F$32*1000</f>
        <v>10000</v>
      </c>
      <c r="F2020" s="60" t="n">
        <f aca="false">E2020/D2020</f>
        <v>877.678571428571</v>
      </c>
      <c r="G2020" s="62" t="n">
        <f aca="false">ROUND(F2020,0)</f>
        <v>878</v>
      </c>
      <c r="H2020" s="60" t="n">
        <f aca="false">E2020/G2020</f>
        <v>11.3895216400911</v>
      </c>
      <c r="I2020" s="60" t="n">
        <f aca="false">D2020-H2020</f>
        <v>0.00417113712150119</v>
      </c>
      <c r="J2020" s="62" t="n">
        <f aca="false">$F$33</f>
        <v>13</v>
      </c>
      <c r="K2020" s="60" t="n">
        <f aca="false">$F$30*1000</f>
        <v>10222000</v>
      </c>
      <c r="L2020" s="62" t="n">
        <f aca="false">$F$31</f>
        <v>95</v>
      </c>
      <c r="M2020" s="62" t="n">
        <f aca="false">$F$37</f>
        <v>-1</v>
      </c>
      <c r="N2020" s="63" t="n">
        <f aca="false">((E2020*J2020)+(M2020*H2020*C2020))*L2020</f>
        <v>10222779.0432802</v>
      </c>
      <c r="O2020" s="63" t="n">
        <f aca="false">(N2020-K2020)</f>
        <v>779.043280182406</v>
      </c>
      <c r="P2020" s="63" t="n">
        <f aca="false">ABS(O2020)</f>
        <v>779.043280182406</v>
      </c>
    </row>
    <row r="2021" customFormat="false" ht="12.75" hidden="true" customHeight="false" outlineLevel="0" collapsed="false">
      <c r="B2021" s="60" t="n">
        <f aca="false">$F$38*1000</f>
        <v>22400</v>
      </c>
      <c r="C2021" s="61" t="n">
        <v>1967</v>
      </c>
      <c r="D2021" s="60" t="n">
        <f aca="false">(B2021/C2021)</f>
        <v>11.3879003558719</v>
      </c>
      <c r="E2021" s="60" t="n">
        <f aca="false">$F$32*1000</f>
        <v>10000</v>
      </c>
      <c r="F2021" s="60" t="n">
        <f aca="false">E2021/D2021</f>
        <v>878.125</v>
      </c>
      <c r="G2021" s="62" t="n">
        <f aca="false">ROUND(F2021,0)</f>
        <v>878</v>
      </c>
      <c r="H2021" s="60" t="n">
        <f aca="false">E2021/G2021</f>
        <v>11.3895216400911</v>
      </c>
      <c r="I2021" s="60" t="n">
        <f aca="false">D2021-H2021</f>
        <v>-0.00162128421922603</v>
      </c>
      <c r="J2021" s="62" t="n">
        <f aca="false">$F$33</f>
        <v>13</v>
      </c>
      <c r="K2021" s="60" t="n">
        <f aca="false">$F$30*1000</f>
        <v>10222000</v>
      </c>
      <c r="L2021" s="62" t="n">
        <f aca="false">$F$31</f>
        <v>95</v>
      </c>
      <c r="M2021" s="62" t="n">
        <f aca="false">$F$37</f>
        <v>-1</v>
      </c>
      <c r="N2021" s="63" t="n">
        <f aca="false">((E2021*J2021)+(M2021*H2021*C2021))*L2021</f>
        <v>10221697.0387244</v>
      </c>
      <c r="O2021" s="63" t="n">
        <f aca="false">(N2021-K2021)</f>
        <v>-302.961275625974</v>
      </c>
      <c r="P2021" s="63" t="n">
        <f aca="false">ABS(O2021)</f>
        <v>302.961275625974</v>
      </c>
    </row>
    <row r="2022" customFormat="false" ht="12.75" hidden="true" customHeight="false" outlineLevel="0" collapsed="false">
      <c r="B2022" s="60" t="n">
        <f aca="false">$F$38*1000</f>
        <v>22400</v>
      </c>
      <c r="C2022" s="61" t="n">
        <v>1968</v>
      </c>
      <c r="D2022" s="60" t="n">
        <f aca="false">(B2022/C2022)</f>
        <v>11.3821138211382</v>
      </c>
      <c r="E2022" s="60" t="n">
        <f aca="false">$F$32*1000</f>
        <v>10000</v>
      </c>
      <c r="F2022" s="60" t="n">
        <f aca="false">E2022/D2022</f>
        <v>878.571428571428</v>
      </c>
      <c r="G2022" s="62" t="n">
        <f aca="false">ROUND(F2022,0)</f>
        <v>879</v>
      </c>
      <c r="H2022" s="60" t="n">
        <f aca="false">E2022/G2022</f>
        <v>11.3765642775882</v>
      </c>
      <c r="I2022" s="60" t="n">
        <f aca="false">D2022-H2022</f>
        <v>0.00554954355004789</v>
      </c>
      <c r="J2022" s="62" t="n">
        <f aca="false">$F$33</f>
        <v>13</v>
      </c>
      <c r="K2022" s="60" t="n">
        <f aca="false">$F$30*1000</f>
        <v>10222000</v>
      </c>
      <c r="L2022" s="62" t="n">
        <f aca="false">$F$31</f>
        <v>95</v>
      </c>
      <c r="M2022" s="62" t="n">
        <f aca="false">$F$37</f>
        <v>-1</v>
      </c>
      <c r="N2022" s="63" t="n">
        <f aca="false">((E2022*J2022)+(M2022*H2022*C2022))*L2022</f>
        <v>10223037.5426621</v>
      </c>
      <c r="O2022" s="63" t="n">
        <f aca="false">(N2022-K2022)</f>
        <v>1037.54266211577</v>
      </c>
      <c r="P2022" s="63" t="n">
        <f aca="false">ABS(O2022)</f>
        <v>1037.54266211577</v>
      </c>
    </row>
    <row r="2023" customFormat="false" ht="12.75" hidden="true" customHeight="false" outlineLevel="0" collapsed="false">
      <c r="B2023" s="60" t="n">
        <f aca="false">$F$38*1000</f>
        <v>22400</v>
      </c>
      <c r="C2023" s="61" t="n">
        <v>1969</v>
      </c>
      <c r="D2023" s="60" t="n">
        <f aca="false">(B2023/C2023)</f>
        <v>11.3763331640427</v>
      </c>
      <c r="E2023" s="60" t="n">
        <f aca="false">$F$32*1000</f>
        <v>10000</v>
      </c>
      <c r="F2023" s="60" t="n">
        <f aca="false">E2023/D2023</f>
        <v>879.017857142857</v>
      </c>
      <c r="G2023" s="62" t="n">
        <f aca="false">ROUND(F2023,0)</f>
        <v>879</v>
      </c>
      <c r="H2023" s="60" t="n">
        <f aca="false">E2023/G2023</f>
        <v>11.3765642775882</v>
      </c>
      <c r="I2023" s="60" t="n">
        <f aca="false">D2023-H2023</f>
        <v>-0.000231113545503092</v>
      </c>
      <c r="J2023" s="62" t="n">
        <f aca="false">$F$33</f>
        <v>13</v>
      </c>
      <c r="K2023" s="60" t="n">
        <f aca="false">$F$30*1000</f>
        <v>10222000</v>
      </c>
      <c r="L2023" s="62" t="n">
        <f aca="false">$F$31</f>
        <v>95</v>
      </c>
      <c r="M2023" s="62" t="n">
        <f aca="false">$F$37</f>
        <v>-1</v>
      </c>
      <c r="N2023" s="63" t="n">
        <f aca="false">((E2023*J2023)+(M2023*H2023*C2023))*L2023</f>
        <v>10221956.7690557</v>
      </c>
      <c r="O2023" s="63" t="n">
        <f aca="false">(N2023-K2023)</f>
        <v>-43.2309442535043</v>
      </c>
      <c r="P2023" s="63" t="n">
        <f aca="false">ABS(O2023)</f>
        <v>43.2309442535043</v>
      </c>
    </row>
    <row r="2024" customFormat="false" ht="12.75" hidden="true" customHeight="false" outlineLevel="0" collapsed="false">
      <c r="B2024" s="60" t="n">
        <f aca="false">$F$38*1000</f>
        <v>22400</v>
      </c>
      <c r="C2024" s="61" t="n">
        <v>1970</v>
      </c>
      <c r="D2024" s="60" t="n">
        <f aca="false">(B2024/C2024)</f>
        <v>11.3705583756345</v>
      </c>
      <c r="E2024" s="60" t="n">
        <f aca="false">$F$32*1000</f>
        <v>10000</v>
      </c>
      <c r="F2024" s="60" t="n">
        <f aca="false">E2024/D2024</f>
        <v>879.464285714285</v>
      </c>
      <c r="G2024" s="62" t="n">
        <f aca="false">ROUND(F2024,0)</f>
        <v>879</v>
      </c>
      <c r="H2024" s="60" t="n">
        <f aca="false">E2024/G2024</f>
        <v>11.3765642775882</v>
      </c>
      <c r="I2024" s="60" t="n">
        <f aca="false">D2024-H2024</f>
        <v>-0.00600590195364603</v>
      </c>
      <c r="J2024" s="62" t="n">
        <f aca="false">$F$33</f>
        <v>13</v>
      </c>
      <c r="K2024" s="60" t="n">
        <f aca="false">$F$30*1000</f>
        <v>10222000</v>
      </c>
      <c r="L2024" s="62" t="n">
        <f aca="false">$F$31</f>
        <v>95</v>
      </c>
      <c r="M2024" s="62" t="n">
        <f aca="false">$F$37</f>
        <v>-1</v>
      </c>
      <c r="N2024" s="63" t="n">
        <f aca="false">((E2024*J2024)+(M2024*H2024*C2024))*L2024</f>
        <v>10220875.9954494</v>
      </c>
      <c r="O2024" s="63" t="n">
        <f aca="false">(N2024-K2024)</f>
        <v>-1124.0045506265</v>
      </c>
      <c r="P2024" s="63" t="n">
        <f aca="false">ABS(O2024)</f>
        <v>1124.0045506265</v>
      </c>
    </row>
    <row r="2025" customFormat="false" ht="12.75" hidden="true" customHeight="false" outlineLevel="0" collapsed="false">
      <c r="B2025" s="60" t="n">
        <f aca="false">$F$38*1000</f>
        <v>22400</v>
      </c>
      <c r="C2025" s="61" t="n">
        <v>1971</v>
      </c>
      <c r="D2025" s="60" t="n">
        <f aca="false">(B2025/C2025)</f>
        <v>11.3647894469812</v>
      </c>
      <c r="E2025" s="60" t="n">
        <f aca="false">$F$32*1000</f>
        <v>10000</v>
      </c>
      <c r="F2025" s="60" t="n">
        <f aca="false">E2025/D2025</f>
        <v>879.910714285714</v>
      </c>
      <c r="G2025" s="62" t="n">
        <f aca="false">ROUND(F2025,0)</f>
        <v>880</v>
      </c>
      <c r="H2025" s="60" t="n">
        <f aca="false">E2025/G2025</f>
        <v>11.3636363636364</v>
      </c>
      <c r="I2025" s="60" t="n">
        <f aca="false">D2025-H2025</f>
        <v>0.00115308334486741</v>
      </c>
      <c r="J2025" s="62" t="n">
        <f aca="false">$F$33</f>
        <v>13</v>
      </c>
      <c r="K2025" s="60" t="n">
        <f aca="false">$F$30*1000</f>
        <v>10222000</v>
      </c>
      <c r="L2025" s="62" t="n">
        <f aca="false">$F$31</f>
        <v>95</v>
      </c>
      <c r="M2025" s="62" t="n">
        <f aca="false">$F$37</f>
        <v>-1</v>
      </c>
      <c r="N2025" s="63" t="n">
        <f aca="false">((E2025*J2025)+(M2025*H2025*C2025))*L2025</f>
        <v>10222215.9090909</v>
      </c>
      <c r="O2025" s="63" t="n">
        <f aca="false">(N2025-K2025)</f>
        <v>215.909090910107</v>
      </c>
      <c r="P2025" s="63" t="n">
        <f aca="false">ABS(O2025)</f>
        <v>215.909090910107</v>
      </c>
    </row>
    <row r="2026" customFormat="false" ht="12.75" hidden="true" customHeight="false" outlineLevel="0" collapsed="false">
      <c r="B2026" s="60" t="n">
        <f aca="false">$F$38*1000</f>
        <v>22400</v>
      </c>
      <c r="C2026" s="61" t="n">
        <v>1972</v>
      </c>
      <c r="D2026" s="60" t="n">
        <f aca="false">(B2026/C2026)</f>
        <v>11.3590263691684</v>
      </c>
      <c r="E2026" s="60" t="n">
        <f aca="false">$F$32*1000</f>
        <v>10000</v>
      </c>
      <c r="F2026" s="60" t="n">
        <f aca="false">E2026/D2026</f>
        <v>880.357142857143</v>
      </c>
      <c r="G2026" s="62" t="n">
        <f aca="false">ROUND(F2026,0)</f>
        <v>880</v>
      </c>
      <c r="H2026" s="60" t="n">
        <f aca="false">E2026/G2026</f>
        <v>11.3636363636364</v>
      </c>
      <c r="I2026" s="60" t="n">
        <f aca="false">D2026-H2026</f>
        <v>-0.00460999446800336</v>
      </c>
      <c r="J2026" s="62" t="n">
        <f aca="false">$F$33</f>
        <v>13</v>
      </c>
      <c r="K2026" s="60" t="n">
        <f aca="false">$F$30*1000</f>
        <v>10222000</v>
      </c>
      <c r="L2026" s="62" t="n">
        <f aca="false">$F$31</f>
        <v>95</v>
      </c>
      <c r="M2026" s="62" t="n">
        <f aca="false">$F$37</f>
        <v>-1</v>
      </c>
      <c r="N2026" s="63" t="n">
        <f aca="false">((E2026*J2026)+(M2026*H2026*C2026))*L2026</f>
        <v>10221136.3636364</v>
      </c>
      <c r="O2026" s="63" t="n">
        <f aca="false">(N2026-K2026)</f>
        <v>-863.636363636702</v>
      </c>
      <c r="P2026" s="63" t="n">
        <f aca="false">ABS(O2026)</f>
        <v>863.636363636702</v>
      </c>
    </row>
    <row r="2027" customFormat="false" ht="12.75" hidden="true" customHeight="false" outlineLevel="0" collapsed="false">
      <c r="B2027" s="60" t="n">
        <f aca="false">$F$38*1000</f>
        <v>22400</v>
      </c>
      <c r="C2027" s="61" t="n">
        <v>1973</v>
      </c>
      <c r="D2027" s="60" t="n">
        <f aca="false">(B2027/C2027)</f>
        <v>11.3532691332995</v>
      </c>
      <c r="E2027" s="60" t="n">
        <f aca="false">$F$32*1000</f>
        <v>10000</v>
      </c>
      <c r="F2027" s="60" t="n">
        <f aca="false">E2027/D2027</f>
        <v>880.803571428571</v>
      </c>
      <c r="G2027" s="62" t="n">
        <f aca="false">ROUND(F2027,0)</f>
        <v>881</v>
      </c>
      <c r="H2027" s="60" t="n">
        <f aca="false">E2027/G2027</f>
        <v>11.3507377979569</v>
      </c>
      <c r="I2027" s="60" t="n">
        <f aca="false">D2027-H2027</f>
        <v>0.00253133534268102</v>
      </c>
      <c r="J2027" s="62" t="n">
        <f aca="false">$F$33</f>
        <v>13</v>
      </c>
      <c r="K2027" s="60" t="n">
        <f aca="false">$F$30*1000</f>
        <v>10222000</v>
      </c>
      <c r="L2027" s="62" t="n">
        <f aca="false">$F$31</f>
        <v>95</v>
      </c>
      <c r="M2027" s="62" t="n">
        <f aca="false">$F$37</f>
        <v>-1</v>
      </c>
      <c r="N2027" s="63" t="n">
        <f aca="false">((E2027*J2027)+(M2027*H2027*C2027))*L2027</f>
        <v>10222474.46084</v>
      </c>
      <c r="O2027" s="63" t="n">
        <f aca="false">(N2027-K2027)</f>
        <v>474.460839955136</v>
      </c>
      <c r="P2027" s="63" t="n">
        <f aca="false">ABS(O2027)</f>
        <v>474.460839955136</v>
      </c>
    </row>
    <row r="2028" customFormat="false" ht="12.75" hidden="true" customHeight="false" outlineLevel="0" collapsed="false">
      <c r="B2028" s="60" t="n">
        <f aca="false">$F$38*1000</f>
        <v>22400</v>
      </c>
      <c r="C2028" s="61" t="n">
        <v>1974</v>
      </c>
      <c r="D2028" s="60" t="n">
        <f aca="false">(B2028/C2028)</f>
        <v>11.3475177304965</v>
      </c>
      <c r="E2028" s="60" t="n">
        <f aca="false">$F$32*1000</f>
        <v>10000</v>
      </c>
      <c r="F2028" s="60" t="n">
        <f aca="false">E2028/D2028</f>
        <v>881.25</v>
      </c>
      <c r="G2028" s="62" t="n">
        <f aca="false">ROUND(F2028,0)</f>
        <v>881</v>
      </c>
      <c r="H2028" s="60" t="n">
        <f aca="false">E2028/G2028</f>
        <v>11.3507377979569</v>
      </c>
      <c r="I2028" s="60" t="n">
        <f aca="false">D2028-H2028</f>
        <v>-0.00322006746040948</v>
      </c>
      <c r="J2028" s="62" t="n">
        <f aca="false">$F$33</f>
        <v>13</v>
      </c>
      <c r="K2028" s="60" t="n">
        <f aca="false">$F$30*1000</f>
        <v>10222000</v>
      </c>
      <c r="L2028" s="62" t="n">
        <f aca="false">$F$31</f>
        <v>95</v>
      </c>
      <c r="M2028" s="62" t="n">
        <f aca="false">$F$37</f>
        <v>-1</v>
      </c>
      <c r="N2028" s="63" t="n">
        <f aca="false">((E2028*J2028)+(M2028*H2028*C2028))*L2028</f>
        <v>10221396.1407491</v>
      </c>
      <c r="O2028" s="63" t="n">
        <f aca="false">(N2028-K2028)</f>
        <v>-603.859250850976</v>
      </c>
      <c r="P2028" s="63" t="n">
        <f aca="false">ABS(O2028)</f>
        <v>603.859250850976</v>
      </c>
    </row>
    <row r="2029" customFormat="false" ht="12.75" hidden="true" customHeight="false" outlineLevel="0" collapsed="false">
      <c r="B2029" s="60" t="n">
        <f aca="false">$F$38*1000</f>
        <v>22400</v>
      </c>
      <c r="C2029" s="61" t="n">
        <v>1975</v>
      </c>
      <c r="D2029" s="60" t="n">
        <f aca="false">(B2029/C2029)</f>
        <v>11.3417721518987</v>
      </c>
      <c r="E2029" s="60" t="n">
        <f aca="false">$F$32*1000</f>
        <v>10000</v>
      </c>
      <c r="F2029" s="60" t="n">
        <f aca="false">E2029/D2029</f>
        <v>881.696428571428</v>
      </c>
      <c r="G2029" s="62" t="n">
        <f aca="false">ROUND(F2029,0)</f>
        <v>882</v>
      </c>
      <c r="H2029" s="60" t="n">
        <f aca="false">E2029/G2029</f>
        <v>11.3378684807256</v>
      </c>
      <c r="I2029" s="60" t="n">
        <f aca="false">D2029-H2029</f>
        <v>0.00390367117311463</v>
      </c>
      <c r="J2029" s="62" t="n">
        <f aca="false">$F$33</f>
        <v>13</v>
      </c>
      <c r="K2029" s="60" t="n">
        <f aca="false">$F$30*1000</f>
        <v>10222000</v>
      </c>
      <c r="L2029" s="62" t="n">
        <f aca="false">$F$31</f>
        <v>95</v>
      </c>
      <c r="M2029" s="62" t="n">
        <f aca="false">$F$37</f>
        <v>-1</v>
      </c>
      <c r="N2029" s="63" t="n">
        <f aca="false">((E2029*J2029)+(M2029*H2029*C2029))*L2029</f>
        <v>10222732.4263039</v>
      </c>
      <c r="O2029" s="63" t="n">
        <f aca="false">(N2029-K2029)</f>
        <v>732.426303854212</v>
      </c>
      <c r="P2029" s="63" t="n">
        <f aca="false">ABS(O2029)</f>
        <v>732.426303854212</v>
      </c>
    </row>
    <row r="2030" customFormat="false" ht="12.75" hidden="true" customHeight="false" outlineLevel="0" collapsed="false">
      <c r="B2030" s="60" t="n">
        <f aca="false">$F$38*1000</f>
        <v>22400</v>
      </c>
      <c r="C2030" s="61" t="n">
        <v>1976</v>
      </c>
      <c r="D2030" s="60" t="n">
        <f aca="false">(B2030/C2030)</f>
        <v>11.336032388664</v>
      </c>
      <c r="E2030" s="60" t="n">
        <f aca="false">$F$32*1000</f>
        <v>10000</v>
      </c>
      <c r="F2030" s="60" t="n">
        <f aca="false">E2030/D2030</f>
        <v>882.142857142857</v>
      </c>
      <c r="G2030" s="62" t="n">
        <f aca="false">ROUND(F2030,0)</f>
        <v>882</v>
      </c>
      <c r="H2030" s="60" t="n">
        <f aca="false">E2030/G2030</f>
        <v>11.3378684807256</v>
      </c>
      <c r="I2030" s="60" t="n">
        <f aca="false">D2030-H2030</f>
        <v>-0.00183609206165158</v>
      </c>
      <c r="J2030" s="62" t="n">
        <f aca="false">$F$33</f>
        <v>13</v>
      </c>
      <c r="K2030" s="60" t="n">
        <f aca="false">$F$30*1000</f>
        <v>10222000</v>
      </c>
      <c r="L2030" s="62" t="n">
        <f aca="false">$F$31</f>
        <v>95</v>
      </c>
      <c r="M2030" s="62" t="n">
        <f aca="false">$F$37</f>
        <v>-1</v>
      </c>
      <c r="N2030" s="63" t="n">
        <f aca="false">((E2030*J2030)+(M2030*H2030*C2030))*L2030</f>
        <v>10221655.3287982</v>
      </c>
      <c r="O2030" s="63" t="n">
        <f aca="false">(N2030-K2030)</f>
        <v>-344.671201813966</v>
      </c>
      <c r="P2030" s="63" t="n">
        <f aca="false">ABS(O2030)</f>
        <v>344.671201813966</v>
      </c>
    </row>
    <row r="2031" customFormat="false" ht="12.75" hidden="true" customHeight="false" outlineLevel="0" collapsed="false">
      <c r="B2031" s="60" t="n">
        <f aca="false">$F$38*1000</f>
        <v>22400</v>
      </c>
      <c r="C2031" s="61" t="n">
        <v>1977</v>
      </c>
      <c r="D2031" s="60" t="n">
        <f aca="false">(B2031/C2031)</f>
        <v>11.3302984319676</v>
      </c>
      <c r="E2031" s="60" t="n">
        <f aca="false">$F$32*1000</f>
        <v>10000</v>
      </c>
      <c r="F2031" s="60" t="n">
        <f aca="false">E2031/D2031</f>
        <v>882.589285714285</v>
      </c>
      <c r="G2031" s="62" t="n">
        <f aca="false">ROUND(F2031,0)</f>
        <v>883</v>
      </c>
      <c r="H2031" s="60" t="n">
        <f aca="false">E2031/G2031</f>
        <v>11.3250283125708</v>
      </c>
      <c r="I2031" s="60" t="n">
        <f aca="false">D2031-H2031</f>
        <v>0.00527011939684918</v>
      </c>
      <c r="J2031" s="62" t="n">
        <f aca="false">$F$33</f>
        <v>13</v>
      </c>
      <c r="K2031" s="60" t="n">
        <f aca="false">$F$30*1000</f>
        <v>10222000</v>
      </c>
      <c r="L2031" s="62" t="n">
        <f aca="false">$F$31</f>
        <v>95</v>
      </c>
      <c r="M2031" s="62" t="n">
        <f aca="false">$F$37</f>
        <v>-1</v>
      </c>
      <c r="N2031" s="63" t="n">
        <f aca="false">((E2031*J2031)+(M2031*H2031*C2031))*L2031</f>
        <v>10222989.8074745</v>
      </c>
      <c r="O2031" s="63" t="n">
        <f aca="false">(N2031-K2031)</f>
        <v>989.807474520057</v>
      </c>
      <c r="P2031" s="63" t="n">
        <f aca="false">ABS(O2031)</f>
        <v>989.807474520057</v>
      </c>
    </row>
    <row r="2032" customFormat="false" ht="12.75" hidden="true" customHeight="false" outlineLevel="0" collapsed="false">
      <c r="B2032" s="60" t="n">
        <f aca="false">$F$38*1000</f>
        <v>22400</v>
      </c>
      <c r="C2032" s="61" t="n">
        <v>1978</v>
      </c>
      <c r="D2032" s="60" t="n">
        <f aca="false">(B2032/C2032)</f>
        <v>11.324570273003</v>
      </c>
      <c r="E2032" s="60" t="n">
        <f aca="false">$F$32*1000</f>
        <v>10000</v>
      </c>
      <c r="F2032" s="60" t="n">
        <f aca="false">E2032/D2032</f>
        <v>883.035714285714</v>
      </c>
      <c r="G2032" s="62" t="n">
        <f aca="false">ROUND(F2032,0)</f>
        <v>883</v>
      </c>
      <c r="H2032" s="60" t="n">
        <f aca="false">E2032/G2032</f>
        <v>11.3250283125708</v>
      </c>
      <c r="I2032" s="60" t="n">
        <f aca="false">D2032-H2032</f>
        <v>-0.000458039567744706</v>
      </c>
      <c r="J2032" s="62" t="n">
        <f aca="false">$F$33</f>
        <v>13</v>
      </c>
      <c r="K2032" s="60" t="n">
        <f aca="false">$F$30*1000</f>
        <v>10222000</v>
      </c>
      <c r="L2032" s="62" t="n">
        <f aca="false">$F$31</f>
        <v>95</v>
      </c>
      <c r="M2032" s="62" t="n">
        <f aca="false">$F$37</f>
        <v>-1</v>
      </c>
      <c r="N2032" s="63" t="n">
        <f aca="false">((E2032*J2032)+(M2032*H2032*C2032))*L2032</f>
        <v>10221913.9297848</v>
      </c>
      <c r="O2032" s="63" t="n">
        <f aca="false">(N2032-K2032)</f>
        <v>-86.0702151749283</v>
      </c>
      <c r="P2032" s="63" t="n">
        <f aca="false">ABS(O2032)</f>
        <v>86.0702151749283</v>
      </c>
    </row>
    <row r="2033" customFormat="false" ht="12.75" hidden="true" customHeight="false" outlineLevel="0" collapsed="false">
      <c r="B2033" s="60" t="n">
        <f aca="false">$F$38*1000</f>
        <v>22400</v>
      </c>
      <c r="C2033" s="61" t="n">
        <v>1979</v>
      </c>
      <c r="D2033" s="60" t="n">
        <f aca="false">(B2033/C2033)</f>
        <v>11.3188479029813</v>
      </c>
      <c r="E2033" s="60" t="n">
        <f aca="false">$F$32*1000</f>
        <v>10000</v>
      </c>
      <c r="F2033" s="60" t="n">
        <f aca="false">E2033/D2033</f>
        <v>883.482142857143</v>
      </c>
      <c r="G2033" s="62" t="n">
        <f aca="false">ROUND(F2033,0)</f>
        <v>883</v>
      </c>
      <c r="H2033" s="60" t="n">
        <f aca="false">E2033/G2033</f>
        <v>11.3250283125708</v>
      </c>
      <c r="I2033" s="60" t="n">
        <f aca="false">D2033-H2033</f>
        <v>-0.00618040958947397</v>
      </c>
      <c r="J2033" s="62" t="n">
        <f aca="false">$F$33</f>
        <v>13</v>
      </c>
      <c r="K2033" s="60" t="n">
        <f aca="false">$F$30*1000</f>
        <v>10222000</v>
      </c>
      <c r="L2033" s="62" t="n">
        <f aca="false">$F$31</f>
        <v>95</v>
      </c>
      <c r="M2033" s="62" t="n">
        <f aca="false">$F$37</f>
        <v>-1</v>
      </c>
      <c r="N2033" s="63" t="n">
        <f aca="false">((E2033*J2033)+(M2033*H2033*C2033))*L2033</f>
        <v>10220838.0520951</v>
      </c>
      <c r="O2033" s="63" t="n">
        <f aca="false">(N2033-K2033)</f>
        <v>-1161.94790486991</v>
      </c>
      <c r="P2033" s="63" t="n">
        <f aca="false">ABS(O2033)</f>
        <v>1161.94790486991</v>
      </c>
    </row>
    <row r="2034" customFormat="false" ht="12.75" hidden="true" customHeight="false" outlineLevel="0" collapsed="false">
      <c r="B2034" s="60" t="n">
        <f aca="false">$F$38*1000</f>
        <v>22400</v>
      </c>
      <c r="C2034" s="61" t="n">
        <v>1980</v>
      </c>
      <c r="D2034" s="60" t="n">
        <f aca="false">(B2034/C2034)</f>
        <v>11.3131313131313</v>
      </c>
      <c r="E2034" s="60" t="n">
        <f aca="false">$F$32*1000</f>
        <v>10000</v>
      </c>
      <c r="F2034" s="60" t="n">
        <f aca="false">E2034/D2034</f>
        <v>883.928571428571</v>
      </c>
      <c r="G2034" s="62" t="n">
        <f aca="false">ROUND(F2034,0)</f>
        <v>884</v>
      </c>
      <c r="H2034" s="60" t="n">
        <f aca="false">E2034/G2034</f>
        <v>11.3122171945701</v>
      </c>
      <c r="I2034" s="60" t="n">
        <f aca="false">D2034-H2034</f>
        <v>0.000914118561180288</v>
      </c>
      <c r="J2034" s="62" t="n">
        <f aca="false">$F$33</f>
        <v>13</v>
      </c>
      <c r="K2034" s="60" t="n">
        <f aca="false">$F$30*1000</f>
        <v>10222000</v>
      </c>
      <c r="L2034" s="62" t="n">
        <f aca="false">$F$31</f>
        <v>95</v>
      </c>
      <c r="M2034" s="62" t="n">
        <f aca="false">$F$37</f>
        <v>-1</v>
      </c>
      <c r="N2034" s="63" t="n">
        <f aca="false">((E2034*J2034)+(M2034*H2034*C2034))*L2034</f>
        <v>10222171.9457014</v>
      </c>
      <c r="O2034" s="63" t="n">
        <f aca="false">(N2034-K2034)</f>
        <v>171.94570135884</v>
      </c>
      <c r="P2034" s="63" t="n">
        <f aca="false">ABS(O2034)</f>
        <v>171.94570135884</v>
      </c>
    </row>
    <row r="2035" customFormat="false" ht="12.75" hidden="true" customHeight="false" outlineLevel="0" collapsed="false">
      <c r="B2035" s="60" t="n">
        <f aca="false">$F$38*1000</f>
        <v>22400</v>
      </c>
      <c r="C2035" s="61" t="n">
        <v>1981</v>
      </c>
      <c r="D2035" s="60" t="n">
        <f aca="false">(B2035/C2035)</f>
        <v>11.3074204946997</v>
      </c>
      <c r="E2035" s="60" t="n">
        <f aca="false">$F$32*1000</f>
        <v>10000</v>
      </c>
      <c r="F2035" s="60" t="n">
        <f aca="false">E2035/D2035</f>
        <v>884.375</v>
      </c>
      <c r="G2035" s="62" t="n">
        <f aca="false">ROUND(F2035,0)</f>
        <v>884</v>
      </c>
      <c r="H2035" s="60" t="n">
        <f aca="false">E2035/G2035</f>
        <v>11.3122171945701</v>
      </c>
      <c r="I2035" s="60" t="n">
        <f aca="false">D2035-H2035</f>
        <v>-0.00479669987048581</v>
      </c>
      <c r="J2035" s="62" t="n">
        <f aca="false">$F$33</f>
        <v>13</v>
      </c>
      <c r="K2035" s="60" t="n">
        <f aca="false">$F$30*1000</f>
        <v>10222000</v>
      </c>
      <c r="L2035" s="62" t="n">
        <f aca="false">$F$31</f>
        <v>95</v>
      </c>
      <c r="M2035" s="62" t="n">
        <f aca="false">$F$37</f>
        <v>-1</v>
      </c>
      <c r="N2035" s="63" t="n">
        <f aca="false">((E2035*J2035)+(M2035*H2035*C2035))*L2035</f>
        <v>10221097.2850679</v>
      </c>
      <c r="O2035" s="63" t="n">
        <f aca="false">(N2035-K2035)</f>
        <v>-902.714932126924</v>
      </c>
      <c r="P2035" s="63" t="n">
        <f aca="false">ABS(O2035)</f>
        <v>902.714932126924</v>
      </c>
    </row>
    <row r="2036" customFormat="false" ht="12.75" hidden="true" customHeight="false" outlineLevel="0" collapsed="false">
      <c r="B2036" s="60" t="n">
        <f aca="false">$F$38*1000</f>
        <v>22400</v>
      </c>
      <c r="C2036" s="61" t="n">
        <v>1982</v>
      </c>
      <c r="D2036" s="60" t="n">
        <f aca="false">(B2036/C2036)</f>
        <v>11.3017154389506</v>
      </c>
      <c r="E2036" s="60" t="n">
        <f aca="false">$F$32*1000</f>
        <v>10000</v>
      </c>
      <c r="F2036" s="60" t="n">
        <f aca="false">E2036/D2036</f>
        <v>884.821428571428</v>
      </c>
      <c r="G2036" s="62" t="n">
        <f aca="false">ROUND(F2036,0)</f>
        <v>885</v>
      </c>
      <c r="H2036" s="60" t="n">
        <f aca="false">E2036/G2036</f>
        <v>11.2994350282486</v>
      </c>
      <c r="I2036" s="60" t="n">
        <f aca="false">D2036-H2036</f>
        <v>0.00228041070197094</v>
      </c>
      <c r="J2036" s="62" t="n">
        <f aca="false">$F$33</f>
        <v>13</v>
      </c>
      <c r="K2036" s="60" t="n">
        <f aca="false">$F$30*1000</f>
        <v>10222000</v>
      </c>
      <c r="L2036" s="62" t="n">
        <f aca="false">$F$31</f>
        <v>95</v>
      </c>
      <c r="M2036" s="62" t="n">
        <f aca="false">$F$37</f>
        <v>-1</v>
      </c>
      <c r="N2036" s="63" t="n">
        <f aca="false">((E2036*J2036)+(M2036*H2036*C2036))*L2036</f>
        <v>10222429.3785311</v>
      </c>
      <c r="O2036" s="63" t="n">
        <f aca="false">(N2036-K2036)</f>
        <v>429.378531074151</v>
      </c>
      <c r="P2036" s="63" t="n">
        <f aca="false">ABS(O2036)</f>
        <v>429.378531074151</v>
      </c>
    </row>
    <row r="2037" customFormat="false" ht="12.75" hidden="true" customHeight="false" outlineLevel="0" collapsed="false">
      <c r="B2037" s="60" t="n">
        <f aca="false">$F$38*1000</f>
        <v>22400</v>
      </c>
      <c r="C2037" s="61" t="n">
        <v>1983</v>
      </c>
      <c r="D2037" s="60" t="n">
        <f aca="false">(B2037/C2037)</f>
        <v>11.2960161371659</v>
      </c>
      <c r="E2037" s="60" t="n">
        <f aca="false">$F$32*1000</f>
        <v>10000</v>
      </c>
      <c r="F2037" s="60" t="n">
        <f aca="false">E2037/D2037</f>
        <v>885.267857142857</v>
      </c>
      <c r="G2037" s="62" t="n">
        <f aca="false">ROUND(F2037,0)</f>
        <v>885</v>
      </c>
      <c r="H2037" s="60" t="n">
        <f aca="false">E2037/G2037</f>
        <v>11.2994350282486</v>
      </c>
      <c r="I2037" s="60" t="n">
        <f aca="false">D2037-H2037</f>
        <v>-0.00341889108267424</v>
      </c>
      <c r="J2037" s="62" t="n">
        <f aca="false">$F$33</f>
        <v>13</v>
      </c>
      <c r="K2037" s="60" t="n">
        <f aca="false">$F$30*1000</f>
        <v>10222000</v>
      </c>
      <c r="L2037" s="62" t="n">
        <f aca="false">$F$31</f>
        <v>95</v>
      </c>
      <c r="M2037" s="62" t="n">
        <f aca="false">$F$37</f>
        <v>-1</v>
      </c>
      <c r="N2037" s="63" t="n">
        <f aca="false">((E2037*J2037)+(M2037*H2037*C2037))*L2037</f>
        <v>10221355.9322034</v>
      </c>
      <c r="O2037" s="63" t="n">
        <f aca="false">(N2037-K2037)</f>
        <v>-644.067796610296</v>
      </c>
      <c r="P2037" s="63" t="n">
        <f aca="false">ABS(O2037)</f>
        <v>644.067796610296</v>
      </c>
    </row>
    <row r="2038" customFormat="false" ht="12.75" hidden="true" customHeight="false" outlineLevel="0" collapsed="false">
      <c r="B2038" s="60" t="n">
        <f aca="false">$F$38*1000</f>
        <v>22400</v>
      </c>
      <c r="C2038" s="61" t="n">
        <v>1984</v>
      </c>
      <c r="D2038" s="60" t="n">
        <f aca="false">(B2038/C2038)</f>
        <v>11.2903225806452</v>
      </c>
      <c r="E2038" s="60" t="n">
        <f aca="false">$F$32*1000</f>
        <v>10000</v>
      </c>
      <c r="F2038" s="60" t="n">
        <f aca="false">E2038/D2038</f>
        <v>885.714285714285</v>
      </c>
      <c r="G2038" s="62" t="n">
        <f aca="false">ROUND(F2038,0)</f>
        <v>886</v>
      </c>
      <c r="H2038" s="60" t="n">
        <f aca="false">E2038/G2038</f>
        <v>11.2866817155756</v>
      </c>
      <c r="I2038" s="60" t="n">
        <f aca="false">D2038-H2038</f>
        <v>0.00364086506954386</v>
      </c>
      <c r="J2038" s="62" t="n">
        <f aca="false">$F$33</f>
        <v>13</v>
      </c>
      <c r="K2038" s="60" t="n">
        <f aca="false">$F$30*1000</f>
        <v>10222000</v>
      </c>
      <c r="L2038" s="62" t="n">
        <f aca="false">$F$31</f>
        <v>95</v>
      </c>
      <c r="M2038" s="62" t="n">
        <f aca="false">$F$37</f>
        <v>-1</v>
      </c>
      <c r="N2038" s="63" t="n">
        <f aca="false">((E2038*J2038)+(M2038*H2038*C2038))*L2038</f>
        <v>10222686.2302483</v>
      </c>
      <c r="O2038" s="63" t="n">
        <f aca="false">(N2038-K2038)</f>
        <v>686.230248305947</v>
      </c>
      <c r="P2038" s="63" t="n">
        <f aca="false">ABS(O2038)</f>
        <v>686.230248305947</v>
      </c>
    </row>
    <row r="2039" customFormat="false" ht="12.75" hidden="true" customHeight="false" outlineLevel="0" collapsed="false">
      <c r="B2039" s="60" t="n">
        <f aca="false">$F$38*1000</f>
        <v>22400</v>
      </c>
      <c r="C2039" s="61" t="n">
        <v>1985</v>
      </c>
      <c r="D2039" s="60" t="n">
        <f aca="false">(B2039/C2039)</f>
        <v>11.2846347607053</v>
      </c>
      <c r="E2039" s="60" t="n">
        <f aca="false">$F$32*1000</f>
        <v>10000</v>
      </c>
      <c r="F2039" s="60" t="n">
        <f aca="false">E2039/D2039</f>
        <v>886.160714285714</v>
      </c>
      <c r="G2039" s="62" t="n">
        <f aca="false">ROUND(F2039,0)</f>
        <v>886</v>
      </c>
      <c r="H2039" s="60" t="n">
        <f aca="false">E2039/G2039</f>
        <v>11.2866817155756</v>
      </c>
      <c r="I2039" s="60" t="n">
        <f aca="false">D2039-H2039</f>
        <v>-0.00204695487032858</v>
      </c>
      <c r="J2039" s="62" t="n">
        <f aca="false">$F$33</f>
        <v>13</v>
      </c>
      <c r="K2039" s="60" t="n">
        <f aca="false">$F$30*1000</f>
        <v>10222000</v>
      </c>
      <c r="L2039" s="62" t="n">
        <f aca="false">$F$31</f>
        <v>95</v>
      </c>
      <c r="M2039" s="62" t="n">
        <f aca="false">$F$37</f>
        <v>-1</v>
      </c>
      <c r="N2039" s="63" t="n">
        <f aca="false">((E2039*J2039)+(M2039*H2039*C2039))*L2039</f>
        <v>10221613.9954853</v>
      </c>
      <c r="O2039" s="63" t="n">
        <f aca="false">(N2039-K2039)</f>
        <v>-386.004514673725</v>
      </c>
      <c r="P2039" s="63" t="n">
        <f aca="false">ABS(O2039)</f>
        <v>386.004514673725</v>
      </c>
    </row>
    <row r="2040" customFormat="false" ht="12.75" hidden="true" customHeight="false" outlineLevel="0" collapsed="false">
      <c r="B2040" s="60" t="n">
        <f aca="false">$F$38*1000</f>
        <v>22400</v>
      </c>
      <c r="C2040" s="61" t="n">
        <v>1986</v>
      </c>
      <c r="D2040" s="60" t="n">
        <f aca="false">(B2040/C2040)</f>
        <v>11.2789526686808</v>
      </c>
      <c r="E2040" s="60" t="n">
        <f aca="false">$F$32*1000</f>
        <v>10000</v>
      </c>
      <c r="F2040" s="60" t="n">
        <f aca="false">E2040/D2040</f>
        <v>886.607142857143</v>
      </c>
      <c r="G2040" s="62" t="n">
        <f aca="false">ROUND(F2040,0)</f>
        <v>887</v>
      </c>
      <c r="H2040" s="60" t="n">
        <f aca="false">E2040/G2040</f>
        <v>11.2739571589628</v>
      </c>
      <c r="I2040" s="60" t="n">
        <f aca="false">D2040-H2040</f>
        <v>0.00499550971797369</v>
      </c>
      <c r="J2040" s="62" t="n">
        <f aca="false">$F$33</f>
        <v>13</v>
      </c>
      <c r="K2040" s="60" t="n">
        <f aca="false">$F$30*1000</f>
        <v>10222000</v>
      </c>
      <c r="L2040" s="62" t="n">
        <f aca="false">$F$31</f>
        <v>95</v>
      </c>
      <c r="M2040" s="62" t="n">
        <f aca="false">$F$37</f>
        <v>-1</v>
      </c>
      <c r="N2040" s="63" t="n">
        <f aca="false">((E2040*J2040)+(M2040*H2040*C2040))*L2040</f>
        <v>10222942.5028185</v>
      </c>
      <c r="O2040" s="63" t="n">
        <f aca="false">(N2040-K2040)</f>
        <v>942.502818489447</v>
      </c>
      <c r="P2040" s="63" t="n">
        <f aca="false">ABS(O2040)</f>
        <v>942.502818489447</v>
      </c>
    </row>
    <row r="2041" customFormat="false" ht="12.75" hidden="true" customHeight="false" outlineLevel="0" collapsed="false">
      <c r="B2041" s="60" t="n">
        <f aca="false">$F$38*1000</f>
        <v>22400</v>
      </c>
      <c r="C2041" s="61" t="n">
        <v>1987</v>
      </c>
      <c r="D2041" s="60" t="n">
        <f aca="false">(B2041/C2041)</f>
        <v>11.2732762959235</v>
      </c>
      <c r="E2041" s="60" t="n">
        <f aca="false">$F$32*1000</f>
        <v>10000</v>
      </c>
      <c r="F2041" s="60" t="n">
        <f aca="false">E2041/D2041</f>
        <v>887.053571428571</v>
      </c>
      <c r="G2041" s="62" t="n">
        <f aca="false">ROUND(F2041,0)</f>
        <v>887</v>
      </c>
      <c r="H2041" s="60" t="n">
        <f aca="false">E2041/G2041</f>
        <v>11.2739571589628</v>
      </c>
      <c r="I2041" s="60" t="n">
        <f aca="false">D2041-H2041</f>
        <v>-0.000680863039288937</v>
      </c>
      <c r="J2041" s="62" t="n">
        <f aca="false">$F$33</f>
        <v>13</v>
      </c>
      <c r="K2041" s="60" t="n">
        <f aca="false">$F$30*1000</f>
        <v>10222000</v>
      </c>
      <c r="L2041" s="62" t="n">
        <f aca="false">$F$31</f>
        <v>95</v>
      </c>
      <c r="M2041" s="62" t="n">
        <f aca="false">$F$37</f>
        <v>-1</v>
      </c>
      <c r="N2041" s="63" t="n">
        <f aca="false">((E2041*J2041)+(M2041*H2041*C2041))*L2041</f>
        <v>10221871.4768884</v>
      </c>
      <c r="O2041" s="63" t="n">
        <f aca="false">(N2041-K2041)</f>
        <v>-128.523111611605</v>
      </c>
      <c r="P2041" s="63" t="n">
        <f aca="false">ABS(O2041)</f>
        <v>128.523111611605</v>
      </c>
    </row>
    <row r="2042" customFormat="false" ht="12.75" hidden="true" customHeight="false" outlineLevel="0" collapsed="false">
      <c r="B2042" s="60" t="n">
        <f aca="false">$F$38*1000</f>
        <v>22400</v>
      </c>
      <c r="C2042" s="61" t="n">
        <v>1988</v>
      </c>
      <c r="D2042" s="60" t="n">
        <f aca="false">(B2042/C2042)</f>
        <v>11.2676056338028</v>
      </c>
      <c r="E2042" s="60" t="n">
        <f aca="false">$F$32*1000</f>
        <v>10000</v>
      </c>
      <c r="F2042" s="60" t="n">
        <f aca="false">E2042/D2042</f>
        <v>887.5</v>
      </c>
      <c r="G2042" s="62" t="n">
        <f aca="false">ROUND(F2042,0)</f>
        <v>887</v>
      </c>
      <c r="H2042" s="60" t="n">
        <f aca="false">E2042/G2042</f>
        <v>11.2739571589628</v>
      </c>
      <c r="I2042" s="60" t="n">
        <f aca="false">D2042-H2042</f>
        <v>-0.00635152515997461</v>
      </c>
      <c r="J2042" s="62" t="n">
        <f aca="false">$F$33</f>
        <v>13</v>
      </c>
      <c r="K2042" s="60" t="n">
        <f aca="false">$F$30*1000</f>
        <v>10222000</v>
      </c>
      <c r="L2042" s="62" t="n">
        <f aca="false">$F$31</f>
        <v>95</v>
      </c>
      <c r="M2042" s="62" t="n">
        <f aca="false">$F$37</f>
        <v>-1</v>
      </c>
      <c r="N2042" s="63" t="n">
        <f aca="false">((E2042*J2042)+(M2042*H2042*C2042))*L2042</f>
        <v>10220800.4509583</v>
      </c>
      <c r="O2042" s="63" t="n">
        <f aca="false">(N2042-K2042)</f>
        <v>-1199.54904171452</v>
      </c>
      <c r="P2042" s="63" t="n">
        <f aca="false">ABS(O2042)</f>
        <v>1199.54904171452</v>
      </c>
    </row>
    <row r="2043" customFormat="false" ht="12.75" hidden="true" customHeight="false" outlineLevel="0" collapsed="false">
      <c r="B2043" s="60" t="n">
        <f aca="false">$F$38*1000</f>
        <v>22400</v>
      </c>
      <c r="C2043" s="61" t="n">
        <v>1989</v>
      </c>
      <c r="D2043" s="60" t="n">
        <f aca="false">(B2043/C2043)</f>
        <v>11.2619406737054</v>
      </c>
      <c r="E2043" s="60" t="n">
        <f aca="false">$F$32*1000</f>
        <v>10000</v>
      </c>
      <c r="F2043" s="60" t="n">
        <f aca="false">E2043/D2043</f>
        <v>887.946428571428</v>
      </c>
      <c r="G2043" s="62" t="n">
        <f aca="false">ROUND(F2043,0)</f>
        <v>888</v>
      </c>
      <c r="H2043" s="60" t="n">
        <f aca="false">E2043/G2043</f>
        <v>11.2612612612613</v>
      </c>
      <c r="I2043" s="60" t="n">
        <f aca="false">D2043-H2043</f>
        <v>0.000679412444123173</v>
      </c>
      <c r="J2043" s="62" t="n">
        <f aca="false">$F$33</f>
        <v>13</v>
      </c>
      <c r="K2043" s="60" t="n">
        <f aca="false">$F$30*1000</f>
        <v>10222000</v>
      </c>
      <c r="L2043" s="62" t="n">
        <f aca="false">$F$31</f>
        <v>95</v>
      </c>
      <c r="M2043" s="62" t="n">
        <f aca="false">$F$37</f>
        <v>-1</v>
      </c>
      <c r="N2043" s="63" t="n">
        <f aca="false">((E2043*J2043)+(M2043*H2043*C2043))*L2043</f>
        <v>10222128.3783784</v>
      </c>
      <c r="O2043" s="63" t="n">
        <f aca="false">(N2043-K2043)</f>
        <v>128.37837838009</v>
      </c>
      <c r="P2043" s="63" t="n">
        <f aca="false">ABS(O2043)</f>
        <v>128.37837838009</v>
      </c>
    </row>
    <row r="2044" customFormat="false" ht="12.75" hidden="true" customHeight="false" outlineLevel="0" collapsed="false">
      <c r="B2044" s="60" t="n">
        <f aca="false">$F$38*1000</f>
        <v>22400</v>
      </c>
      <c r="C2044" s="61" t="n">
        <v>1990</v>
      </c>
      <c r="D2044" s="60" t="n">
        <f aca="false">(B2044/C2044)</f>
        <v>11.2562814070352</v>
      </c>
      <c r="E2044" s="60" t="n">
        <f aca="false">$F$32*1000</f>
        <v>10000</v>
      </c>
      <c r="F2044" s="60" t="n">
        <f aca="false">E2044/D2044</f>
        <v>888.392857142857</v>
      </c>
      <c r="G2044" s="62" t="n">
        <f aca="false">ROUND(F2044,0)</f>
        <v>888</v>
      </c>
      <c r="H2044" s="60" t="n">
        <f aca="false">E2044/G2044</f>
        <v>11.2612612612613</v>
      </c>
      <c r="I2044" s="60" t="n">
        <f aca="false">D2044-H2044</f>
        <v>-0.0049798542260806</v>
      </c>
      <c r="J2044" s="62" t="n">
        <f aca="false">$F$33</f>
        <v>13</v>
      </c>
      <c r="K2044" s="60" t="n">
        <f aca="false">$F$30*1000</f>
        <v>10222000</v>
      </c>
      <c r="L2044" s="62" t="n">
        <f aca="false">$F$31</f>
        <v>95</v>
      </c>
      <c r="M2044" s="62" t="n">
        <f aca="false">$F$37</f>
        <v>-1</v>
      </c>
      <c r="N2044" s="63" t="n">
        <f aca="false">((E2044*J2044)+(M2044*H2044*C2044))*L2044</f>
        <v>10221058.5585586</v>
      </c>
      <c r="O2044" s="63" t="n">
        <f aca="false">(N2044-K2044)</f>
        <v>-941.441441440955</v>
      </c>
      <c r="P2044" s="63" t="n">
        <f aca="false">ABS(O2044)</f>
        <v>941.441441440955</v>
      </c>
    </row>
    <row r="2045" customFormat="false" ht="12.75" hidden="true" customHeight="false" outlineLevel="0" collapsed="false">
      <c r="B2045" s="60" t="n">
        <f aca="false">$F$38*1000</f>
        <v>22400</v>
      </c>
      <c r="C2045" s="61" t="n">
        <v>1991</v>
      </c>
      <c r="D2045" s="60" t="n">
        <f aca="false">(B2045/C2045)</f>
        <v>11.2506278252135</v>
      </c>
      <c r="E2045" s="60" t="n">
        <f aca="false">$F$32*1000</f>
        <v>10000</v>
      </c>
      <c r="F2045" s="60" t="n">
        <f aca="false">E2045/D2045</f>
        <v>888.839285714285</v>
      </c>
      <c r="G2045" s="62" t="n">
        <f aca="false">ROUND(F2045,0)</f>
        <v>889</v>
      </c>
      <c r="H2045" s="60" t="n">
        <f aca="false">E2045/G2045</f>
        <v>11.2485939257593</v>
      </c>
      <c r="I2045" s="60" t="n">
        <f aca="false">D2045-H2045</f>
        <v>0.00203389945418309</v>
      </c>
      <c r="J2045" s="62" t="n">
        <f aca="false">$F$33</f>
        <v>13</v>
      </c>
      <c r="K2045" s="60" t="n">
        <f aca="false">$F$30*1000</f>
        <v>10222000</v>
      </c>
      <c r="L2045" s="62" t="n">
        <f aca="false">$F$31</f>
        <v>95</v>
      </c>
      <c r="M2045" s="62" t="n">
        <f aca="false">$F$37</f>
        <v>-1</v>
      </c>
      <c r="N2045" s="63" t="n">
        <f aca="false">((E2045*J2045)+(M2045*H2045*C2045))*L2045</f>
        <v>10222384.7019123</v>
      </c>
      <c r="O2045" s="63" t="n">
        <f aca="false">(N2045-K2045)</f>
        <v>384.701912261546</v>
      </c>
      <c r="P2045" s="63" t="n">
        <f aca="false">ABS(O2045)</f>
        <v>384.701912261546</v>
      </c>
    </row>
    <row r="2046" customFormat="false" ht="12.75" hidden="true" customHeight="false" outlineLevel="0" collapsed="false">
      <c r="B2046" s="60" t="n">
        <f aca="false">$F$38*1000</f>
        <v>22400</v>
      </c>
      <c r="C2046" s="61" t="n">
        <v>1992</v>
      </c>
      <c r="D2046" s="60" t="n">
        <f aca="false">(B2046/C2046)</f>
        <v>11.2449799196787</v>
      </c>
      <c r="E2046" s="60" t="n">
        <f aca="false">$F$32*1000</f>
        <v>10000</v>
      </c>
      <c r="F2046" s="60" t="n">
        <f aca="false">E2046/D2046</f>
        <v>889.285714285714</v>
      </c>
      <c r="G2046" s="62" t="n">
        <f aca="false">ROUND(F2046,0)</f>
        <v>889</v>
      </c>
      <c r="H2046" s="60" t="n">
        <f aca="false">E2046/G2046</f>
        <v>11.2485939257593</v>
      </c>
      <c r="I2046" s="60" t="n">
        <f aca="false">D2046-H2046</f>
        <v>-0.0036140060805625</v>
      </c>
      <c r="J2046" s="62" t="n">
        <f aca="false">$F$33</f>
        <v>13</v>
      </c>
      <c r="K2046" s="60" t="n">
        <f aca="false">$F$30*1000</f>
        <v>10222000</v>
      </c>
      <c r="L2046" s="62" t="n">
        <f aca="false">$F$31</f>
        <v>95</v>
      </c>
      <c r="M2046" s="62" t="n">
        <f aca="false">$F$37</f>
        <v>-1</v>
      </c>
      <c r="N2046" s="63" t="n">
        <f aca="false">((E2046*J2046)+(M2046*H2046*C2046))*L2046</f>
        <v>10221316.0854893</v>
      </c>
      <c r="O2046" s="63" t="n">
        <f aca="false">(N2046-K2046)</f>
        <v>-683.914510685951</v>
      </c>
      <c r="P2046" s="63" t="n">
        <f aca="false">ABS(O2046)</f>
        <v>683.914510685951</v>
      </c>
    </row>
    <row r="2047" customFormat="false" ht="12.75" hidden="true" customHeight="false" outlineLevel="0" collapsed="false">
      <c r="B2047" s="60" t="n">
        <f aca="false">$F$38*1000</f>
        <v>22400</v>
      </c>
      <c r="C2047" s="61" t="n">
        <v>1993</v>
      </c>
      <c r="D2047" s="60" t="n">
        <f aca="false">(B2047/C2047)</f>
        <v>11.2393376818866</v>
      </c>
      <c r="E2047" s="60" t="n">
        <f aca="false">$F$32*1000</f>
        <v>10000</v>
      </c>
      <c r="F2047" s="60" t="n">
        <f aca="false">E2047/D2047</f>
        <v>889.732142857143</v>
      </c>
      <c r="G2047" s="62" t="n">
        <f aca="false">ROUND(F2047,0)</f>
        <v>890</v>
      </c>
      <c r="H2047" s="60" t="n">
        <f aca="false">E2047/G2047</f>
        <v>11.2359550561798</v>
      </c>
      <c r="I2047" s="60" t="n">
        <f aca="false">D2047-H2047</f>
        <v>0.00338262570683057</v>
      </c>
      <c r="J2047" s="62" t="n">
        <f aca="false">$F$33</f>
        <v>13</v>
      </c>
      <c r="K2047" s="60" t="n">
        <f aca="false">$F$30*1000</f>
        <v>10222000</v>
      </c>
      <c r="L2047" s="62" t="n">
        <f aca="false">$F$31</f>
        <v>95</v>
      </c>
      <c r="M2047" s="62" t="n">
        <f aca="false">$F$37</f>
        <v>-1</v>
      </c>
      <c r="N2047" s="63" t="n">
        <f aca="false">((E2047*J2047)+(M2047*H2047*C2047))*L2047</f>
        <v>10222640.4494382</v>
      </c>
      <c r="O2047" s="63" t="n">
        <f aca="false">(N2047-K2047)</f>
        <v>640.449438203126</v>
      </c>
      <c r="P2047" s="63" t="n">
        <f aca="false">ABS(O2047)</f>
        <v>640.449438203126</v>
      </c>
    </row>
    <row r="2048" customFormat="false" ht="12.75" hidden="true" customHeight="false" outlineLevel="0" collapsed="false">
      <c r="B2048" s="60" t="n">
        <f aca="false">$F$38*1000</f>
        <v>22400</v>
      </c>
      <c r="C2048" s="61" t="n">
        <v>1994</v>
      </c>
      <c r="D2048" s="60" t="n">
        <f aca="false">(B2048/C2048)</f>
        <v>11.2337011033099</v>
      </c>
      <c r="E2048" s="60" t="n">
        <f aca="false">$F$32*1000</f>
        <v>10000</v>
      </c>
      <c r="F2048" s="60" t="n">
        <f aca="false">E2048/D2048</f>
        <v>890.178571428571</v>
      </c>
      <c r="G2048" s="62" t="n">
        <f aca="false">ROUND(F2048,0)</f>
        <v>890</v>
      </c>
      <c r="H2048" s="60" t="n">
        <f aca="false">E2048/G2048</f>
        <v>11.2359550561798</v>
      </c>
      <c r="I2048" s="60" t="n">
        <f aca="false">D2048-H2048</f>
        <v>-0.00225395286984309</v>
      </c>
      <c r="J2048" s="62" t="n">
        <f aca="false">$F$33</f>
        <v>13</v>
      </c>
      <c r="K2048" s="60" t="n">
        <f aca="false">$F$30*1000</f>
        <v>10222000</v>
      </c>
      <c r="L2048" s="62" t="n">
        <f aca="false">$F$31</f>
        <v>95</v>
      </c>
      <c r="M2048" s="62" t="n">
        <f aca="false">$F$37</f>
        <v>-1</v>
      </c>
      <c r="N2048" s="63" t="n">
        <f aca="false">((E2048*J2048)+(M2048*H2048*C2048))*L2048</f>
        <v>10221573.0337079</v>
      </c>
      <c r="O2048" s="63" t="n">
        <f aca="false">(N2048-K2048)</f>
        <v>-426.966292135417</v>
      </c>
      <c r="P2048" s="63" t="n">
        <f aca="false">ABS(O2048)</f>
        <v>426.966292135417</v>
      </c>
    </row>
    <row r="2049" customFormat="false" ht="12.75" hidden="true" customHeight="false" outlineLevel="0" collapsed="false">
      <c r="B2049" s="60" t="n">
        <f aca="false">$F$38*1000</f>
        <v>22400</v>
      </c>
      <c r="C2049" s="61" t="n">
        <v>1995</v>
      </c>
      <c r="D2049" s="60" t="n">
        <f aca="false">(B2049/C2049)</f>
        <v>11.2280701754386</v>
      </c>
      <c r="E2049" s="60" t="n">
        <f aca="false">$F$32*1000</f>
        <v>10000</v>
      </c>
      <c r="F2049" s="60" t="n">
        <f aca="false">E2049/D2049</f>
        <v>890.625</v>
      </c>
      <c r="G2049" s="62" t="n">
        <f aca="false">ROUND(F2049,0)</f>
        <v>891</v>
      </c>
      <c r="H2049" s="60" t="n">
        <f aca="false">E2049/G2049</f>
        <v>11.2233445566779</v>
      </c>
      <c r="I2049" s="60" t="n">
        <f aca="false">D2049-H2049</f>
        <v>0.00472561876070898</v>
      </c>
      <c r="J2049" s="62" t="n">
        <f aca="false">$F$33</f>
        <v>13</v>
      </c>
      <c r="K2049" s="60" t="n">
        <f aca="false">$F$30*1000</f>
        <v>10222000</v>
      </c>
      <c r="L2049" s="62" t="n">
        <f aca="false">$F$31</f>
        <v>95</v>
      </c>
      <c r="M2049" s="62" t="n">
        <f aca="false">$F$37</f>
        <v>-1</v>
      </c>
      <c r="N2049" s="63" t="n">
        <f aca="false">((E2049*J2049)+(M2049*H2049*C2049))*L2049</f>
        <v>10222895.6228956</v>
      </c>
      <c r="O2049" s="63" t="n">
        <f aca="false">(N2049-K2049)</f>
        <v>895.622895622626</v>
      </c>
      <c r="P2049" s="63" t="n">
        <f aca="false">ABS(O2049)</f>
        <v>895.622895622626</v>
      </c>
    </row>
    <row r="2050" customFormat="false" ht="12.75" hidden="true" customHeight="false" outlineLevel="0" collapsed="false">
      <c r="B2050" s="60" t="n">
        <f aca="false">$F$38*1000</f>
        <v>22400</v>
      </c>
      <c r="C2050" s="61" t="n">
        <v>1996</v>
      </c>
      <c r="D2050" s="60" t="n">
        <f aca="false">(B2050/C2050)</f>
        <v>11.2224448897796</v>
      </c>
      <c r="E2050" s="60" t="n">
        <f aca="false">$F$32*1000</f>
        <v>10000</v>
      </c>
      <c r="F2050" s="60" t="n">
        <f aca="false">E2050/D2050</f>
        <v>891.071428571428</v>
      </c>
      <c r="G2050" s="62" t="n">
        <f aca="false">ROUND(F2050,0)</f>
        <v>891</v>
      </c>
      <c r="H2050" s="60" t="n">
        <f aca="false">E2050/G2050</f>
        <v>11.2233445566779</v>
      </c>
      <c r="I2050" s="60" t="n">
        <f aca="false">D2050-H2050</f>
        <v>-0.000899666898327212</v>
      </c>
      <c r="J2050" s="62" t="n">
        <f aca="false">$F$33</f>
        <v>13</v>
      </c>
      <c r="K2050" s="60" t="n">
        <f aca="false">$F$30*1000</f>
        <v>10222000</v>
      </c>
      <c r="L2050" s="62" t="n">
        <f aca="false">$F$31</f>
        <v>95</v>
      </c>
      <c r="M2050" s="62" t="n">
        <f aca="false">$F$37</f>
        <v>-1</v>
      </c>
      <c r="N2050" s="63" t="n">
        <f aca="false">((E2050*J2050)+(M2050*H2050*C2050))*L2050</f>
        <v>10221829.4051627</v>
      </c>
      <c r="O2050" s="63" t="n">
        <f aca="false">(N2050-K2050)</f>
        <v>-170.594837261364</v>
      </c>
      <c r="P2050" s="63" t="n">
        <f aca="false">ABS(O2050)</f>
        <v>170.594837261364</v>
      </c>
    </row>
    <row r="2051" customFormat="false" ht="12.75" hidden="true" customHeight="false" outlineLevel="0" collapsed="false">
      <c r="B2051" s="60" t="n">
        <f aca="false">$F$38*1000</f>
        <v>22400</v>
      </c>
      <c r="C2051" s="61" t="n">
        <v>1997</v>
      </c>
      <c r="D2051" s="60" t="n">
        <f aca="false">(B2051/C2051)</f>
        <v>11.2168252378568</v>
      </c>
      <c r="E2051" s="60" t="n">
        <f aca="false">$F$32*1000</f>
        <v>10000</v>
      </c>
      <c r="F2051" s="60" t="n">
        <f aca="false">E2051/D2051</f>
        <v>891.517857142857</v>
      </c>
      <c r="G2051" s="62" t="n">
        <f aca="false">ROUND(F2051,0)</f>
        <v>892</v>
      </c>
      <c r="H2051" s="60" t="n">
        <f aca="false">E2051/G2051</f>
        <v>11.2107623318386</v>
      </c>
      <c r="I2051" s="60" t="n">
        <f aca="false">D2051-H2051</f>
        <v>0.00606290601822401</v>
      </c>
      <c r="J2051" s="62" t="n">
        <f aca="false">$F$33</f>
        <v>13</v>
      </c>
      <c r="K2051" s="60" t="n">
        <f aca="false">$F$30*1000</f>
        <v>10222000</v>
      </c>
      <c r="L2051" s="62" t="n">
        <f aca="false">$F$31</f>
        <v>95</v>
      </c>
      <c r="M2051" s="62" t="n">
        <f aca="false">$F$37</f>
        <v>-1</v>
      </c>
      <c r="N2051" s="63" t="n">
        <f aca="false">((E2051*J2051)+(M2051*H2051*C2051))*L2051</f>
        <v>10223150.2242152</v>
      </c>
      <c r="O2051" s="63" t="n">
        <f aca="false">(N2051-K2051)</f>
        <v>1150.22421524674</v>
      </c>
      <c r="P2051" s="63" t="n">
        <f aca="false">ABS(O2051)</f>
        <v>1150.22421524674</v>
      </c>
    </row>
    <row r="2052" customFormat="false" ht="12.75" hidden="true" customHeight="false" outlineLevel="0" collapsed="false">
      <c r="B2052" s="60" t="n">
        <f aca="false">$F$38*1000</f>
        <v>22400</v>
      </c>
      <c r="C2052" s="61" t="n">
        <v>1998</v>
      </c>
      <c r="D2052" s="60" t="n">
        <f aca="false">(B2052/C2052)</f>
        <v>11.2112112112112</v>
      </c>
      <c r="E2052" s="60" t="n">
        <f aca="false">$F$32*1000</f>
        <v>10000</v>
      </c>
      <c r="F2052" s="60" t="n">
        <f aca="false">E2052/D2052</f>
        <v>891.964285714285</v>
      </c>
      <c r="G2052" s="62" t="n">
        <f aca="false">ROUND(F2052,0)</f>
        <v>892</v>
      </c>
      <c r="H2052" s="60" t="n">
        <f aca="false">E2052/G2052</f>
        <v>11.2107623318386</v>
      </c>
      <c r="I2052" s="60" t="n">
        <f aca="false">D2052-H2052</f>
        <v>0.000448879372649813</v>
      </c>
      <c r="J2052" s="62" t="n">
        <f aca="false">$F$33</f>
        <v>13</v>
      </c>
      <c r="K2052" s="60" t="n">
        <f aca="false">$F$30*1000</f>
        <v>10222000</v>
      </c>
      <c r="L2052" s="62" t="n">
        <f aca="false">$F$31</f>
        <v>95</v>
      </c>
      <c r="M2052" s="62" t="n">
        <f aca="false">$F$37</f>
        <v>-1</v>
      </c>
      <c r="N2052" s="63" t="n">
        <f aca="false">((E2052*J2052)+(M2052*H2052*C2052))*L2052</f>
        <v>10222085.2017937</v>
      </c>
      <c r="O2052" s="63" t="n">
        <f aca="false">(N2052-K2052)</f>
        <v>85.2017937209457</v>
      </c>
      <c r="P2052" s="63" t="n">
        <f aca="false">ABS(O2052)</f>
        <v>85.2017937209457</v>
      </c>
    </row>
    <row r="2053" customFormat="false" ht="12.75" hidden="true" customHeight="false" outlineLevel="0" collapsed="false">
      <c r="B2053" s="60" t="n">
        <f aca="false">$F$38*1000</f>
        <v>22400</v>
      </c>
      <c r="C2053" s="61" t="n">
        <v>1999</v>
      </c>
      <c r="D2053" s="60" t="n">
        <f aca="false">(B2053/C2053)</f>
        <v>11.2056028014007</v>
      </c>
      <c r="E2053" s="60" t="n">
        <f aca="false">$F$32*1000</f>
        <v>10000</v>
      </c>
      <c r="F2053" s="60" t="n">
        <f aca="false">E2053/D2053</f>
        <v>892.410714285714</v>
      </c>
      <c r="G2053" s="62" t="n">
        <f aca="false">ROUND(F2053,0)</f>
        <v>892</v>
      </c>
      <c r="H2053" s="60" t="n">
        <f aca="false">E2053/G2053</f>
        <v>11.2107623318386</v>
      </c>
      <c r="I2053" s="60" t="n">
        <f aca="false">D2053-H2053</f>
        <v>-0.00515953043785977</v>
      </c>
      <c r="J2053" s="62" t="n">
        <f aca="false">$F$33</f>
        <v>13</v>
      </c>
      <c r="K2053" s="60" t="n">
        <f aca="false">$F$30*1000</f>
        <v>10222000</v>
      </c>
      <c r="L2053" s="62" t="n">
        <f aca="false">$F$31</f>
        <v>95</v>
      </c>
      <c r="M2053" s="62" t="n">
        <f aca="false">$F$37</f>
        <v>-1</v>
      </c>
      <c r="N2053" s="63" t="n">
        <f aca="false">((E2053*J2053)+(M2053*H2053*C2053))*L2053</f>
        <v>10221020.1793722</v>
      </c>
      <c r="O2053" s="63" t="n">
        <f aca="false">(N2053-K2053)</f>
        <v>-979.820627802983</v>
      </c>
      <c r="P2053" s="63" t="n">
        <f aca="false">ABS(O2053)</f>
        <v>979.820627802983</v>
      </c>
    </row>
    <row r="2054" customFormat="false" ht="12.75" hidden="true" customHeight="false" outlineLevel="0" collapsed="false">
      <c r="B2054" s="60" t="n">
        <f aca="false">$F$38*1000</f>
        <v>22400</v>
      </c>
      <c r="C2054" s="61" t="n">
        <v>2000</v>
      </c>
      <c r="D2054" s="60" t="n">
        <f aca="false">(B2054/C2054)</f>
        <v>11.2</v>
      </c>
      <c r="E2054" s="60" t="n">
        <f aca="false">$F$32*1000</f>
        <v>10000</v>
      </c>
      <c r="F2054" s="60" t="n">
        <f aca="false">E2054/D2054</f>
        <v>892.857142857143</v>
      </c>
      <c r="G2054" s="62" t="n">
        <f aca="false">ROUND(F2054,0)</f>
        <v>893</v>
      </c>
      <c r="H2054" s="60" t="n">
        <f aca="false">E2054/G2054</f>
        <v>11.1982082866741</v>
      </c>
      <c r="I2054" s="60" t="n">
        <f aca="false">D2054-H2054</f>
        <v>0.00179171332587025</v>
      </c>
      <c r="J2054" s="62" t="n">
        <f aca="false">$F$33</f>
        <v>13</v>
      </c>
      <c r="K2054" s="60" t="n">
        <f aca="false">$F$30*1000</f>
        <v>10222000</v>
      </c>
      <c r="L2054" s="62" t="n">
        <f aca="false">$F$31</f>
        <v>95</v>
      </c>
      <c r="M2054" s="62" t="n">
        <f aca="false">$F$37</f>
        <v>-1</v>
      </c>
      <c r="N2054" s="63" t="n">
        <f aca="false">((E2054*J2054)+(M2054*H2054*C2054))*L2054</f>
        <v>10222340.4255319</v>
      </c>
      <c r="O2054" s="63" t="n">
        <f aca="false">(N2054-K2054)</f>
        <v>340.425531914458</v>
      </c>
      <c r="P2054" s="63" t="n">
        <f aca="false">ABS(O2054)</f>
        <v>340.425531914458</v>
      </c>
    </row>
    <row r="2055" customFormat="false" ht="12.75" hidden="true" customHeight="false" outlineLevel="0" collapsed="false">
      <c r="B2055" s="60" t="n">
        <f aca="false">$F$38*1000</f>
        <v>22400</v>
      </c>
      <c r="C2055" s="61" t="n">
        <v>2001</v>
      </c>
      <c r="D2055" s="60" t="n">
        <f aca="false">(B2055/C2055)</f>
        <v>11.1944027986007</v>
      </c>
      <c r="E2055" s="60" t="n">
        <f aca="false">$F$32*1000</f>
        <v>10000</v>
      </c>
      <c r="F2055" s="60" t="n">
        <f aca="false">E2055/D2055</f>
        <v>893.303571428571</v>
      </c>
      <c r="G2055" s="62" t="n">
        <f aca="false">ROUND(F2055,0)</f>
        <v>893</v>
      </c>
      <c r="H2055" s="60" t="n">
        <f aca="false">E2055/G2055</f>
        <v>11.1982082866741</v>
      </c>
      <c r="I2055" s="60" t="n">
        <f aca="false">D2055-H2055</f>
        <v>-0.00380548807342862</v>
      </c>
      <c r="J2055" s="62" t="n">
        <f aca="false">$F$33</f>
        <v>13</v>
      </c>
      <c r="K2055" s="60" t="n">
        <f aca="false">$F$30*1000</f>
        <v>10222000</v>
      </c>
      <c r="L2055" s="62" t="n">
        <f aca="false">$F$31</f>
        <v>95</v>
      </c>
      <c r="M2055" s="62" t="n">
        <f aca="false">$F$37</f>
        <v>-1</v>
      </c>
      <c r="N2055" s="63" t="n">
        <f aca="false">((E2055*J2055)+(M2055*H2055*C2055))*L2055</f>
        <v>10221276.5957447</v>
      </c>
      <c r="O2055" s="63" t="n">
        <f aca="false">(N2055-K2055)</f>
        <v>-723.404255319387</v>
      </c>
      <c r="P2055" s="63" t="n">
        <f aca="false">ABS(O2055)</f>
        <v>723.404255319387</v>
      </c>
    </row>
    <row r="2056" customFormat="false" ht="12.75" hidden="true" customHeight="false" outlineLevel="0" collapsed="false">
      <c r="B2056" s="60" t="n">
        <f aca="false">$F$38*1000</f>
        <v>22400</v>
      </c>
      <c r="C2056" s="61" t="n">
        <v>2002</v>
      </c>
      <c r="D2056" s="60" t="n">
        <f aca="false">(B2056/C2056)</f>
        <v>11.1888111888112</v>
      </c>
      <c r="E2056" s="60" t="n">
        <f aca="false">$F$32*1000</f>
        <v>10000</v>
      </c>
      <c r="F2056" s="60" t="n">
        <f aca="false">E2056/D2056</f>
        <v>893.75</v>
      </c>
      <c r="G2056" s="62" t="n">
        <f aca="false">ROUND(F2056,0)</f>
        <v>894</v>
      </c>
      <c r="H2056" s="60" t="n">
        <f aca="false">E2056/G2056</f>
        <v>11.1856823266219</v>
      </c>
      <c r="I2056" s="60" t="n">
        <f aca="false">D2056-H2056</f>
        <v>0.00312886218926778</v>
      </c>
      <c r="J2056" s="62" t="n">
        <f aca="false">$F$33</f>
        <v>13</v>
      </c>
      <c r="K2056" s="60" t="n">
        <f aca="false">$F$30*1000</f>
        <v>10222000</v>
      </c>
      <c r="L2056" s="62" t="n">
        <f aca="false">$F$31</f>
        <v>95</v>
      </c>
      <c r="M2056" s="62" t="n">
        <f aca="false">$F$37</f>
        <v>-1</v>
      </c>
      <c r="N2056" s="63" t="n">
        <f aca="false">((E2056*J2056)+(M2056*H2056*C2056))*L2056</f>
        <v>10222595.0782998</v>
      </c>
      <c r="O2056" s="63" t="n">
        <f aca="false">(N2056-K2056)</f>
        <v>595.078299777582</v>
      </c>
      <c r="P2056" s="63" t="n">
        <f aca="false">ABS(O2056)</f>
        <v>595.078299777582</v>
      </c>
    </row>
    <row r="2057" customFormat="false" ht="12.75" hidden="true" customHeight="false" outlineLevel="0" collapsed="false">
      <c r="B2057" s="60" t="n">
        <f aca="false">$F$38*1000</f>
        <v>22400</v>
      </c>
      <c r="C2057" s="61" t="n">
        <v>2003</v>
      </c>
      <c r="D2057" s="60" t="n">
        <f aca="false">(B2057/C2057)</f>
        <v>11.1832251622566</v>
      </c>
      <c r="E2057" s="60" t="n">
        <f aca="false">$F$32*1000</f>
        <v>10000</v>
      </c>
      <c r="F2057" s="60" t="n">
        <f aca="false">E2057/D2057</f>
        <v>894.196428571428</v>
      </c>
      <c r="G2057" s="62" t="n">
        <f aca="false">ROUND(F2057,0)</f>
        <v>894</v>
      </c>
      <c r="H2057" s="60" t="n">
        <f aca="false">E2057/G2057</f>
        <v>11.1856823266219</v>
      </c>
      <c r="I2057" s="60" t="n">
        <f aca="false">D2057-H2057</f>
        <v>-0.00245716436530508</v>
      </c>
      <c r="J2057" s="62" t="n">
        <f aca="false">$F$33</f>
        <v>13</v>
      </c>
      <c r="K2057" s="60" t="n">
        <f aca="false">$F$30*1000</f>
        <v>10222000</v>
      </c>
      <c r="L2057" s="62" t="n">
        <f aca="false">$F$31</f>
        <v>95</v>
      </c>
      <c r="M2057" s="62" t="n">
        <f aca="false">$F$37</f>
        <v>-1</v>
      </c>
      <c r="N2057" s="63" t="n">
        <f aca="false">((E2057*J2057)+(M2057*H2057*C2057))*L2057</f>
        <v>10221532.4384787</v>
      </c>
      <c r="O2057" s="63" t="n">
        <f aca="false">(N2057-K2057)</f>
        <v>-467.561521252617</v>
      </c>
      <c r="P2057" s="63" t="n">
        <f aca="false">ABS(O2057)</f>
        <v>467.561521252617</v>
      </c>
    </row>
    <row r="2058" customFormat="false" ht="12.75" hidden="true" customHeight="false" outlineLevel="0" collapsed="false">
      <c r="B2058" s="60" t="n">
        <f aca="false">$F$38*1000</f>
        <v>22400</v>
      </c>
      <c r="C2058" s="61" t="n">
        <v>2004</v>
      </c>
      <c r="D2058" s="60" t="n">
        <f aca="false">(B2058/C2058)</f>
        <v>11.1776447105788</v>
      </c>
      <c r="E2058" s="60" t="n">
        <f aca="false">$F$32*1000</f>
        <v>10000</v>
      </c>
      <c r="F2058" s="60" t="n">
        <f aca="false">E2058/D2058</f>
        <v>894.642857142857</v>
      </c>
      <c r="G2058" s="62" t="n">
        <f aca="false">ROUND(F2058,0)</f>
        <v>895</v>
      </c>
      <c r="H2058" s="60" t="n">
        <f aca="false">E2058/G2058</f>
        <v>11.1731843575419</v>
      </c>
      <c r="I2058" s="60" t="n">
        <f aca="false">D2058-H2058</f>
        <v>0.00446035303694714</v>
      </c>
      <c r="J2058" s="62" t="n">
        <f aca="false">$F$33</f>
        <v>13</v>
      </c>
      <c r="K2058" s="60" t="n">
        <f aca="false">$F$30*1000</f>
        <v>10222000</v>
      </c>
      <c r="L2058" s="62" t="n">
        <f aca="false">$F$31</f>
        <v>95</v>
      </c>
      <c r="M2058" s="62" t="n">
        <f aca="false">$F$37</f>
        <v>-1</v>
      </c>
      <c r="N2058" s="63" t="n">
        <f aca="false">((E2058*J2058)+(M2058*H2058*C2058))*L2058</f>
        <v>10222849.1620112</v>
      </c>
      <c r="O2058" s="63" t="n">
        <f aca="false">(N2058-K2058)</f>
        <v>849.162011172622</v>
      </c>
      <c r="P2058" s="63" t="n">
        <f aca="false">ABS(O2058)</f>
        <v>849.162011172622</v>
      </c>
    </row>
    <row r="2059" customFormat="false" ht="12.75" hidden="true" customHeight="false" outlineLevel="0" collapsed="false">
      <c r="B2059" s="60" t="n">
        <f aca="false">$F$38*1000</f>
        <v>22400</v>
      </c>
      <c r="C2059" s="61" t="n">
        <v>2005</v>
      </c>
      <c r="D2059" s="60" t="n">
        <f aca="false">(B2059/C2059)</f>
        <v>11.1720698254364</v>
      </c>
      <c r="E2059" s="60" t="n">
        <f aca="false">$F$32*1000</f>
        <v>10000</v>
      </c>
      <c r="F2059" s="60" t="n">
        <f aca="false">E2059/D2059</f>
        <v>895.089285714285</v>
      </c>
      <c r="G2059" s="62" t="n">
        <f aca="false">ROUND(F2059,0)</f>
        <v>895</v>
      </c>
      <c r="H2059" s="60" t="n">
        <f aca="false">E2059/G2059</f>
        <v>11.1731843575419</v>
      </c>
      <c r="I2059" s="60" t="n">
        <f aca="false">D2059-H2059</f>
        <v>-0.00111453210548618</v>
      </c>
      <c r="J2059" s="62" t="n">
        <f aca="false">$F$33</f>
        <v>13</v>
      </c>
      <c r="K2059" s="60" t="n">
        <f aca="false">$F$30*1000</f>
        <v>10222000</v>
      </c>
      <c r="L2059" s="62" t="n">
        <f aca="false">$F$31</f>
        <v>95</v>
      </c>
      <c r="M2059" s="62" t="n">
        <f aca="false">$F$37</f>
        <v>-1</v>
      </c>
      <c r="N2059" s="63" t="n">
        <f aca="false">((E2059*J2059)+(M2059*H2059*C2059))*L2059</f>
        <v>10221787.7094972</v>
      </c>
      <c r="O2059" s="63" t="n">
        <f aca="false">(N2059-K2059)</f>
        <v>-212.290502794087</v>
      </c>
      <c r="P2059" s="63" t="n">
        <f aca="false">ABS(O2059)</f>
        <v>212.290502794087</v>
      </c>
    </row>
    <row r="2060" customFormat="false" ht="12.75" hidden="true" customHeight="false" outlineLevel="0" collapsed="false">
      <c r="B2060" s="60" t="n">
        <f aca="false">$F$38*1000</f>
        <v>22400</v>
      </c>
      <c r="C2060" s="61" t="n">
        <v>2006</v>
      </c>
      <c r="D2060" s="60" t="n">
        <f aca="false">(B2060/C2060)</f>
        <v>11.1665004985045</v>
      </c>
      <c r="E2060" s="60" t="n">
        <f aca="false">$F$32*1000</f>
        <v>10000</v>
      </c>
      <c r="F2060" s="60" t="n">
        <f aca="false">E2060/D2060</f>
        <v>895.535714285714</v>
      </c>
      <c r="G2060" s="62" t="n">
        <f aca="false">ROUND(F2060,0)</f>
        <v>896</v>
      </c>
      <c r="H2060" s="60" t="n">
        <f aca="false">E2060/G2060</f>
        <v>11.1607142857143</v>
      </c>
      <c r="I2060" s="60" t="n">
        <f aca="false">D2060-H2060</f>
        <v>0.00578621279020375</v>
      </c>
      <c r="J2060" s="62" t="n">
        <f aca="false">$F$33</f>
        <v>13</v>
      </c>
      <c r="K2060" s="60" t="n">
        <f aca="false">$F$30*1000</f>
        <v>10222000</v>
      </c>
      <c r="L2060" s="62" t="n">
        <f aca="false">$F$31</f>
        <v>95</v>
      </c>
      <c r="M2060" s="62" t="n">
        <f aca="false">$F$37</f>
        <v>-1</v>
      </c>
      <c r="N2060" s="63" t="n">
        <f aca="false">((E2060*J2060)+(M2060*H2060*C2060))*L2060</f>
        <v>10223102.6785714</v>
      </c>
      <c r="O2060" s="63" t="n">
        <f aca="false">(N2060-K2060)</f>
        <v>1102.6785714291</v>
      </c>
      <c r="P2060" s="63" t="n">
        <f aca="false">ABS(O2060)</f>
        <v>1102.6785714291</v>
      </c>
    </row>
    <row r="2061" customFormat="false" ht="12.75" hidden="true" customHeight="false" outlineLevel="0" collapsed="false">
      <c r="B2061" s="60" t="n">
        <f aca="false">$F$38*1000</f>
        <v>22400</v>
      </c>
      <c r="C2061" s="61" t="n">
        <v>2007</v>
      </c>
      <c r="D2061" s="60" t="n">
        <f aca="false">(B2061/C2061)</f>
        <v>11.1609367214748</v>
      </c>
      <c r="E2061" s="60" t="n">
        <f aca="false">$F$32*1000</f>
        <v>10000</v>
      </c>
      <c r="F2061" s="60" t="n">
        <f aca="false">E2061/D2061</f>
        <v>895.982142857143</v>
      </c>
      <c r="G2061" s="62" t="n">
        <f aca="false">ROUND(F2061,0)</f>
        <v>896</v>
      </c>
      <c r="H2061" s="60" t="n">
        <f aca="false">E2061/G2061</f>
        <v>11.1607142857143</v>
      </c>
      <c r="I2061" s="60" t="n">
        <f aca="false">D2061-H2061</f>
        <v>0.000222435760555584</v>
      </c>
      <c r="J2061" s="62" t="n">
        <f aca="false">$F$33</f>
        <v>13</v>
      </c>
      <c r="K2061" s="60" t="n">
        <f aca="false">$F$30*1000</f>
        <v>10222000</v>
      </c>
      <c r="L2061" s="62" t="n">
        <f aca="false">$F$31</f>
        <v>95</v>
      </c>
      <c r="M2061" s="62" t="n">
        <f aca="false">$F$37</f>
        <v>-1</v>
      </c>
      <c r="N2061" s="63" t="n">
        <f aca="false">((E2061*J2061)+(M2061*H2061*C2061))*L2061</f>
        <v>10222042.4107143</v>
      </c>
      <c r="O2061" s="63" t="n">
        <f aca="false">(N2061-K2061)</f>
        <v>42.4107142854482</v>
      </c>
      <c r="P2061" s="63" t="n">
        <f aca="false">ABS(O2061)</f>
        <v>42.4107142854482</v>
      </c>
    </row>
    <row r="2062" customFormat="false" ht="12.75" hidden="true" customHeight="false" outlineLevel="0" collapsed="false">
      <c r="B2062" s="60" t="n">
        <f aca="false">$F$38*1000</f>
        <v>22400</v>
      </c>
      <c r="C2062" s="61" t="n">
        <v>2008</v>
      </c>
      <c r="D2062" s="60" t="n">
        <f aca="false">(B2062/C2062)</f>
        <v>11.1553784860558</v>
      </c>
      <c r="E2062" s="60" t="n">
        <f aca="false">$F$32*1000</f>
        <v>10000</v>
      </c>
      <c r="F2062" s="60" t="n">
        <f aca="false">E2062/D2062</f>
        <v>896.428571428571</v>
      </c>
      <c r="G2062" s="62" t="n">
        <f aca="false">ROUND(F2062,0)</f>
        <v>896</v>
      </c>
      <c r="H2062" s="60" t="n">
        <f aca="false">E2062/G2062</f>
        <v>11.1607142857143</v>
      </c>
      <c r="I2062" s="60" t="n">
        <f aca="false">D2062-H2062</f>
        <v>-0.00533579965850528</v>
      </c>
      <c r="J2062" s="62" t="n">
        <f aca="false">$F$33</f>
        <v>13</v>
      </c>
      <c r="K2062" s="60" t="n">
        <f aca="false">$F$30*1000</f>
        <v>10222000</v>
      </c>
      <c r="L2062" s="62" t="n">
        <f aca="false">$F$31</f>
        <v>95</v>
      </c>
      <c r="M2062" s="62" t="n">
        <f aca="false">$F$37</f>
        <v>-1</v>
      </c>
      <c r="N2062" s="63" t="n">
        <f aca="false">((E2062*J2062)+(M2062*H2062*C2062))*L2062</f>
        <v>10220982.1428571</v>
      </c>
      <c r="O2062" s="63" t="n">
        <f aca="false">(N2062-K2062)</f>
        <v>-1017.85714285821</v>
      </c>
      <c r="P2062" s="63" t="n">
        <f aca="false">ABS(O2062)</f>
        <v>1017.85714285821</v>
      </c>
    </row>
    <row r="2063" customFormat="false" ht="12.75" hidden="true" customHeight="false" outlineLevel="0" collapsed="false">
      <c r="B2063" s="60" t="n">
        <f aca="false">$F$38*1000</f>
        <v>22400</v>
      </c>
      <c r="C2063" s="61" t="n">
        <v>2009</v>
      </c>
      <c r="D2063" s="60" t="n">
        <f aca="false">(B2063/C2063)</f>
        <v>11.1498257839721</v>
      </c>
      <c r="E2063" s="60" t="n">
        <f aca="false">$F$32*1000</f>
        <v>10000</v>
      </c>
      <c r="F2063" s="60" t="n">
        <f aca="false">E2063/D2063</f>
        <v>896.875</v>
      </c>
      <c r="G2063" s="62" t="n">
        <f aca="false">ROUND(F2063,0)</f>
        <v>897</v>
      </c>
      <c r="H2063" s="60" t="n">
        <f aca="false">E2063/G2063</f>
        <v>11.1482720178372</v>
      </c>
      <c r="I2063" s="60" t="n">
        <f aca="false">D2063-H2063</f>
        <v>0.00155376613489366</v>
      </c>
      <c r="J2063" s="62" t="n">
        <f aca="false">$F$33</f>
        <v>13</v>
      </c>
      <c r="K2063" s="60" t="n">
        <f aca="false">$F$30*1000</f>
        <v>10222000</v>
      </c>
      <c r="L2063" s="62" t="n">
        <f aca="false">$F$31</f>
        <v>95</v>
      </c>
      <c r="M2063" s="62" t="n">
        <f aca="false">$F$37</f>
        <v>-1</v>
      </c>
      <c r="N2063" s="63" t="n">
        <f aca="false">((E2063*J2063)+(M2063*H2063*C2063))*L2063</f>
        <v>10222296.5440357</v>
      </c>
      <c r="O2063" s="63" t="n">
        <f aca="false">(N2063-K2063)</f>
        <v>296.544035673142</v>
      </c>
      <c r="P2063" s="63" t="n">
        <f aca="false">ABS(O2063)</f>
        <v>296.544035673142</v>
      </c>
    </row>
    <row r="2064" customFormat="false" ht="12.75" hidden="true" customHeight="false" outlineLevel="0" collapsed="false">
      <c r="B2064" s="60" t="n">
        <f aca="false">$F$38*1000</f>
        <v>22400</v>
      </c>
      <c r="C2064" s="61" t="n">
        <v>2010</v>
      </c>
      <c r="D2064" s="60" t="n">
        <f aca="false">(B2064/C2064)</f>
        <v>11.1442786069652</v>
      </c>
      <c r="E2064" s="60" t="n">
        <f aca="false">$F$32*1000</f>
        <v>10000</v>
      </c>
      <c r="F2064" s="60" t="n">
        <f aca="false">E2064/D2064</f>
        <v>897.321428571428</v>
      </c>
      <c r="G2064" s="62" t="n">
        <f aca="false">ROUND(F2064,0)</f>
        <v>897</v>
      </c>
      <c r="H2064" s="60" t="n">
        <f aca="false">E2064/G2064</f>
        <v>11.1482720178372</v>
      </c>
      <c r="I2064" s="60" t="n">
        <f aca="false">D2064-H2064</f>
        <v>-0.00399341087205762</v>
      </c>
      <c r="J2064" s="62" t="n">
        <f aca="false">$F$33</f>
        <v>13</v>
      </c>
      <c r="K2064" s="60" t="n">
        <f aca="false">$F$30*1000</f>
        <v>10222000</v>
      </c>
      <c r="L2064" s="62" t="n">
        <f aca="false">$F$31</f>
        <v>95</v>
      </c>
      <c r="M2064" s="62" t="n">
        <f aca="false">$F$37</f>
        <v>-1</v>
      </c>
      <c r="N2064" s="63" t="n">
        <f aca="false">((E2064*J2064)+(M2064*H2064*C2064))*L2064</f>
        <v>10221237.458194</v>
      </c>
      <c r="O2064" s="63" t="n">
        <f aca="false">(N2064-K2064)</f>
        <v>-762.541806019843</v>
      </c>
      <c r="P2064" s="63" t="n">
        <f aca="false">ABS(O2064)</f>
        <v>762.541806019843</v>
      </c>
    </row>
    <row r="2065" customFormat="false" ht="12.75" hidden="true" customHeight="false" outlineLevel="0" collapsed="false">
      <c r="B2065" s="60" t="n">
        <f aca="false">$F$38*1000</f>
        <v>22400</v>
      </c>
      <c r="C2065" s="61" t="n">
        <v>2011</v>
      </c>
      <c r="D2065" s="60" t="n">
        <f aca="false">(B2065/C2065)</f>
        <v>11.1387369467926</v>
      </c>
      <c r="E2065" s="60" t="n">
        <f aca="false">$F$32*1000</f>
        <v>10000</v>
      </c>
      <c r="F2065" s="60" t="n">
        <f aca="false">E2065/D2065</f>
        <v>897.767857142857</v>
      </c>
      <c r="G2065" s="62" t="n">
        <f aca="false">ROUND(F2065,0)</f>
        <v>898</v>
      </c>
      <c r="H2065" s="60" t="n">
        <f aca="false">E2065/G2065</f>
        <v>11.1358574610245</v>
      </c>
      <c r="I2065" s="60" t="n">
        <f aca="false">D2065-H2065</f>
        <v>0.00287948576814578</v>
      </c>
      <c r="J2065" s="62" t="n">
        <f aca="false">$F$33</f>
        <v>13</v>
      </c>
      <c r="K2065" s="60" t="n">
        <f aca="false">$F$30*1000</f>
        <v>10222000</v>
      </c>
      <c r="L2065" s="62" t="n">
        <f aca="false">$F$31</f>
        <v>95</v>
      </c>
      <c r="M2065" s="62" t="n">
        <f aca="false">$F$37</f>
        <v>-1</v>
      </c>
      <c r="N2065" s="63" t="n">
        <f aca="false">((E2065*J2065)+(M2065*H2065*C2065))*L2065</f>
        <v>10222550.1113586</v>
      </c>
      <c r="O2065" s="63" t="n">
        <f aca="false">(N2065-K2065)</f>
        <v>550.111358575523</v>
      </c>
      <c r="P2065" s="63" t="n">
        <f aca="false">ABS(O2065)</f>
        <v>550.111358575523</v>
      </c>
    </row>
    <row r="2066" customFormat="false" ht="12.75" hidden="true" customHeight="false" outlineLevel="0" collapsed="false">
      <c r="B2066" s="60" t="n">
        <f aca="false">$F$38*1000</f>
        <v>22400</v>
      </c>
      <c r="C2066" s="61" t="n">
        <v>2012</v>
      </c>
      <c r="D2066" s="60" t="n">
        <f aca="false">(B2066/C2066)</f>
        <v>11.1332007952286</v>
      </c>
      <c r="E2066" s="60" t="n">
        <f aca="false">$F$32*1000</f>
        <v>10000</v>
      </c>
      <c r="F2066" s="60" t="n">
        <f aca="false">E2066/D2066</f>
        <v>898.214285714285</v>
      </c>
      <c r="G2066" s="62" t="n">
        <f aca="false">ROUND(F2066,0)</f>
        <v>898</v>
      </c>
      <c r="H2066" s="60" t="n">
        <f aca="false">E2066/G2066</f>
        <v>11.1358574610245</v>
      </c>
      <c r="I2066" s="60" t="n">
        <f aca="false">D2066-H2066</f>
        <v>-0.00265666579586643</v>
      </c>
      <c r="J2066" s="62" t="n">
        <f aca="false">$F$33</f>
        <v>13</v>
      </c>
      <c r="K2066" s="60" t="n">
        <f aca="false">$F$30*1000</f>
        <v>10222000</v>
      </c>
      <c r="L2066" s="62" t="n">
        <f aca="false">$F$31</f>
        <v>95</v>
      </c>
      <c r="M2066" s="62" t="n">
        <f aca="false">$F$37</f>
        <v>-1</v>
      </c>
      <c r="N2066" s="63" t="n">
        <f aca="false">((E2066*J2066)+(M2066*H2066*C2066))*L2066</f>
        <v>10221492.2048998</v>
      </c>
      <c r="O2066" s="63" t="n">
        <f aca="false">(N2066-K2066)</f>
        <v>-507.795100223273</v>
      </c>
      <c r="P2066" s="63" t="n">
        <f aca="false">ABS(O2066)</f>
        <v>507.795100223273</v>
      </c>
    </row>
    <row r="2067" customFormat="false" ht="12.75" hidden="true" customHeight="false" outlineLevel="0" collapsed="false">
      <c r="B2067" s="60" t="n">
        <f aca="false">$F$38*1000</f>
        <v>22400</v>
      </c>
      <c r="C2067" s="61" t="n">
        <v>2013</v>
      </c>
      <c r="D2067" s="60" t="n">
        <f aca="false">(B2067/C2067)</f>
        <v>11.1276701440636</v>
      </c>
      <c r="E2067" s="60" t="n">
        <f aca="false">$F$32*1000</f>
        <v>10000</v>
      </c>
      <c r="F2067" s="60" t="n">
        <f aca="false">E2067/D2067</f>
        <v>898.660714285714</v>
      </c>
      <c r="G2067" s="62" t="n">
        <f aca="false">ROUND(F2067,0)</f>
        <v>899</v>
      </c>
      <c r="H2067" s="60" t="n">
        <f aca="false">E2067/G2067</f>
        <v>11.1234705228031</v>
      </c>
      <c r="I2067" s="60" t="n">
        <f aca="false">D2067-H2067</f>
        <v>0.00419962126047579</v>
      </c>
      <c r="J2067" s="62" t="n">
        <f aca="false">$F$33</f>
        <v>13</v>
      </c>
      <c r="K2067" s="60" t="n">
        <f aca="false">$F$30*1000</f>
        <v>10222000</v>
      </c>
      <c r="L2067" s="62" t="n">
        <f aca="false">$F$31</f>
        <v>95</v>
      </c>
      <c r="M2067" s="62" t="n">
        <f aca="false">$F$37</f>
        <v>-1</v>
      </c>
      <c r="N2067" s="63" t="n">
        <f aca="false">((E2067*J2067)+(M2067*H2067*C2067))*L2067</f>
        <v>10222803.1145717</v>
      </c>
      <c r="O2067" s="63" t="n">
        <f aca="false">(N2067-K2067)</f>
        <v>803.114571746439</v>
      </c>
      <c r="P2067" s="63" t="n">
        <f aca="false">ABS(O2067)</f>
        <v>803.114571746439</v>
      </c>
    </row>
    <row r="2068" customFormat="false" ht="12.75" hidden="true" customHeight="false" outlineLevel="0" collapsed="false">
      <c r="B2068" s="60" t="n">
        <f aca="false">$F$38*1000</f>
        <v>22400</v>
      </c>
      <c r="C2068" s="61" t="n">
        <v>2014</v>
      </c>
      <c r="D2068" s="60" t="n">
        <f aca="false">(B2068/C2068)</f>
        <v>11.1221449851043</v>
      </c>
      <c r="E2068" s="60" t="n">
        <f aca="false">$F$32*1000</f>
        <v>10000</v>
      </c>
      <c r="F2068" s="60" t="n">
        <f aca="false">E2068/D2068</f>
        <v>899.107142857143</v>
      </c>
      <c r="G2068" s="62" t="n">
        <f aca="false">ROUND(F2068,0)</f>
        <v>899</v>
      </c>
      <c r="H2068" s="60" t="n">
        <f aca="false">E2068/G2068</f>
        <v>11.1234705228031</v>
      </c>
      <c r="I2068" s="60" t="n">
        <f aca="false">D2068-H2068</f>
        <v>-0.0013255376988397</v>
      </c>
      <c r="J2068" s="62" t="n">
        <f aca="false">$F$33</f>
        <v>13</v>
      </c>
      <c r="K2068" s="60" t="n">
        <f aca="false">$F$30*1000</f>
        <v>10222000</v>
      </c>
      <c r="L2068" s="62" t="n">
        <f aca="false">$F$31</f>
        <v>95</v>
      </c>
      <c r="M2068" s="62" t="n">
        <f aca="false">$F$37</f>
        <v>-1</v>
      </c>
      <c r="N2068" s="63" t="n">
        <f aca="false">((E2068*J2068)+(M2068*H2068*C2068))*L2068</f>
        <v>10221746.3848721</v>
      </c>
      <c r="O2068" s="63" t="n">
        <f aca="false">(N2068-K2068)</f>
        <v>-253.615127921104</v>
      </c>
      <c r="P2068" s="63" t="n">
        <f aca="false">ABS(O2068)</f>
        <v>253.615127921104</v>
      </c>
    </row>
    <row r="2069" customFormat="false" ht="12.75" hidden="true" customHeight="false" outlineLevel="0" collapsed="false">
      <c r="B2069" s="60" t="n">
        <f aca="false">$F$38*1000</f>
        <v>22400</v>
      </c>
      <c r="C2069" s="61" t="n">
        <v>2015</v>
      </c>
      <c r="D2069" s="60" t="n">
        <f aca="false">(B2069/C2069)</f>
        <v>11.1166253101737</v>
      </c>
      <c r="E2069" s="60" t="n">
        <f aca="false">$F$32*1000</f>
        <v>10000</v>
      </c>
      <c r="F2069" s="60" t="n">
        <f aca="false">E2069/D2069</f>
        <v>899.553571428571</v>
      </c>
      <c r="G2069" s="62" t="n">
        <f aca="false">ROUND(F2069,0)</f>
        <v>900</v>
      </c>
      <c r="H2069" s="60" t="n">
        <f aca="false">E2069/G2069</f>
        <v>11.1111111111111</v>
      </c>
      <c r="I2069" s="60" t="n">
        <f aca="false">D2069-H2069</f>
        <v>0.00551419906259021</v>
      </c>
      <c r="J2069" s="62" t="n">
        <f aca="false">$F$33</f>
        <v>13</v>
      </c>
      <c r="K2069" s="60" t="n">
        <f aca="false">$F$30*1000</f>
        <v>10222000</v>
      </c>
      <c r="L2069" s="62" t="n">
        <f aca="false">$F$31</f>
        <v>95</v>
      </c>
      <c r="M2069" s="62" t="n">
        <f aca="false">$F$37</f>
        <v>-1</v>
      </c>
      <c r="N2069" s="63" t="n">
        <f aca="false">((E2069*J2069)+(M2069*H2069*C2069))*L2069</f>
        <v>10223055.5555556</v>
      </c>
      <c r="O2069" s="63" t="n">
        <f aca="false">(N2069-K2069)</f>
        <v>1055.55555555597</v>
      </c>
      <c r="P2069" s="63" t="n">
        <f aca="false">ABS(O2069)</f>
        <v>1055.55555555597</v>
      </c>
    </row>
    <row r="2070" customFormat="false" ht="12.75" hidden="true" customHeight="false" outlineLevel="0" collapsed="false">
      <c r="B2070" s="60" t="n">
        <f aca="false">$F$38*1000</f>
        <v>22400</v>
      </c>
      <c r="C2070" s="61" t="n">
        <v>2016</v>
      </c>
      <c r="D2070" s="60" t="n">
        <f aca="false">(B2070/C2070)</f>
        <v>11.1111111111111</v>
      </c>
      <c r="E2070" s="60" t="n">
        <f aca="false">$F$32*1000</f>
        <v>10000</v>
      </c>
      <c r="F2070" s="60" t="n">
        <f aca="false">E2070/D2070</f>
        <v>900</v>
      </c>
      <c r="G2070" s="62" t="n">
        <f aca="false">ROUND(F2070,0)</f>
        <v>900</v>
      </c>
      <c r="H2070" s="60" t="n">
        <f aca="false">E2070/G2070</f>
        <v>11.1111111111111</v>
      </c>
      <c r="I2070" s="60" t="n">
        <f aca="false">D2070-H2070</f>
        <v>0</v>
      </c>
      <c r="J2070" s="62" t="n">
        <f aca="false">$F$33</f>
        <v>13</v>
      </c>
      <c r="K2070" s="60" t="n">
        <f aca="false">$F$30*1000</f>
        <v>10222000</v>
      </c>
      <c r="L2070" s="62" t="n">
        <f aca="false">$F$31</f>
        <v>95</v>
      </c>
      <c r="M2070" s="62" t="n">
        <f aca="false">$F$37</f>
        <v>-1</v>
      </c>
      <c r="N2070" s="63" t="n">
        <f aca="false">((E2070*J2070)+(M2070*H2070*C2070))*L2070</f>
        <v>10222000</v>
      </c>
      <c r="O2070" s="63" t="n">
        <f aca="false">(N2070-K2070)</f>
        <v>0</v>
      </c>
      <c r="P2070" s="63" t="n">
        <f aca="false">ABS(O2070)</f>
        <v>0</v>
      </c>
    </row>
    <row r="2071" customFormat="false" ht="12.75" hidden="true" customHeight="false" outlineLevel="0" collapsed="false">
      <c r="B2071" s="60" t="n">
        <f aca="false">$F$38*1000</f>
        <v>22400</v>
      </c>
      <c r="C2071" s="61" t="n">
        <v>2017</v>
      </c>
      <c r="D2071" s="60" t="n">
        <f aca="false">(B2071/C2071)</f>
        <v>11.1056023797719</v>
      </c>
      <c r="E2071" s="60" t="n">
        <f aca="false">$F$32*1000</f>
        <v>10000</v>
      </c>
      <c r="F2071" s="60" t="n">
        <f aca="false">E2071/D2071</f>
        <v>900.446428571428</v>
      </c>
      <c r="G2071" s="62" t="n">
        <f aca="false">ROUND(F2071,0)</f>
        <v>900</v>
      </c>
      <c r="H2071" s="60" t="n">
        <f aca="false">E2071/G2071</f>
        <v>11.1111111111111</v>
      </c>
      <c r="I2071" s="60" t="n">
        <f aca="false">D2071-H2071</f>
        <v>-0.00550873133916774</v>
      </c>
      <c r="J2071" s="62" t="n">
        <f aca="false">$F$33</f>
        <v>13</v>
      </c>
      <c r="K2071" s="60" t="n">
        <f aca="false">$F$30*1000</f>
        <v>10222000</v>
      </c>
      <c r="L2071" s="62" t="n">
        <f aca="false">$F$31</f>
        <v>95</v>
      </c>
      <c r="M2071" s="62" t="n">
        <f aca="false">$F$37</f>
        <v>-1</v>
      </c>
      <c r="N2071" s="63" t="n">
        <f aca="false">((E2071*J2071)+(M2071*H2071*C2071))*L2071</f>
        <v>10220944.4444444</v>
      </c>
      <c r="O2071" s="63" t="n">
        <f aca="false">(N2071-K2071)</f>
        <v>-1055.55555555597</v>
      </c>
      <c r="P2071" s="63" t="n">
        <f aca="false">ABS(O2071)</f>
        <v>1055.55555555597</v>
      </c>
    </row>
    <row r="2072" customFormat="false" ht="12.75" hidden="true" customHeight="false" outlineLevel="0" collapsed="false">
      <c r="B2072" s="60" t="n">
        <f aca="false">$F$38*1000</f>
        <v>22400</v>
      </c>
      <c r="C2072" s="61" t="n">
        <v>2018</v>
      </c>
      <c r="D2072" s="60" t="n">
        <f aca="false">(B2072/C2072)</f>
        <v>11.1000991080278</v>
      </c>
      <c r="E2072" s="60" t="n">
        <f aca="false">$F$32*1000</f>
        <v>10000</v>
      </c>
      <c r="F2072" s="60" t="n">
        <f aca="false">E2072/D2072</f>
        <v>900.892857142857</v>
      </c>
      <c r="G2072" s="62" t="n">
        <f aca="false">ROUND(F2072,0)</f>
        <v>901</v>
      </c>
      <c r="H2072" s="60" t="n">
        <f aca="false">E2072/G2072</f>
        <v>11.0987791342952</v>
      </c>
      <c r="I2072" s="60" t="n">
        <f aca="false">D2072-H2072</f>
        <v>0.00131997373252624</v>
      </c>
      <c r="J2072" s="62" t="n">
        <f aca="false">$F$33</f>
        <v>13</v>
      </c>
      <c r="K2072" s="60" t="n">
        <f aca="false">$F$30*1000</f>
        <v>10222000</v>
      </c>
      <c r="L2072" s="62" t="n">
        <f aca="false">$F$31</f>
        <v>95</v>
      </c>
      <c r="M2072" s="62" t="n">
        <f aca="false">$F$37</f>
        <v>-1</v>
      </c>
      <c r="N2072" s="63" t="n">
        <f aca="false">((E2072*J2072)+(M2072*H2072*C2072))*L2072</f>
        <v>10222253.0521643</v>
      </c>
      <c r="O2072" s="63" t="n">
        <f aca="false">(N2072-K2072)</f>
        <v>253.052164262161</v>
      </c>
      <c r="P2072" s="63" t="n">
        <f aca="false">ABS(O2072)</f>
        <v>253.052164262161</v>
      </c>
    </row>
    <row r="2073" customFormat="false" ht="12.75" hidden="true" customHeight="false" outlineLevel="0" collapsed="false">
      <c r="B2073" s="60" t="n">
        <f aca="false">$F$38*1000</f>
        <v>22400</v>
      </c>
      <c r="C2073" s="61" t="n">
        <v>2019</v>
      </c>
      <c r="D2073" s="60" t="n">
        <f aca="false">(B2073/C2073)</f>
        <v>11.0946012877662</v>
      </c>
      <c r="E2073" s="60" t="n">
        <f aca="false">$F$32*1000</f>
        <v>10000</v>
      </c>
      <c r="F2073" s="60" t="n">
        <f aca="false">E2073/D2073</f>
        <v>901.339285714285</v>
      </c>
      <c r="G2073" s="62" t="n">
        <f aca="false">ROUND(F2073,0)</f>
        <v>901</v>
      </c>
      <c r="H2073" s="60" t="n">
        <f aca="false">E2073/G2073</f>
        <v>11.0987791342952</v>
      </c>
      <c r="I2073" s="60" t="n">
        <f aca="false">D2073-H2073</f>
        <v>-0.00417784652900366</v>
      </c>
      <c r="J2073" s="62" t="n">
        <f aca="false">$F$33</f>
        <v>13</v>
      </c>
      <c r="K2073" s="60" t="n">
        <f aca="false">$F$30*1000</f>
        <v>10222000</v>
      </c>
      <c r="L2073" s="62" t="n">
        <f aca="false">$F$31</f>
        <v>95</v>
      </c>
      <c r="M2073" s="62" t="n">
        <f aca="false">$F$37</f>
        <v>-1</v>
      </c>
      <c r="N2073" s="63" t="n">
        <f aca="false">((E2073*J2073)+(M2073*H2073*C2073))*L2073</f>
        <v>10221198.6681465</v>
      </c>
      <c r="O2073" s="63" t="n">
        <f aca="false">(N2073-K2073)</f>
        <v>-801.331853495911</v>
      </c>
      <c r="P2073" s="63" t="n">
        <f aca="false">ABS(O2073)</f>
        <v>801.331853495911</v>
      </c>
    </row>
    <row r="2074" customFormat="false" ht="12.75" hidden="true" customHeight="false" outlineLevel="0" collapsed="false">
      <c r="B2074" s="60" t="n">
        <f aca="false">$F$38*1000</f>
        <v>22400</v>
      </c>
      <c r="C2074" s="61" t="n">
        <v>2020</v>
      </c>
      <c r="D2074" s="60" t="n">
        <f aca="false">(B2074/C2074)</f>
        <v>11.0891089108911</v>
      </c>
      <c r="E2074" s="60" t="n">
        <f aca="false">$F$32*1000</f>
        <v>10000</v>
      </c>
      <c r="F2074" s="60" t="n">
        <f aca="false">E2074/D2074</f>
        <v>901.785714285714</v>
      </c>
      <c r="G2074" s="62" t="n">
        <f aca="false">ROUND(F2074,0)</f>
        <v>902</v>
      </c>
      <c r="H2074" s="60" t="n">
        <f aca="false">E2074/G2074</f>
        <v>11.0864745011086</v>
      </c>
      <c r="I2074" s="60" t="n">
        <f aca="false">D2074-H2074</f>
        <v>0.00263440978244489</v>
      </c>
      <c r="J2074" s="62" t="n">
        <f aca="false">$F$33</f>
        <v>13</v>
      </c>
      <c r="K2074" s="60" t="n">
        <f aca="false">$F$30*1000</f>
        <v>10222000</v>
      </c>
      <c r="L2074" s="62" t="n">
        <f aca="false">$F$31</f>
        <v>95</v>
      </c>
      <c r="M2074" s="62" t="n">
        <f aca="false">$F$37</f>
        <v>-1</v>
      </c>
      <c r="N2074" s="63" t="n">
        <f aca="false">((E2074*J2074)+(M2074*H2074*C2074))*L2074</f>
        <v>10222505.5432373</v>
      </c>
      <c r="O2074" s="63" t="n">
        <f aca="false">(N2074-K2074)</f>
        <v>505.543237250298</v>
      </c>
      <c r="P2074" s="63" t="n">
        <f aca="false">ABS(O2074)</f>
        <v>505.543237250298</v>
      </c>
    </row>
    <row r="2075" customFormat="false" ht="12.75" hidden="true" customHeight="false" outlineLevel="0" collapsed="false">
      <c r="B2075" s="60" t="n">
        <f aca="false">$F$38*1000</f>
        <v>22400</v>
      </c>
      <c r="C2075" s="61" t="n">
        <v>2021</v>
      </c>
      <c r="D2075" s="60" t="n">
        <f aca="false">(B2075/C2075)</f>
        <v>11.0836219693221</v>
      </c>
      <c r="E2075" s="60" t="n">
        <f aca="false">$F$32*1000</f>
        <v>10000</v>
      </c>
      <c r="F2075" s="60" t="n">
        <f aca="false">E2075/D2075</f>
        <v>902.232142857143</v>
      </c>
      <c r="G2075" s="62" t="n">
        <f aca="false">ROUND(F2075,0)</f>
        <v>902</v>
      </c>
      <c r="H2075" s="60" t="n">
        <f aca="false">E2075/G2075</f>
        <v>11.0864745011086</v>
      </c>
      <c r="I2075" s="60" t="n">
        <f aca="false">D2075-H2075</f>
        <v>-0.00285253178652489</v>
      </c>
      <c r="J2075" s="62" t="n">
        <f aca="false">$F$33</f>
        <v>13</v>
      </c>
      <c r="K2075" s="60" t="n">
        <f aca="false">$F$30*1000</f>
        <v>10222000</v>
      </c>
      <c r="L2075" s="62" t="n">
        <f aca="false">$F$31</f>
        <v>95</v>
      </c>
      <c r="M2075" s="62" t="n">
        <f aca="false">$F$37</f>
        <v>-1</v>
      </c>
      <c r="N2075" s="63" t="n">
        <f aca="false">((E2075*J2075)+(M2075*H2075*C2075))*L2075</f>
        <v>10221452.3281596</v>
      </c>
      <c r="O2075" s="63" t="n">
        <f aca="false">(N2075-K2075)</f>
        <v>-547.6718403548</v>
      </c>
      <c r="P2075" s="63" t="n">
        <f aca="false">ABS(O2075)</f>
        <v>547.6718403548</v>
      </c>
    </row>
    <row r="2076" customFormat="false" ht="12.75" hidden="true" customHeight="false" outlineLevel="0" collapsed="false">
      <c r="B2076" s="60" t="n">
        <f aca="false">$F$38*1000</f>
        <v>22400</v>
      </c>
      <c r="C2076" s="61" t="n">
        <v>2022</v>
      </c>
      <c r="D2076" s="60" t="n">
        <f aca="false">(B2076/C2076)</f>
        <v>11.0781404549951</v>
      </c>
      <c r="E2076" s="60" t="n">
        <f aca="false">$F$32*1000</f>
        <v>10000</v>
      </c>
      <c r="F2076" s="60" t="n">
        <f aca="false">E2076/D2076</f>
        <v>902.678571428571</v>
      </c>
      <c r="G2076" s="62" t="n">
        <f aca="false">ROUND(F2076,0)</f>
        <v>903</v>
      </c>
      <c r="H2076" s="60" t="n">
        <f aca="false">E2076/G2076</f>
        <v>11.0741971207087</v>
      </c>
      <c r="I2076" s="60" t="n">
        <f aca="false">D2076-H2076</f>
        <v>0.00394333428631022</v>
      </c>
      <c r="J2076" s="62" t="n">
        <f aca="false">$F$33</f>
        <v>13</v>
      </c>
      <c r="K2076" s="60" t="n">
        <f aca="false">$F$30*1000</f>
        <v>10222000</v>
      </c>
      <c r="L2076" s="62" t="n">
        <f aca="false">$F$31</f>
        <v>95</v>
      </c>
      <c r="M2076" s="62" t="n">
        <f aca="false">$F$37</f>
        <v>-1</v>
      </c>
      <c r="N2076" s="63" t="n">
        <f aca="false">((E2076*J2076)+(M2076*H2076*C2076))*L2076</f>
        <v>10222757.4750831</v>
      </c>
      <c r="O2076" s="63" t="n">
        <f aca="false">(N2076-K2076)</f>
        <v>757.475083056837</v>
      </c>
      <c r="P2076" s="63" t="n">
        <f aca="false">ABS(O2076)</f>
        <v>757.475083056837</v>
      </c>
    </row>
    <row r="2077" customFormat="false" ht="12.75" hidden="true" customHeight="false" outlineLevel="0" collapsed="false">
      <c r="B2077" s="60" t="n">
        <f aca="false">$F$38*1000</f>
        <v>22400</v>
      </c>
      <c r="C2077" s="61" t="n">
        <v>2023</v>
      </c>
      <c r="D2077" s="60" t="n">
        <f aca="false">(B2077/C2077)</f>
        <v>11.0726643598616</v>
      </c>
      <c r="E2077" s="60" t="n">
        <f aca="false">$F$32*1000</f>
        <v>10000</v>
      </c>
      <c r="F2077" s="60" t="n">
        <f aca="false">E2077/D2077</f>
        <v>903.125</v>
      </c>
      <c r="G2077" s="62" t="n">
        <f aca="false">ROUND(F2077,0)</f>
        <v>903</v>
      </c>
      <c r="H2077" s="60" t="n">
        <f aca="false">E2077/G2077</f>
        <v>11.0741971207087</v>
      </c>
      <c r="I2077" s="60" t="n">
        <f aca="false">D2077-H2077</f>
        <v>-0.00153276084715159</v>
      </c>
      <c r="J2077" s="62" t="n">
        <f aca="false">$F$33</f>
        <v>13</v>
      </c>
      <c r="K2077" s="60" t="n">
        <f aca="false">$F$30*1000</f>
        <v>10222000</v>
      </c>
      <c r="L2077" s="62" t="n">
        <f aca="false">$F$31</f>
        <v>95</v>
      </c>
      <c r="M2077" s="62" t="n">
        <f aca="false">$F$37</f>
        <v>-1</v>
      </c>
      <c r="N2077" s="63" t="n">
        <f aca="false">((E2077*J2077)+(M2077*H2077*C2077))*L2077</f>
        <v>10221705.4263566</v>
      </c>
      <c r="O2077" s="63" t="n">
        <f aca="false">(N2077-K2077)</f>
        <v>-294.573643410578</v>
      </c>
      <c r="P2077" s="63" t="n">
        <f aca="false">ABS(O2077)</f>
        <v>294.573643410578</v>
      </c>
    </row>
    <row r="2078" customFormat="false" ht="12.75" hidden="true" customHeight="false" outlineLevel="0" collapsed="false">
      <c r="B2078" s="60" t="n">
        <f aca="false">$F$38*1000</f>
        <v>22400</v>
      </c>
      <c r="C2078" s="61" t="n">
        <v>2024</v>
      </c>
      <c r="D2078" s="60" t="n">
        <f aca="false">(B2078/C2078)</f>
        <v>11.0671936758893</v>
      </c>
      <c r="E2078" s="60" t="n">
        <f aca="false">$F$32*1000</f>
        <v>10000</v>
      </c>
      <c r="F2078" s="60" t="n">
        <f aca="false">E2078/D2078</f>
        <v>903.571428571428</v>
      </c>
      <c r="G2078" s="62" t="n">
        <f aca="false">ROUND(F2078,0)</f>
        <v>904</v>
      </c>
      <c r="H2078" s="60" t="n">
        <f aca="false">E2078/G2078</f>
        <v>11.0619469026549</v>
      </c>
      <c r="I2078" s="60" t="n">
        <f aca="false">D2078-H2078</f>
        <v>0.00524677323446454</v>
      </c>
      <c r="J2078" s="62" t="n">
        <f aca="false">$F$33</f>
        <v>13</v>
      </c>
      <c r="K2078" s="60" t="n">
        <f aca="false">$F$30*1000</f>
        <v>10222000</v>
      </c>
      <c r="L2078" s="62" t="n">
        <f aca="false">$F$31</f>
        <v>95</v>
      </c>
      <c r="M2078" s="62" t="n">
        <f aca="false">$F$37</f>
        <v>-1</v>
      </c>
      <c r="N2078" s="63" t="n">
        <f aca="false">((E2078*J2078)+(M2078*H2078*C2078))*L2078</f>
        <v>10223008.8495575</v>
      </c>
      <c r="O2078" s="63" t="n">
        <f aca="false">(N2078-K2078)</f>
        <v>1008.84955752082</v>
      </c>
      <c r="P2078" s="63" t="n">
        <f aca="false">ABS(O2078)</f>
        <v>1008.84955752082</v>
      </c>
    </row>
    <row r="2079" customFormat="false" ht="12.75" hidden="true" customHeight="false" outlineLevel="0" collapsed="false">
      <c r="B2079" s="60" t="n">
        <f aca="false">$F$38*1000</f>
        <v>22400</v>
      </c>
      <c r="C2079" s="61" t="n">
        <v>2025</v>
      </c>
      <c r="D2079" s="60" t="n">
        <f aca="false">(B2079/C2079)</f>
        <v>11.0617283950617</v>
      </c>
      <c r="E2079" s="60" t="n">
        <f aca="false">$F$32*1000</f>
        <v>10000</v>
      </c>
      <c r="F2079" s="60" t="n">
        <f aca="false">E2079/D2079</f>
        <v>904.017857142857</v>
      </c>
      <c r="G2079" s="62" t="n">
        <f aca="false">ROUND(F2079,0)</f>
        <v>904</v>
      </c>
      <c r="H2079" s="60" t="n">
        <f aca="false">E2079/G2079</f>
        <v>11.0619469026549</v>
      </c>
      <c r="I2079" s="60" t="n">
        <f aca="false">D2079-H2079</f>
        <v>-0.000218507593135797</v>
      </c>
      <c r="J2079" s="62" t="n">
        <f aca="false">$F$33</f>
        <v>13</v>
      </c>
      <c r="K2079" s="60" t="n">
        <f aca="false">$F$30*1000</f>
        <v>10222000</v>
      </c>
      <c r="L2079" s="62" t="n">
        <f aca="false">$F$31</f>
        <v>95</v>
      </c>
      <c r="M2079" s="62" t="n">
        <f aca="false">$F$37</f>
        <v>-1</v>
      </c>
      <c r="N2079" s="63" t="n">
        <f aca="false">((E2079*J2079)+(M2079*H2079*C2079))*L2079</f>
        <v>10221957.9646018</v>
      </c>
      <c r="O2079" s="63" t="n">
        <f aca="false">(N2079-K2079)</f>
        <v>-42.0353982299566</v>
      </c>
      <c r="P2079" s="63" t="n">
        <f aca="false">ABS(O2079)</f>
        <v>42.0353982299566</v>
      </c>
    </row>
    <row r="2080" customFormat="false" ht="12.75" hidden="true" customHeight="false" outlineLevel="0" collapsed="false">
      <c r="B2080" s="60" t="n">
        <f aca="false">$F$38*1000</f>
        <v>22400</v>
      </c>
      <c r="C2080" s="61" t="n">
        <v>2026</v>
      </c>
      <c r="D2080" s="60" t="n">
        <f aca="false">(B2080/C2080)</f>
        <v>11.0562685093781</v>
      </c>
      <c r="E2080" s="60" t="n">
        <f aca="false">$F$32*1000</f>
        <v>10000</v>
      </c>
      <c r="F2080" s="60" t="n">
        <f aca="false">E2080/D2080</f>
        <v>904.464285714285</v>
      </c>
      <c r="G2080" s="62" t="n">
        <f aca="false">ROUND(F2080,0)</f>
        <v>904</v>
      </c>
      <c r="H2080" s="60" t="n">
        <f aca="false">E2080/G2080</f>
        <v>11.0619469026549</v>
      </c>
      <c r="I2080" s="60" t="n">
        <f aca="false">D2080-H2080</f>
        <v>-0.00567839327677788</v>
      </c>
      <c r="J2080" s="62" t="n">
        <f aca="false">$F$33</f>
        <v>13</v>
      </c>
      <c r="K2080" s="60" t="n">
        <f aca="false">$F$30*1000</f>
        <v>10222000</v>
      </c>
      <c r="L2080" s="62" t="n">
        <f aca="false">$F$31</f>
        <v>95</v>
      </c>
      <c r="M2080" s="62" t="n">
        <f aca="false">$F$37</f>
        <v>-1</v>
      </c>
      <c r="N2080" s="63" t="n">
        <f aca="false">((E2080*J2080)+(M2080*H2080*C2080))*L2080</f>
        <v>10220907.079646</v>
      </c>
      <c r="O2080" s="63" t="n">
        <f aca="false">(N2080-K2080)</f>
        <v>-1092.9203539826</v>
      </c>
      <c r="P2080" s="63" t="n">
        <f aca="false">ABS(O2080)</f>
        <v>1092.9203539826</v>
      </c>
    </row>
    <row r="2081" customFormat="false" ht="12.75" hidden="true" customHeight="false" outlineLevel="0" collapsed="false">
      <c r="B2081" s="60" t="n">
        <f aca="false">$F$38*1000</f>
        <v>22400</v>
      </c>
      <c r="C2081" s="61" t="n">
        <v>2027</v>
      </c>
      <c r="D2081" s="60" t="n">
        <f aca="false">(B2081/C2081)</f>
        <v>11.0508140108535</v>
      </c>
      <c r="E2081" s="60" t="n">
        <f aca="false">$F$32*1000</f>
        <v>10000</v>
      </c>
      <c r="F2081" s="60" t="n">
        <f aca="false">E2081/D2081</f>
        <v>904.910714285714</v>
      </c>
      <c r="G2081" s="62" t="n">
        <f aca="false">ROUND(F2081,0)</f>
        <v>905</v>
      </c>
      <c r="H2081" s="60" t="n">
        <f aca="false">E2081/G2081</f>
        <v>11.0497237569061</v>
      </c>
      <c r="I2081" s="60" t="n">
        <f aca="false">D2081-H2081</f>
        <v>0.00109025394740492</v>
      </c>
      <c r="J2081" s="62" t="n">
        <f aca="false">$F$33</f>
        <v>13</v>
      </c>
      <c r="K2081" s="60" t="n">
        <f aca="false">$F$30*1000</f>
        <v>10222000</v>
      </c>
      <c r="L2081" s="62" t="n">
        <f aca="false">$F$31</f>
        <v>95</v>
      </c>
      <c r="M2081" s="62" t="n">
        <f aca="false">$F$37</f>
        <v>-1</v>
      </c>
      <c r="N2081" s="63" t="n">
        <f aca="false">((E2081*J2081)+(M2081*H2081*C2081))*L2081</f>
        <v>10222209.9447514</v>
      </c>
      <c r="O2081" s="63" t="n">
        <f aca="false">(N2081-K2081)</f>
        <v>209.944751380011</v>
      </c>
      <c r="P2081" s="63" t="n">
        <f aca="false">ABS(O2081)</f>
        <v>209.944751380011</v>
      </c>
    </row>
    <row r="2082" customFormat="false" ht="12.75" hidden="true" customHeight="false" outlineLevel="0" collapsed="false">
      <c r="B2082" s="60" t="n">
        <f aca="false">$F$38*1000</f>
        <v>22400</v>
      </c>
      <c r="C2082" s="61" t="n">
        <v>2028</v>
      </c>
      <c r="D2082" s="60" t="n">
        <f aca="false">(B2082/C2082)</f>
        <v>11.0453648915187</v>
      </c>
      <c r="E2082" s="60" t="n">
        <f aca="false">$F$32*1000</f>
        <v>10000</v>
      </c>
      <c r="F2082" s="60" t="n">
        <f aca="false">E2082/D2082</f>
        <v>905.357142857143</v>
      </c>
      <c r="G2082" s="62" t="n">
        <f aca="false">ROUND(F2082,0)</f>
        <v>905</v>
      </c>
      <c r="H2082" s="60" t="n">
        <f aca="false">E2082/G2082</f>
        <v>11.0497237569061</v>
      </c>
      <c r="I2082" s="60" t="n">
        <f aca="false">D2082-H2082</f>
        <v>-0.00435886538733676</v>
      </c>
      <c r="J2082" s="62" t="n">
        <f aca="false">$F$33</f>
        <v>13</v>
      </c>
      <c r="K2082" s="60" t="n">
        <f aca="false">$F$30*1000</f>
        <v>10222000</v>
      </c>
      <c r="L2082" s="62" t="n">
        <f aca="false">$F$31</f>
        <v>95</v>
      </c>
      <c r="M2082" s="62" t="n">
        <f aca="false">$F$37</f>
        <v>-1</v>
      </c>
      <c r="N2082" s="63" t="n">
        <f aca="false">((E2082*J2082)+(M2082*H2082*C2082))*L2082</f>
        <v>10221160.2209945</v>
      </c>
      <c r="O2082" s="63" t="n">
        <f aca="false">(N2082-K2082)</f>
        <v>-839.779005525634</v>
      </c>
      <c r="P2082" s="63" t="n">
        <f aca="false">ABS(O2082)</f>
        <v>839.779005525634</v>
      </c>
    </row>
    <row r="2083" customFormat="false" ht="12.75" hidden="true" customHeight="false" outlineLevel="0" collapsed="false">
      <c r="B2083" s="60" t="n">
        <f aca="false">$F$38*1000</f>
        <v>22400</v>
      </c>
      <c r="C2083" s="61" t="n">
        <v>2029</v>
      </c>
      <c r="D2083" s="60" t="n">
        <f aca="false">(B2083/C2083)</f>
        <v>11.0399211434204</v>
      </c>
      <c r="E2083" s="60" t="n">
        <f aca="false">$F$32*1000</f>
        <v>10000</v>
      </c>
      <c r="F2083" s="60" t="n">
        <f aca="false">E2083/D2083</f>
        <v>905.803571428571</v>
      </c>
      <c r="G2083" s="62" t="n">
        <f aca="false">ROUND(F2083,0)</f>
        <v>906</v>
      </c>
      <c r="H2083" s="60" t="n">
        <f aca="false">E2083/G2083</f>
        <v>11.037527593819</v>
      </c>
      <c r="I2083" s="60" t="n">
        <f aca="false">D2083-H2083</f>
        <v>0.00239354960142357</v>
      </c>
      <c r="J2083" s="62" t="n">
        <f aca="false">$F$33</f>
        <v>13</v>
      </c>
      <c r="K2083" s="60" t="n">
        <f aca="false">$F$30*1000</f>
        <v>10222000</v>
      </c>
      <c r="L2083" s="62" t="n">
        <f aca="false">$F$31</f>
        <v>95</v>
      </c>
      <c r="M2083" s="62" t="n">
        <f aca="false">$F$37</f>
        <v>-1</v>
      </c>
      <c r="N2083" s="63" t="n">
        <f aca="false">((E2083*J2083)+(M2083*H2083*C2083))*L2083</f>
        <v>10222461.3686534</v>
      </c>
      <c r="O2083" s="63" t="n">
        <f aca="false">(N2083-K2083)</f>
        <v>461.368653422222</v>
      </c>
      <c r="P2083" s="63" t="n">
        <f aca="false">ABS(O2083)</f>
        <v>461.368653422222</v>
      </c>
    </row>
    <row r="2084" customFormat="false" ht="12.75" hidden="true" customHeight="false" outlineLevel="0" collapsed="false">
      <c r="B2084" s="60" t="n">
        <f aca="false">$F$38*1000</f>
        <v>22400</v>
      </c>
      <c r="C2084" s="61" t="n">
        <v>2030</v>
      </c>
      <c r="D2084" s="60" t="n">
        <f aca="false">(B2084/C2084)</f>
        <v>11.0344827586207</v>
      </c>
      <c r="E2084" s="60" t="n">
        <f aca="false">$F$32*1000</f>
        <v>10000</v>
      </c>
      <c r="F2084" s="60" t="n">
        <f aca="false">E2084/D2084</f>
        <v>906.25</v>
      </c>
      <c r="G2084" s="62" t="n">
        <f aca="false">ROUND(F2084,0)</f>
        <v>906</v>
      </c>
      <c r="H2084" s="60" t="n">
        <f aca="false">E2084/G2084</f>
        <v>11.037527593819</v>
      </c>
      <c r="I2084" s="60" t="n">
        <f aca="false">D2084-H2084</f>
        <v>-0.00304483519829013</v>
      </c>
      <c r="J2084" s="62" t="n">
        <f aca="false">$F$33</f>
        <v>13</v>
      </c>
      <c r="K2084" s="60" t="n">
        <f aca="false">$F$30*1000</f>
        <v>10222000</v>
      </c>
      <c r="L2084" s="62" t="n">
        <f aca="false">$F$31</f>
        <v>95</v>
      </c>
      <c r="M2084" s="62" t="n">
        <f aca="false">$F$37</f>
        <v>-1</v>
      </c>
      <c r="N2084" s="63" t="n">
        <f aca="false">((E2084*J2084)+(M2084*H2084*C2084))*L2084</f>
        <v>10221412.803532</v>
      </c>
      <c r="O2084" s="63" t="n">
        <f aca="false">(N2084-K2084)</f>
        <v>-587.196467991918</v>
      </c>
      <c r="P2084" s="63" t="n">
        <f aca="false">ABS(O2084)</f>
        <v>587.196467991918</v>
      </c>
    </row>
    <row r="2085" customFormat="false" ht="12.75" hidden="true" customHeight="false" outlineLevel="0" collapsed="false">
      <c r="B2085" s="60" t="n">
        <f aca="false">$F$38*1000</f>
        <v>22400</v>
      </c>
      <c r="C2085" s="61" t="n">
        <v>2031</v>
      </c>
      <c r="D2085" s="60" t="n">
        <f aca="false">(B2085/C2085)</f>
        <v>11.0290497291974</v>
      </c>
      <c r="E2085" s="60" t="n">
        <f aca="false">$F$32*1000</f>
        <v>10000</v>
      </c>
      <c r="F2085" s="60" t="n">
        <f aca="false">E2085/D2085</f>
        <v>906.696428571428</v>
      </c>
      <c r="G2085" s="62" t="n">
        <f aca="false">ROUND(F2085,0)</f>
        <v>907</v>
      </c>
      <c r="H2085" s="60" t="n">
        <f aca="false">E2085/G2085</f>
        <v>11.0253583241455</v>
      </c>
      <c r="I2085" s="60" t="n">
        <f aca="false">D2085-H2085</f>
        <v>0.00369140505190835</v>
      </c>
      <c r="J2085" s="62" t="n">
        <f aca="false">$F$33</f>
        <v>13</v>
      </c>
      <c r="K2085" s="60" t="n">
        <f aca="false">$F$30*1000</f>
        <v>10222000</v>
      </c>
      <c r="L2085" s="62" t="n">
        <f aca="false">$F$31</f>
        <v>95</v>
      </c>
      <c r="M2085" s="62" t="n">
        <f aca="false">$F$37</f>
        <v>-1</v>
      </c>
      <c r="N2085" s="63" t="n">
        <f aca="false">((E2085*J2085)+(M2085*H2085*C2085))*L2085</f>
        <v>10222712.2381477</v>
      </c>
      <c r="O2085" s="63" t="n">
        <f aca="false">(N2085-K2085)</f>
        <v>712.238147739321</v>
      </c>
      <c r="P2085" s="63" t="n">
        <f aca="false">ABS(O2085)</f>
        <v>712.238147739321</v>
      </c>
    </row>
    <row r="2086" customFormat="false" ht="12.75" hidden="true" customHeight="false" outlineLevel="0" collapsed="false">
      <c r="B2086" s="60" t="n">
        <f aca="false">$F$38*1000</f>
        <v>22400</v>
      </c>
      <c r="C2086" s="61" t="n">
        <v>2032</v>
      </c>
      <c r="D2086" s="60" t="n">
        <f aca="false">(B2086/C2086)</f>
        <v>11.0236220472441</v>
      </c>
      <c r="E2086" s="60" t="n">
        <f aca="false">$F$32*1000</f>
        <v>10000</v>
      </c>
      <c r="F2086" s="60" t="n">
        <f aca="false">E2086/D2086</f>
        <v>907.142857142857</v>
      </c>
      <c r="G2086" s="62" t="n">
        <f aca="false">ROUND(F2086,0)</f>
        <v>907</v>
      </c>
      <c r="H2086" s="60" t="n">
        <f aca="false">E2086/G2086</f>
        <v>11.0253583241455</v>
      </c>
      <c r="I2086" s="60" t="n">
        <f aca="false">D2086-H2086</f>
        <v>-0.00173627690143618</v>
      </c>
      <c r="J2086" s="62" t="n">
        <f aca="false">$F$33</f>
        <v>13</v>
      </c>
      <c r="K2086" s="60" t="n">
        <f aca="false">$F$30*1000</f>
        <v>10222000</v>
      </c>
      <c r="L2086" s="62" t="n">
        <f aca="false">$F$31</f>
        <v>95</v>
      </c>
      <c r="M2086" s="62" t="n">
        <f aca="false">$F$37</f>
        <v>-1</v>
      </c>
      <c r="N2086" s="63" t="n">
        <f aca="false">((E2086*J2086)+(M2086*H2086*C2086))*L2086</f>
        <v>10221664.8291069</v>
      </c>
      <c r="O2086" s="63" t="n">
        <f aca="false">(N2086-K2086)</f>
        <v>-335.170893054456</v>
      </c>
      <c r="P2086" s="63" t="n">
        <f aca="false">ABS(O2086)</f>
        <v>335.170893054456</v>
      </c>
    </row>
    <row r="2087" customFormat="false" ht="12.75" hidden="true" customHeight="false" outlineLevel="0" collapsed="false">
      <c r="B2087" s="60" t="n">
        <f aca="false">$F$38*1000</f>
        <v>22400</v>
      </c>
      <c r="C2087" s="61" t="n">
        <v>2033</v>
      </c>
      <c r="D2087" s="60" t="n">
        <f aca="false">(B2087/C2087)</f>
        <v>11.0181997048697</v>
      </c>
      <c r="E2087" s="60" t="n">
        <f aca="false">$F$32*1000</f>
        <v>10000</v>
      </c>
      <c r="F2087" s="60" t="n">
        <f aca="false">E2087/D2087</f>
        <v>907.589285714285</v>
      </c>
      <c r="G2087" s="62" t="n">
        <f aca="false">ROUND(F2087,0)</f>
        <v>908</v>
      </c>
      <c r="H2087" s="60" t="n">
        <f aca="false">E2087/G2087</f>
        <v>11.0132158590308</v>
      </c>
      <c r="I2087" s="60" t="n">
        <f aca="false">D2087-H2087</f>
        <v>0.00498384583881872</v>
      </c>
      <c r="J2087" s="62" t="n">
        <f aca="false">$F$33</f>
        <v>13</v>
      </c>
      <c r="K2087" s="60" t="n">
        <f aca="false">$F$30*1000</f>
        <v>10222000</v>
      </c>
      <c r="L2087" s="62" t="n">
        <f aca="false">$F$31</f>
        <v>95</v>
      </c>
      <c r="M2087" s="62" t="n">
        <f aca="false">$F$37</f>
        <v>-1</v>
      </c>
      <c r="N2087" s="63" t="n">
        <f aca="false">((E2087*J2087)+(M2087*H2087*C2087))*L2087</f>
        <v>10222962.5550661</v>
      </c>
      <c r="O2087" s="63" t="n">
        <f aca="false">(N2087-K2087)</f>
        <v>962.555066078901</v>
      </c>
      <c r="P2087" s="63" t="n">
        <f aca="false">ABS(O2087)</f>
        <v>962.555066078901</v>
      </c>
    </row>
    <row r="2088" customFormat="false" ht="12.75" hidden="true" customHeight="false" outlineLevel="0" collapsed="false">
      <c r="B2088" s="60" t="n">
        <f aca="false">$F$38*1000</f>
        <v>22400</v>
      </c>
      <c r="C2088" s="61" t="n">
        <v>2034</v>
      </c>
      <c r="D2088" s="60" t="n">
        <f aca="false">(B2088/C2088)</f>
        <v>11.0127826941986</v>
      </c>
      <c r="E2088" s="60" t="n">
        <f aca="false">$F$32*1000</f>
        <v>10000</v>
      </c>
      <c r="F2088" s="60" t="n">
        <f aca="false">E2088/D2088</f>
        <v>908.035714285714</v>
      </c>
      <c r="G2088" s="62" t="n">
        <f aca="false">ROUND(F2088,0)</f>
        <v>908</v>
      </c>
      <c r="H2088" s="60" t="n">
        <f aca="false">E2088/G2088</f>
        <v>11.0132158590308</v>
      </c>
      <c r="I2088" s="60" t="n">
        <f aca="false">D2088-H2088</f>
        <v>-0.000433164832209343</v>
      </c>
      <c r="J2088" s="62" t="n">
        <f aca="false">$F$33</f>
        <v>13</v>
      </c>
      <c r="K2088" s="60" t="n">
        <f aca="false">$F$30*1000</f>
        <v>10222000</v>
      </c>
      <c r="L2088" s="62" t="n">
        <f aca="false">$F$31</f>
        <v>95</v>
      </c>
      <c r="M2088" s="62" t="n">
        <f aca="false">$F$37</f>
        <v>-1</v>
      </c>
      <c r="N2088" s="63" t="n">
        <f aca="false">((E2088*J2088)+(M2088*H2088*C2088))*L2088</f>
        <v>10221916.2995595</v>
      </c>
      <c r="O2088" s="63" t="n">
        <f aca="false">(N2088-K2088)</f>
        <v>-83.7004405278713</v>
      </c>
      <c r="P2088" s="63" t="n">
        <f aca="false">ABS(O2088)</f>
        <v>83.7004405278713</v>
      </c>
    </row>
    <row r="2089" customFormat="false" ht="12.75" hidden="true" customHeight="false" outlineLevel="0" collapsed="false">
      <c r="B2089" s="60" t="n">
        <f aca="false">$F$38*1000</f>
        <v>22400</v>
      </c>
      <c r="C2089" s="61" t="n">
        <v>2035</v>
      </c>
      <c r="D2089" s="60" t="n">
        <f aca="false">(B2089/C2089)</f>
        <v>11.007371007371</v>
      </c>
      <c r="E2089" s="60" t="n">
        <f aca="false">$F$32*1000</f>
        <v>10000</v>
      </c>
      <c r="F2089" s="60" t="n">
        <f aca="false">E2089/D2089</f>
        <v>908.482142857143</v>
      </c>
      <c r="G2089" s="62" t="n">
        <f aca="false">ROUND(F2089,0)</f>
        <v>908</v>
      </c>
      <c r="H2089" s="60" t="n">
        <f aca="false">E2089/G2089</f>
        <v>11.0132158590308</v>
      </c>
      <c r="I2089" s="60" t="n">
        <f aca="false">D2089-H2089</f>
        <v>-0.00584485165982507</v>
      </c>
      <c r="J2089" s="62" t="n">
        <f aca="false">$F$33</f>
        <v>13</v>
      </c>
      <c r="K2089" s="60" t="n">
        <f aca="false">$F$30*1000</f>
        <v>10222000</v>
      </c>
      <c r="L2089" s="62" t="n">
        <f aca="false">$F$31</f>
        <v>95</v>
      </c>
      <c r="M2089" s="62" t="n">
        <f aca="false">$F$37</f>
        <v>-1</v>
      </c>
      <c r="N2089" s="63" t="n">
        <f aca="false">((E2089*J2089)+(M2089*H2089*C2089))*L2089</f>
        <v>10220870.0440529</v>
      </c>
      <c r="O2089" s="63" t="n">
        <f aca="false">(N2089-K2089)</f>
        <v>-1129.95594713651</v>
      </c>
      <c r="P2089" s="63" t="n">
        <f aca="false">ABS(O2089)</f>
        <v>1129.95594713651</v>
      </c>
    </row>
    <row r="2090" customFormat="false" ht="12.75" hidden="true" customHeight="false" outlineLevel="0" collapsed="false">
      <c r="B2090" s="60" t="n">
        <f aca="false">$F$38*1000</f>
        <v>22400</v>
      </c>
      <c r="C2090" s="61" t="n">
        <v>2036</v>
      </c>
      <c r="D2090" s="60" t="n">
        <f aca="false">(B2090/C2090)</f>
        <v>11.0019646365422</v>
      </c>
      <c r="E2090" s="60" t="n">
        <f aca="false">$F$32*1000</f>
        <v>10000</v>
      </c>
      <c r="F2090" s="60" t="n">
        <f aca="false">E2090/D2090</f>
        <v>908.928571428571</v>
      </c>
      <c r="G2090" s="62" t="n">
        <f aca="false">ROUND(F2090,0)</f>
        <v>909</v>
      </c>
      <c r="H2090" s="60" t="n">
        <f aca="false">E2090/G2090</f>
        <v>11.001100110011</v>
      </c>
      <c r="I2090" s="60" t="n">
        <f aca="false">D2090-H2090</f>
        <v>0.00086452653124347</v>
      </c>
      <c r="J2090" s="62" t="n">
        <f aca="false">$F$33</f>
        <v>13</v>
      </c>
      <c r="K2090" s="60" t="n">
        <f aca="false">$F$30*1000</f>
        <v>10222000</v>
      </c>
      <c r="L2090" s="62" t="n">
        <f aca="false">$F$31</f>
        <v>95</v>
      </c>
      <c r="M2090" s="62" t="n">
        <f aca="false">$F$37</f>
        <v>-1</v>
      </c>
      <c r="N2090" s="63" t="n">
        <f aca="false">((E2090*J2090)+(M2090*H2090*C2090))*L2090</f>
        <v>10222167.2167217</v>
      </c>
      <c r="O2090" s="63" t="n">
        <f aca="false">(N2090-K2090)</f>
        <v>167.216721672565</v>
      </c>
      <c r="P2090" s="63" t="n">
        <f aca="false">ABS(O2090)</f>
        <v>167.216721672565</v>
      </c>
    </row>
    <row r="2091" customFormat="false" ht="12.75" hidden="true" customHeight="false" outlineLevel="0" collapsed="false">
      <c r="B2091" s="60" t="n">
        <f aca="false">$F$38*1000</f>
        <v>22400</v>
      </c>
      <c r="C2091" s="61" t="n">
        <v>2037</v>
      </c>
      <c r="D2091" s="60" t="n">
        <f aca="false">(B2091/C2091)</f>
        <v>10.9965635738832</v>
      </c>
      <c r="E2091" s="60" t="n">
        <f aca="false">$F$32*1000</f>
        <v>10000</v>
      </c>
      <c r="F2091" s="60" t="n">
        <f aca="false">E2091/D2091</f>
        <v>909.375</v>
      </c>
      <c r="G2091" s="62" t="n">
        <f aca="false">ROUND(F2091,0)</f>
        <v>909</v>
      </c>
      <c r="H2091" s="60" t="n">
        <f aca="false">E2091/G2091</f>
        <v>11.001100110011</v>
      </c>
      <c r="I2091" s="60" t="n">
        <f aca="false">D2091-H2091</f>
        <v>-0.00453653612783533</v>
      </c>
      <c r="J2091" s="62" t="n">
        <f aca="false">$F$33</f>
        <v>13</v>
      </c>
      <c r="K2091" s="60" t="n">
        <f aca="false">$F$30*1000</f>
        <v>10222000</v>
      </c>
      <c r="L2091" s="62" t="n">
        <f aca="false">$F$31</f>
        <v>95</v>
      </c>
      <c r="M2091" s="62" t="n">
        <f aca="false">$F$37</f>
        <v>-1</v>
      </c>
      <c r="N2091" s="63" t="n">
        <f aca="false">((E2091*J2091)+(M2091*H2091*C2091))*L2091</f>
        <v>10221122.1122112</v>
      </c>
      <c r="O2091" s="63" t="n">
        <f aca="false">(N2091-K2091)</f>
        <v>-877.887788778171</v>
      </c>
      <c r="P2091" s="63" t="n">
        <f aca="false">ABS(O2091)</f>
        <v>877.887788778171</v>
      </c>
    </row>
    <row r="2092" customFormat="false" ht="12.75" hidden="true" customHeight="false" outlineLevel="0" collapsed="false">
      <c r="B2092" s="60" t="n">
        <f aca="false">$F$38*1000</f>
        <v>22400</v>
      </c>
      <c r="C2092" s="61" t="n">
        <v>2038</v>
      </c>
      <c r="D2092" s="60" t="n">
        <f aca="false">(B2092/C2092)</f>
        <v>10.99116781158</v>
      </c>
      <c r="E2092" s="60" t="n">
        <f aca="false">$F$32*1000</f>
        <v>10000</v>
      </c>
      <c r="F2092" s="60" t="n">
        <f aca="false">E2092/D2092</f>
        <v>909.821428571428</v>
      </c>
      <c r="G2092" s="62" t="n">
        <f aca="false">ROUND(F2092,0)</f>
        <v>910</v>
      </c>
      <c r="H2092" s="60" t="n">
        <f aca="false">E2092/G2092</f>
        <v>10.989010989011</v>
      </c>
      <c r="I2092" s="60" t="n">
        <f aca="false">D2092-H2092</f>
        <v>0.00215682256899541</v>
      </c>
      <c r="J2092" s="62" t="n">
        <f aca="false">$F$33</f>
        <v>13</v>
      </c>
      <c r="K2092" s="60" t="n">
        <f aca="false">$F$30*1000</f>
        <v>10222000</v>
      </c>
      <c r="L2092" s="62" t="n">
        <f aca="false">$F$31</f>
        <v>95</v>
      </c>
      <c r="M2092" s="62" t="n">
        <f aca="false">$F$37</f>
        <v>-1</v>
      </c>
      <c r="N2092" s="63" t="n">
        <f aca="false">((E2092*J2092)+(M2092*H2092*C2092))*L2092</f>
        <v>10222417.5824176</v>
      </c>
      <c r="O2092" s="63" t="n">
        <f aca="false">(N2092-K2092)</f>
        <v>417.58241758123</v>
      </c>
      <c r="P2092" s="63" t="n">
        <f aca="false">ABS(O2092)</f>
        <v>417.58241758123</v>
      </c>
    </row>
    <row r="2093" customFormat="false" ht="12.75" hidden="true" customHeight="false" outlineLevel="0" collapsed="false">
      <c r="B2093" s="60" t="n">
        <f aca="false">$F$38*1000</f>
        <v>22400</v>
      </c>
      <c r="C2093" s="61" t="n">
        <v>2039</v>
      </c>
      <c r="D2093" s="60" t="n">
        <f aca="false">(B2093/C2093)</f>
        <v>10.9857773418342</v>
      </c>
      <c r="E2093" s="60" t="n">
        <f aca="false">$F$32*1000</f>
        <v>10000</v>
      </c>
      <c r="F2093" s="60" t="n">
        <f aca="false">E2093/D2093</f>
        <v>910.267857142857</v>
      </c>
      <c r="G2093" s="62" t="n">
        <f aca="false">ROUND(F2093,0)</f>
        <v>910</v>
      </c>
      <c r="H2093" s="60" t="n">
        <f aca="false">E2093/G2093</f>
        <v>10.989010989011</v>
      </c>
      <c r="I2093" s="60" t="n">
        <f aca="false">D2093-H2093</f>
        <v>-0.0032336471767529</v>
      </c>
      <c r="J2093" s="62" t="n">
        <f aca="false">$F$33</f>
        <v>13</v>
      </c>
      <c r="K2093" s="60" t="n">
        <f aca="false">$F$30*1000</f>
        <v>10222000</v>
      </c>
      <c r="L2093" s="62" t="n">
        <f aca="false">$F$31</f>
        <v>95</v>
      </c>
      <c r="M2093" s="62" t="n">
        <f aca="false">$F$37</f>
        <v>-1</v>
      </c>
      <c r="N2093" s="63" t="n">
        <f aca="false">((E2093*J2093)+(M2093*H2093*C2093))*L2093</f>
        <v>10221373.6263736</v>
      </c>
      <c r="O2093" s="63" t="n">
        <f aca="false">(N2093-K2093)</f>
        <v>-626.373626373708</v>
      </c>
      <c r="P2093" s="63" t="n">
        <f aca="false">ABS(O2093)</f>
        <v>626.373626373708</v>
      </c>
    </row>
    <row r="2094" customFormat="false" ht="12.75" hidden="true" customHeight="false" outlineLevel="0" collapsed="false">
      <c r="B2094" s="60" t="n">
        <f aca="false">$F$38*1000</f>
        <v>22400</v>
      </c>
      <c r="C2094" s="61" t="n">
        <v>2040</v>
      </c>
      <c r="D2094" s="60" t="n">
        <f aca="false">(B2094/C2094)</f>
        <v>10.9803921568627</v>
      </c>
      <c r="E2094" s="60" t="n">
        <f aca="false">$F$32*1000</f>
        <v>10000</v>
      </c>
      <c r="F2094" s="60" t="n">
        <f aca="false">E2094/D2094</f>
        <v>910.714285714285</v>
      </c>
      <c r="G2094" s="62" t="n">
        <f aca="false">ROUND(F2094,0)</f>
        <v>911</v>
      </c>
      <c r="H2094" s="60" t="n">
        <f aca="false">E2094/G2094</f>
        <v>10.9769484083425</v>
      </c>
      <c r="I2094" s="60" t="n">
        <f aca="false">D2094-H2094</f>
        <v>0.00344374852026874</v>
      </c>
      <c r="J2094" s="62" t="n">
        <f aca="false">$F$33</f>
        <v>13</v>
      </c>
      <c r="K2094" s="60" t="n">
        <f aca="false">$F$30*1000</f>
        <v>10222000</v>
      </c>
      <c r="L2094" s="62" t="n">
        <f aca="false">$F$31</f>
        <v>95</v>
      </c>
      <c r="M2094" s="62" t="n">
        <f aca="false">$F$37</f>
        <v>-1</v>
      </c>
      <c r="N2094" s="63" t="n">
        <f aca="false">((E2094*J2094)+(M2094*H2094*C2094))*L2094</f>
        <v>10222667.3984632</v>
      </c>
      <c r="O2094" s="63" t="n">
        <f aca="false">(N2094-K2094)</f>
        <v>667.398463226855</v>
      </c>
      <c r="P2094" s="63" t="n">
        <f aca="false">ABS(O2094)</f>
        <v>667.398463226855</v>
      </c>
    </row>
    <row r="2095" customFormat="false" ht="12.75" hidden="true" customHeight="false" outlineLevel="0" collapsed="false">
      <c r="B2095" s="60" t="n">
        <f aca="false">$F$38*1000</f>
        <v>22400</v>
      </c>
      <c r="C2095" s="61" t="n">
        <v>2041</v>
      </c>
      <c r="D2095" s="60" t="n">
        <f aca="false">(B2095/C2095)</f>
        <v>10.9750122488976</v>
      </c>
      <c r="E2095" s="60" t="n">
        <f aca="false">$F$32*1000</f>
        <v>10000</v>
      </c>
      <c r="F2095" s="60" t="n">
        <f aca="false">E2095/D2095</f>
        <v>911.160714285714</v>
      </c>
      <c r="G2095" s="62" t="n">
        <f aca="false">ROUND(F2095,0)</f>
        <v>911</v>
      </c>
      <c r="H2095" s="60" t="n">
        <f aca="false">E2095/G2095</f>
        <v>10.9769484083425</v>
      </c>
      <c r="I2095" s="60" t="n">
        <f aca="false">D2095-H2095</f>
        <v>-0.00193615944487746</v>
      </c>
      <c r="J2095" s="62" t="n">
        <f aca="false">$F$33</f>
        <v>13</v>
      </c>
      <c r="K2095" s="60" t="n">
        <f aca="false">$F$30*1000</f>
        <v>10222000</v>
      </c>
      <c r="L2095" s="62" t="n">
        <f aca="false">$F$31</f>
        <v>95</v>
      </c>
      <c r="M2095" s="62" t="n">
        <f aca="false">$F$37</f>
        <v>-1</v>
      </c>
      <c r="N2095" s="63" t="n">
        <f aca="false">((E2095*J2095)+(M2095*H2095*C2095))*L2095</f>
        <v>10221624.5883644</v>
      </c>
      <c r="O2095" s="63" t="n">
        <f aca="false">(N2095-K2095)</f>
        <v>-375.41163556464</v>
      </c>
      <c r="P2095" s="63" t="n">
        <f aca="false">ABS(O2095)</f>
        <v>375.41163556464</v>
      </c>
    </row>
    <row r="2096" customFormat="false" ht="12.75" hidden="true" customHeight="false" outlineLevel="0" collapsed="false">
      <c r="B2096" s="60" t="n">
        <f aca="false">$F$38*1000</f>
        <v>22400</v>
      </c>
      <c r="C2096" s="61" t="n">
        <v>2042</v>
      </c>
      <c r="D2096" s="60" t="n">
        <f aca="false">(B2096/C2096)</f>
        <v>10.9696376101861</v>
      </c>
      <c r="E2096" s="60" t="n">
        <f aca="false">$F$32*1000</f>
        <v>10000</v>
      </c>
      <c r="F2096" s="60" t="n">
        <f aca="false">E2096/D2096</f>
        <v>911.607142857143</v>
      </c>
      <c r="G2096" s="62" t="n">
        <f aca="false">ROUND(F2096,0)</f>
        <v>912</v>
      </c>
      <c r="H2096" s="60" t="n">
        <f aca="false">E2096/G2096</f>
        <v>10.9649122807018</v>
      </c>
      <c r="I2096" s="60" t="n">
        <f aca="false">D2096-H2096</f>
        <v>0.00472532948434079</v>
      </c>
      <c r="J2096" s="62" t="n">
        <f aca="false">$F$33</f>
        <v>13</v>
      </c>
      <c r="K2096" s="60" t="n">
        <f aca="false">$F$30*1000</f>
        <v>10222000</v>
      </c>
      <c r="L2096" s="62" t="n">
        <f aca="false">$F$31</f>
        <v>95</v>
      </c>
      <c r="M2096" s="62" t="n">
        <f aca="false">$F$37</f>
        <v>-1</v>
      </c>
      <c r="N2096" s="63" t="n">
        <f aca="false">((E2096*J2096)+(M2096*H2096*C2096))*L2096</f>
        <v>10222916.6666667</v>
      </c>
      <c r="O2096" s="63" t="n">
        <f aca="false">(N2096-K2096)</f>
        <v>916.666666667908</v>
      </c>
      <c r="P2096" s="63" t="n">
        <f aca="false">ABS(O2096)</f>
        <v>916.666666667908</v>
      </c>
    </row>
    <row r="2097" customFormat="false" ht="12.75" hidden="true" customHeight="false" outlineLevel="0" collapsed="false">
      <c r="B2097" s="60" t="n">
        <f aca="false">$F$38*1000</f>
        <v>22400</v>
      </c>
      <c r="C2097" s="61" t="n">
        <v>2043</v>
      </c>
      <c r="D2097" s="60" t="n">
        <f aca="false">(B2097/C2097)</f>
        <v>10.9642682329907</v>
      </c>
      <c r="E2097" s="60" t="n">
        <f aca="false">$F$32*1000</f>
        <v>10000</v>
      </c>
      <c r="F2097" s="60" t="n">
        <f aca="false">E2097/D2097</f>
        <v>912.053571428571</v>
      </c>
      <c r="G2097" s="62" t="n">
        <f aca="false">ROUND(F2097,0)</f>
        <v>912</v>
      </c>
      <c r="H2097" s="60" t="n">
        <f aca="false">E2097/G2097</f>
        <v>10.9649122807018</v>
      </c>
      <c r="I2097" s="60" t="n">
        <f aca="false">D2097-H2097</f>
        <v>-0.000644047711052309</v>
      </c>
      <c r="J2097" s="62" t="n">
        <f aca="false">$F$33</f>
        <v>13</v>
      </c>
      <c r="K2097" s="60" t="n">
        <f aca="false">$F$30*1000</f>
        <v>10222000</v>
      </c>
      <c r="L2097" s="62" t="n">
        <f aca="false">$F$31</f>
        <v>95</v>
      </c>
      <c r="M2097" s="62" t="n">
        <f aca="false">$F$37</f>
        <v>-1</v>
      </c>
      <c r="N2097" s="63" t="n">
        <f aca="false">((E2097*J2097)+(M2097*H2097*C2097))*L2097</f>
        <v>10221875</v>
      </c>
      <c r="O2097" s="63" t="n">
        <f aca="false">(N2097-K2097)</f>
        <v>-125</v>
      </c>
      <c r="P2097" s="63" t="n">
        <f aca="false">ABS(O2097)</f>
        <v>125</v>
      </c>
    </row>
    <row r="2098" customFormat="false" ht="12.75" hidden="true" customHeight="false" outlineLevel="0" collapsed="false">
      <c r="B2098" s="60" t="n">
        <f aca="false">$F$38*1000</f>
        <v>22400</v>
      </c>
      <c r="C2098" s="61" t="n">
        <v>2044</v>
      </c>
      <c r="D2098" s="60" t="n">
        <f aca="false">(B2098/C2098)</f>
        <v>10.958904109589</v>
      </c>
      <c r="E2098" s="60" t="n">
        <f aca="false">$F$32*1000</f>
        <v>10000</v>
      </c>
      <c r="F2098" s="60" t="n">
        <f aca="false">E2098/D2098</f>
        <v>912.5</v>
      </c>
      <c r="G2098" s="62" t="n">
        <f aca="false">ROUND(F2098,0)</f>
        <v>912</v>
      </c>
      <c r="H2098" s="60" t="n">
        <f aca="false">E2098/G2098</f>
        <v>10.9649122807018</v>
      </c>
      <c r="I2098" s="60" t="n">
        <f aca="false">D2098-H2098</f>
        <v>-0.00600817111271113</v>
      </c>
      <c r="J2098" s="62" t="n">
        <f aca="false">$F$33</f>
        <v>13</v>
      </c>
      <c r="K2098" s="60" t="n">
        <f aca="false">$F$30*1000</f>
        <v>10222000</v>
      </c>
      <c r="L2098" s="62" t="n">
        <f aca="false">$F$31</f>
        <v>95</v>
      </c>
      <c r="M2098" s="62" t="n">
        <f aca="false">$F$37</f>
        <v>-1</v>
      </c>
      <c r="N2098" s="63" t="n">
        <f aca="false">((E2098*J2098)+(M2098*H2098*C2098))*L2098</f>
        <v>10220833.3333333</v>
      </c>
      <c r="O2098" s="63" t="n">
        <f aca="false">(N2098-K2098)</f>
        <v>-1166.66666666605</v>
      </c>
      <c r="P2098" s="63" t="n">
        <f aca="false">ABS(O2098)</f>
        <v>1166.66666666605</v>
      </c>
    </row>
    <row r="2099" customFormat="false" ht="12.75" hidden="true" customHeight="false" outlineLevel="0" collapsed="false">
      <c r="B2099" s="60" t="n">
        <f aca="false">$F$38*1000</f>
        <v>22400</v>
      </c>
      <c r="C2099" s="61" t="n">
        <v>2045</v>
      </c>
      <c r="D2099" s="60" t="n">
        <f aca="false">(B2099/C2099)</f>
        <v>10.9535452322738</v>
      </c>
      <c r="E2099" s="60" t="n">
        <f aca="false">$F$32*1000</f>
        <v>10000</v>
      </c>
      <c r="F2099" s="60" t="n">
        <f aca="false">E2099/D2099</f>
        <v>912.946428571428</v>
      </c>
      <c r="G2099" s="62" t="n">
        <f aca="false">ROUND(F2099,0)</f>
        <v>913</v>
      </c>
      <c r="H2099" s="60" t="n">
        <f aca="false">E2099/G2099</f>
        <v>10.9529025191676</v>
      </c>
      <c r="I2099" s="60" t="n">
        <f aca="false">D2099-H2099</f>
        <v>0.00064271310626296</v>
      </c>
      <c r="J2099" s="62" t="n">
        <f aca="false">$F$33</f>
        <v>13</v>
      </c>
      <c r="K2099" s="60" t="n">
        <f aca="false">$F$30*1000</f>
        <v>10222000</v>
      </c>
      <c r="L2099" s="62" t="n">
        <f aca="false">$F$31</f>
        <v>95</v>
      </c>
      <c r="M2099" s="62" t="n">
        <f aca="false">$F$37</f>
        <v>-1</v>
      </c>
      <c r="N2099" s="63" t="n">
        <f aca="false">((E2099*J2099)+(M2099*H2099*C2099))*L2099</f>
        <v>10222124.8630887</v>
      </c>
      <c r="O2099" s="63" t="n">
        <f aca="false">(N2099-K2099)</f>
        <v>124.863088719547</v>
      </c>
      <c r="P2099" s="63" t="n">
        <f aca="false">ABS(O2099)</f>
        <v>124.863088719547</v>
      </c>
    </row>
    <row r="2100" customFormat="false" ht="12.75" hidden="true" customHeight="false" outlineLevel="0" collapsed="false">
      <c r="B2100" s="60" t="n">
        <f aca="false">$F$38*1000</f>
        <v>22400</v>
      </c>
      <c r="C2100" s="61" t="n">
        <v>2046</v>
      </c>
      <c r="D2100" s="60" t="n">
        <f aca="false">(B2100/C2100)</f>
        <v>10.9481915933529</v>
      </c>
      <c r="E2100" s="60" t="n">
        <f aca="false">$F$32*1000</f>
        <v>10000</v>
      </c>
      <c r="F2100" s="60" t="n">
        <f aca="false">E2100/D2100</f>
        <v>913.392857142857</v>
      </c>
      <c r="G2100" s="62" t="n">
        <f aca="false">ROUND(F2100,0)</f>
        <v>913</v>
      </c>
      <c r="H2100" s="60" t="n">
        <f aca="false">E2100/G2100</f>
        <v>10.9529025191676</v>
      </c>
      <c r="I2100" s="60" t="n">
        <f aca="false">D2100-H2100</f>
        <v>-0.00471092581469357</v>
      </c>
      <c r="J2100" s="62" t="n">
        <f aca="false">$F$33</f>
        <v>13</v>
      </c>
      <c r="K2100" s="60" t="n">
        <f aca="false">$F$30*1000</f>
        <v>10222000</v>
      </c>
      <c r="L2100" s="62" t="n">
        <f aca="false">$F$31</f>
        <v>95</v>
      </c>
      <c r="M2100" s="62" t="n">
        <f aca="false">$F$37</f>
        <v>-1</v>
      </c>
      <c r="N2100" s="63" t="n">
        <f aca="false">((E2100*J2100)+(M2100*H2100*C2100))*L2100</f>
        <v>10221084.3373494</v>
      </c>
      <c r="O2100" s="63" t="n">
        <f aca="false">(N2100-K2100)</f>
        <v>-915.662650601938</v>
      </c>
      <c r="P2100" s="63" t="n">
        <f aca="false">ABS(O2100)</f>
        <v>915.662650601938</v>
      </c>
    </row>
    <row r="2101" customFormat="false" ht="12.75" hidden="true" customHeight="false" outlineLevel="0" collapsed="false">
      <c r="B2101" s="60" t="n">
        <f aca="false">$F$38*1000</f>
        <v>22400</v>
      </c>
      <c r="C2101" s="61" t="n">
        <v>2047</v>
      </c>
      <c r="D2101" s="60" t="n">
        <f aca="false">(B2101/C2101)</f>
        <v>10.942843185149</v>
      </c>
      <c r="E2101" s="60" t="n">
        <f aca="false">$F$32*1000</f>
        <v>10000</v>
      </c>
      <c r="F2101" s="60" t="n">
        <f aca="false">E2101/D2101</f>
        <v>913.839285714285</v>
      </c>
      <c r="G2101" s="62" t="n">
        <f aca="false">ROUND(F2101,0)</f>
        <v>914</v>
      </c>
      <c r="H2101" s="60" t="n">
        <f aca="false">E2101/G2101</f>
        <v>10.9409190371991</v>
      </c>
      <c r="I2101" s="60" t="n">
        <f aca="false">D2101-H2101</f>
        <v>0.00192414794987705</v>
      </c>
      <c r="J2101" s="62" t="n">
        <f aca="false">$F$33</f>
        <v>13</v>
      </c>
      <c r="K2101" s="60" t="n">
        <f aca="false">$F$30*1000</f>
        <v>10222000</v>
      </c>
      <c r="L2101" s="62" t="n">
        <f aca="false">$F$31</f>
        <v>95</v>
      </c>
      <c r="M2101" s="62" t="n">
        <f aca="false">$F$37</f>
        <v>-1</v>
      </c>
      <c r="N2101" s="63" t="n">
        <f aca="false">((E2101*J2101)+(M2101*H2101*C2101))*L2101</f>
        <v>10222374.1794311</v>
      </c>
      <c r="O2101" s="63" t="n">
        <f aca="false">(N2101-K2101)</f>
        <v>374.179431071505</v>
      </c>
      <c r="P2101" s="63" t="n">
        <f aca="false">ABS(O2101)</f>
        <v>374.179431071505</v>
      </c>
    </row>
    <row r="2102" customFormat="false" ht="12.75" hidden="true" customHeight="false" outlineLevel="0" collapsed="false">
      <c r="B2102" s="60" t="n">
        <f aca="false">$F$38*1000</f>
        <v>22400</v>
      </c>
      <c r="C2102" s="61" t="n">
        <v>2048</v>
      </c>
      <c r="D2102" s="60" t="n">
        <f aca="false">(B2102/C2102)</f>
        <v>10.9375</v>
      </c>
      <c r="E2102" s="60" t="n">
        <f aca="false">$F$32*1000</f>
        <v>10000</v>
      </c>
      <c r="F2102" s="60" t="n">
        <f aca="false">E2102/D2102</f>
        <v>914.285714285714</v>
      </c>
      <c r="G2102" s="62" t="n">
        <f aca="false">ROUND(F2102,0)</f>
        <v>914</v>
      </c>
      <c r="H2102" s="60" t="n">
        <f aca="false">E2102/G2102</f>
        <v>10.9409190371991</v>
      </c>
      <c r="I2102" s="60" t="n">
        <f aca="false">D2102-H2102</f>
        <v>-0.00341903719912118</v>
      </c>
      <c r="J2102" s="62" t="n">
        <f aca="false">$F$33</f>
        <v>13</v>
      </c>
      <c r="K2102" s="60" t="n">
        <f aca="false">$F$30*1000</f>
        <v>10222000</v>
      </c>
      <c r="L2102" s="62" t="n">
        <f aca="false">$F$31</f>
        <v>95</v>
      </c>
      <c r="M2102" s="62" t="n">
        <f aca="false">$F$37</f>
        <v>-1</v>
      </c>
      <c r="N2102" s="63" t="n">
        <f aca="false">((E2102*J2102)+(M2102*H2102*C2102))*L2102</f>
        <v>10221334.7921225</v>
      </c>
      <c r="O2102" s="63" t="n">
        <f aca="false">(N2102-K2102)</f>
        <v>-665.207877460867</v>
      </c>
      <c r="P2102" s="63" t="n">
        <f aca="false">ABS(O2102)</f>
        <v>665.207877460867</v>
      </c>
    </row>
    <row r="2103" customFormat="false" ht="12.75" hidden="true" customHeight="false" outlineLevel="0" collapsed="false">
      <c r="B2103" s="60" t="n">
        <f aca="false">$F$38*1000</f>
        <v>22400</v>
      </c>
      <c r="C2103" s="61" t="n">
        <v>2049</v>
      </c>
      <c r="D2103" s="60" t="n">
        <f aca="false">(B2103/C2103)</f>
        <v>10.9321620302587</v>
      </c>
      <c r="E2103" s="60" t="n">
        <f aca="false">$F$32*1000</f>
        <v>10000</v>
      </c>
      <c r="F2103" s="60" t="n">
        <f aca="false">E2103/D2103</f>
        <v>914.732142857143</v>
      </c>
      <c r="G2103" s="62" t="n">
        <f aca="false">ROUND(F2103,0)</f>
        <v>915</v>
      </c>
      <c r="H2103" s="60" t="n">
        <f aca="false">E2103/G2103</f>
        <v>10.9289617486339</v>
      </c>
      <c r="I2103" s="60" t="n">
        <f aca="false">D2103-H2103</f>
        <v>0.00320028162478714</v>
      </c>
      <c r="J2103" s="62" t="n">
        <f aca="false">$F$33</f>
        <v>13</v>
      </c>
      <c r="K2103" s="60" t="n">
        <f aca="false">$F$30*1000</f>
        <v>10222000</v>
      </c>
      <c r="L2103" s="62" t="n">
        <f aca="false">$F$31</f>
        <v>95</v>
      </c>
      <c r="M2103" s="62" t="n">
        <f aca="false">$F$37</f>
        <v>-1</v>
      </c>
      <c r="N2103" s="63" t="n">
        <f aca="false">((E2103*J2103)+(M2103*H2103*C2103))*L2103</f>
        <v>10222622.9508197</v>
      </c>
      <c r="O2103" s="63" t="n">
        <f aca="false">(N2103-K2103)</f>
        <v>622.950819671154</v>
      </c>
      <c r="P2103" s="63" t="n">
        <f aca="false">ABS(O2103)</f>
        <v>622.950819671154</v>
      </c>
    </row>
    <row r="2104" customFormat="false" ht="12.75" hidden="true" customHeight="false" outlineLevel="0" collapsed="false">
      <c r="B2104" s="60" t="n">
        <f aca="false">$F$38*1000</f>
        <v>22400</v>
      </c>
      <c r="C2104" s="61" t="n">
        <v>2050</v>
      </c>
      <c r="D2104" s="60" t="n">
        <f aca="false">(B2104/C2104)</f>
        <v>10.9268292682927</v>
      </c>
      <c r="E2104" s="60" t="n">
        <f aca="false">$F$32*1000</f>
        <v>10000</v>
      </c>
      <c r="F2104" s="60" t="n">
        <f aca="false">E2104/D2104</f>
        <v>915.178571428571</v>
      </c>
      <c r="G2104" s="62" t="n">
        <f aca="false">ROUND(F2104,0)</f>
        <v>915</v>
      </c>
      <c r="H2104" s="60" t="n">
        <f aca="false">E2104/G2104</f>
        <v>10.9289617486339</v>
      </c>
      <c r="I2104" s="60" t="n">
        <f aca="false">D2104-H2104</f>
        <v>-0.00213248034119218</v>
      </c>
      <c r="J2104" s="62" t="n">
        <f aca="false">$F$33</f>
        <v>13</v>
      </c>
      <c r="K2104" s="60" t="n">
        <f aca="false">$F$30*1000</f>
        <v>10222000</v>
      </c>
      <c r="L2104" s="62" t="n">
        <f aca="false">$F$31</f>
        <v>95</v>
      </c>
      <c r="M2104" s="62" t="n">
        <f aca="false">$F$37</f>
        <v>-1</v>
      </c>
      <c r="N2104" s="63" t="n">
        <f aca="false">((E2104*J2104)+(M2104*H2104*C2104))*L2104</f>
        <v>10221584.6994536</v>
      </c>
      <c r="O2104" s="63" t="n">
        <f aca="false">(N2104-K2104)</f>
        <v>-415.300546448678</v>
      </c>
      <c r="P2104" s="63" t="n">
        <f aca="false">ABS(O2104)</f>
        <v>415.300546448678</v>
      </c>
    </row>
    <row r="2105" customFormat="false" ht="12.75" hidden="true" customHeight="false" outlineLevel="0" collapsed="false">
      <c r="B2105" s="60" t="n">
        <f aca="false">$F$38*1000</f>
        <v>22400</v>
      </c>
      <c r="C2105" s="61" t="n">
        <v>2051</v>
      </c>
      <c r="D2105" s="60" t="n">
        <f aca="false">(B2105/C2105)</f>
        <v>10.9215017064846</v>
      </c>
      <c r="E2105" s="60" t="n">
        <f aca="false">$F$32*1000</f>
        <v>10000</v>
      </c>
      <c r="F2105" s="60" t="n">
        <f aca="false">E2105/D2105</f>
        <v>915.625</v>
      </c>
      <c r="G2105" s="62" t="n">
        <f aca="false">ROUND(F2105,0)</f>
        <v>916</v>
      </c>
      <c r="H2105" s="60" t="n">
        <f aca="false">E2105/G2105</f>
        <v>10.9170305676856</v>
      </c>
      <c r="I2105" s="60" t="n">
        <f aca="false">D2105-H2105</f>
        <v>0.00447113879905636</v>
      </c>
      <c r="J2105" s="62" t="n">
        <f aca="false">$F$33</f>
        <v>13</v>
      </c>
      <c r="K2105" s="60" t="n">
        <f aca="false">$F$30*1000</f>
        <v>10222000</v>
      </c>
      <c r="L2105" s="62" t="n">
        <f aca="false">$F$31</f>
        <v>95</v>
      </c>
      <c r="M2105" s="62" t="n">
        <f aca="false">$F$37</f>
        <v>-1</v>
      </c>
      <c r="N2105" s="63" t="n">
        <f aca="false">((E2105*J2105)+(M2105*H2105*C2105))*L2105</f>
        <v>10222871.1790393</v>
      </c>
      <c r="O2105" s="63" t="n">
        <f aca="false">(N2105-K2105)</f>
        <v>871.179039301351</v>
      </c>
      <c r="P2105" s="63" t="n">
        <f aca="false">ABS(O2105)</f>
        <v>871.179039301351</v>
      </c>
    </row>
    <row r="2106" customFormat="false" ht="12.75" hidden="true" customHeight="false" outlineLevel="0" collapsed="false">
      <c r="B2106" s="60" t="n">
        <f aca="false">$F$38*1000</f>
        <v>22400</v>
      </c>
      <c r="C2106" s="61" t="n">
        <v>2052</v>
      </c>
      <c r="D2106" s="60" t="n">
        <f aca="false">(B2106/C2106)</f>
        <v>10.916179337232</v>
      </c>
      <c r="E2106" s="60" t="n">
        <f aca="false">$F$32*1000</f>
        <v>10000</v>
      </c>
      <c r="F2106" s="60" t="n">
        <f aca="false">E2106/D2106</f>
        <v>916.071428571428</v>
      </c>
      <c r="G2106" s="62" t="n">
        <f aca="false">ROUND(F2106,0)</f>
        <v>916</v>
      </c>
      <c r="H2106" s="60" t="n">
        <f aca="false">E2106/G2106</f>
        <v>10.9170305676856</v>
      </c>
      <c r="I2106" s="60" t="n">
        <f aca="false">D2106-H2106</f>
        <v>-0.000851230453617902</v>
      </c>
      <c r="J2106" s="62" t="n">
        <f aca="false">$F$33</f>
        <v>13</v>
      </c>
      <c r="K2106" s="60" t="n">
        <f aca="false">$F$30*1000</f>
        <v>10222000</v>
      </c>
      <c r="L2106" s="62" t="n">
        <f aca="false">$F$31</f>
        <v>95</v>
      </c>
      <c r="M2106" s="62" t="n">
        <f aca="false">$F$37</f>
        <v>-1</v>
      </c>
      <c r="N2106" s="63" t="n">
        <f aca="false">((E2106*J2106)+(M2106*H2106*C2106))*L2106</f>
        <v>10221834.0611354</v>
      </c>
      <c r="O2106" s="63" t="n">
        <f aca="false">(N2106-K2106)</f>
        <v>-165.938864629716</v>
      </c>
      <c r="P2106" s="63" t="n">
        <f aca="false">ABS(O2106)</f>
        <v>165.938864629716</v>
      </c>
    </row>
    <row r="2107" customFormat="false" ht="12.75" hidden="true" customHeight="false" outlineLevel="0" collapsed="false">
      <c r="B2107" s="60" t="n">
        <f aca="false">$F$38*1000</f>
        <v>22400</v>
      </c>
      <c r="C2107" s="61" t="n">
        <v>2053</v>
      </c>
      <c r="D2107" s="60" t="n">
        <f aca="false">(B2107/C2107)</f>
        <v>10.9108621529469</v>
      </c>
      <c r="E2107" s="60" t="n">
        <f aca="false">$F$32*1000</f>
        <v>10000</v>
      </c>
      <c r="F2107" s="60" t="n">
        <f aca="false">E2107/D2107</f>
        <v>916.517857142857</v>
      </c>
      <c r="G2107" s="62" t="n">
        <f aca="false">ROUND(F2107,0)</f>
        <v>917</v>
      </c>
      <c r="H2107" s="60" t="n">
        <f aca="false">E2107/G2107</f>
        <v>10.9051254089422</v>
      </c>
      <c r="I2107" s="60" t="n">
        <f aca="false">D2107-H2107</f>
        <v>0.00573674400470736</v>
      </c>
      <c r="J2107" s="62" t="n">
        <f aca="false">$F$33</f>
        <v>13</v>
      </c>
      <c r="K2107" s="60" t="n">
        <f aca="false">$F$30*1000</f>
        <v>10222000</v>
      </c>
      <c r="L2107" s="62" t="n">
        <f aca="false">$F$31</f>
        <v>95</v>
      </c>
      <c r="M2107" s="62" t="n">
        <f aca="false">$F$37</f>
        <v>-1</v>
      </c>
      <c r="N2107" s="63" t="n">
        <f aca="false">((E2107*J2107)+(M2107*H2107*C2107))*L2107</f>
        <v>10223118.865867</v>
      </c>
      <c r="O2107" s="63" t="n">
        <f aca="false">(N2107-K2107)</f>
        <v>1118.86586695723</v>
      </c>
      <c r="P2107" s="63" t="n">
        <f aca="false">ABS(O2107)</f>
        <v>1118.86586695723</v>
      </c>
    </row>
    <row r="2108" customFormat="false" ht="12.75" hidden="true" customHeight="false" outlineLevel="0" collapsed="false">
      <c r="B2108" s="60" t="n">
        <f aca="false">$F$38*1000</f>
        <v>22400</v>
      </c>
      <c r="C2108" s="61" t="n">
        <v>2054</v>
      </c>
      <c r="D2108" s="60" t="n">
        <f aca="false">(B2108/C2108)</f>
        <v>10.9055501460565</v>
      </c>
      <c r="E2108" s="60" t="n">
        <f aca="false">$F$32*1000</f>
        <v>10000</v>
      </c>
      <c r="F2108" s="60" t="n">
        <f aca="false">E2108/D2108</f>
        <v>916.964285714285</v>
      </c>
      <c r="G2108" s="62" t="n">
        <f aca="false">ROUND(F2108,0)</f>
        <v>917</v>
      </c>
      <c r="H2108" s="60" t="n">
        <f aca="false">E2108/G2108</f>
        <v>10.9051254089422</v>
      </c>
      <c r="I2108" s="60" t="n">
        <f aca="false">D2108-H2108</f>
        <v>0.000424737114276041</v>
      </c>
      <c r="J2108" s="62" t="n">
        <f aca="false">$F$33</f>
        <v>13</v>
      </c>
      <c r="K2108" s="60" t="n">
        <f aca="false">$F$30*1000</f>
        <v>10222000</v>
      </c>
      <c r="L2108" s="62" t="n">
        <f aca="false">$F$31</f>
        <v>95</v>
      </c>
      <c r="M2108" s="62" t="n">
        <f aca="false">$F$37</f>
        <v>-1</v>
      </c>
      <c r="N2108" s="63" t="n">
        <f aca="false">((E2108*J2108)+(M2108*H2108*C2108))*L2108</f>
        <v>10222082.8789531</v>
      </c>
      <c r="O2108" s="63" t="n">
        <f aca="false">(N2108-K2108)</f>
        <v>82.878953108564</v>
      </c>
      <c r="P2108" s="63" t="n">
        <f aca="false">ABS(O2108)</f>
        <v>82.878953108564</v>
      </c>
    </row>
    <row r="2109" customFormat="false" ht="12.75" hidden="true" customHeight="false" outlineLevel="0" collapsed="false">
      <c r="B2109" s="60" t="n">
        <f aca="false">$F$38*1000</f>
        <v>22400</v>
      </c>
      <c r="C2109" s="61" t="n">
        <v>2055</v>
      </c>
      <c r="D2109" s="60" t="n">
        <f aca="false">(B2109/C2109)</f>
        <v>10.9002433090024</v>
      </c>
      <c r="E2109" s="60" t="n">
        <f aca="false">$F$32*1000</f>
        <v>10000</v>
      </c>
      <c r="F2109" s="60" t="n">
        <f aca="false">E2109/D2109</f>
        <v>917.410714285714</v>
      </c>
      <c r="G2109" s="62" t="n">
        <f aca="false">ROUND(F2109,0)</f>
        <v>917</v>
      </c>
      <c r="H2109" s="60" t="n">
        <f aca="false">E2109/G2109</f>
        <v>10.9051254089422</v>
      </c>
      <c r="I2109" s="60" t="n">
        <f aca="false">D2109-H2109</f>
        <v>-0.00488209993976696</v>
      </c>
      <c r="J2109" s="62" t="n">
        <f aca="false">$F$33</f>
        <v>13</v>
      </c>
      <c r="K2109" s="60" t="n">
        <f aca="false">$F$30*1000</f>
        <v>10222000</v>
      </c>
      <c r="L2109" s="62" t="n">
        <f aca="false">$F$31</f>
        <v>95</v>
      </c>
      <c r="M2109" s="62" t="n">
        <f aca="false">$F$37</f>
        <v>-1</v>
      </c>
      <c r="N2109" s="63" t="n">
        <f aca="false">((E2109*J2109)+(M2109*H2109*C2109))*L2109</f>
        <v>10221046.8920393</v>
      </c>
      <c r="O2109" s="63" t="n">
        <f aca="false">(N2109-K2109)</f>
        <v>-953.107960741967</v>
      </c>
      <c r="P2109" s="63" t="n">
        <f aca="false">ABS(O2109)</f>
        <v>953.107960741967</v>
      </c>
    </row>
    <row r="2110" customFormat="false" ht="12.75" hidden="true" customHeight="false" outlineLevel="0" collapsed="false">
      <c r="B2110" s="60" t="n">
        <f aca="false">$F$38*1000</f>
        <v>22400</v>
      </c>
      <c r="C2110" s="61" t="n">
        <v>2056</v>
      </c>
      <c r="D2110" s="60" t="n">
        <f aca="false">(B2110/C2110)</f>
        <v>10.8949416342412</v>
      </c>
      <c r="E2110" s="60" t="n">
        <f aca="false">$F$32*1000</f>
        <v>10000</v>
      </c>
      <c r="F2110" s="60" t="n">
        <f aca="false">E2110/D2110</f>
        <v>917.857142857143</v>
      </c>
      <c r="G2110" s="62" t="n">
        <f aca="false">ROUND(F2110,0)</f>
        <v>918</v>
      </c>
      <c r="H2110" s="60" t="n">
        <f aca="false">E2110/G2110</f>
        <v>10.8932461873638</v>
      </c>
      <c r="I2110" s="60" t="n">
        <f aca="false">D2110-H2110</f>
        <v>0.00169544687741485</v>
      </c>
      <c r="J2110" s="62" t="n">
        <f aca="false">$F$33</f>
        <v>13</v>
      </c>
      <c r="K2110" s="60" t="n">
        <f aca="false">$F$30*1000</f>
        <v>10222000</v>
      </c>
      <c r="L2110" s="62" t="n">
        <f aca="false">$F$31</f>
        <v>95</v>
      </c>
      <c r="M2110" s="62" t="n">
        <f aca="false">$F$37</f>
        <v>-1</v>
      </c>
      <c r="N2110" s="63" t="n">
        <f aca="false">((E2110*J2110)+(M2110*H2110*C2110))*L2110</f>
        <v>10222331.1546841</v>
      </c>
      <c r="O2110" s="63" t="n">
        <f aca="false">(N2110-K2110)</f>
        <v>331.154684096575</v>
      </c>
      <c r="P2110" s="63" t="n">
        <f aca="false">ABS(O2110)</f>
        <v>331.154684096575</v>
      </c>
    </row>
    <row r="2111" customFormat="false" ht="12.75" hidden="true" customHeight="false" outlineLevel="0" collapsed="false">
      <c r="B2111" s="60" t="n">
        <f aca="false">$F$38*1000</f>
        <v>22400</v>
      </c>
      <c r="C2111" s="61" t="n">
        <v>2057</v>
      </c>
      <c r="D2111" s="60" t="n">
        <f aca="false">(B2111/C2111)</f>
        <v>10.889645114244</v>
      </c>
      <c r="E2111" s="60" t="n">
        <f aca="false">$F$32*1000</f>
        <v>10000</v>
      </c>
      <c r="F2111" s="60" t="n">
        <f aca="false">E2111/D2111</f>
        <v>918.303571428571</v>
      </c>
      <c r="G2111" s="62" t="n">
        <f aca="false">ROUND(F2111,0)</f>
        <v>918</v>
      </c>
      <c r="H2111" s="60" t="n">
        <f aca="false">E2111/G2111</f>
        <v>10.8932461873638</v>
      </c>
      <c r="I2111" s="60" t="n">
        <f aca="false">D2111-H2111</f>
        <v>-0.00360107311978553</v>
      </c>
      <c r="J2111" s="62" t="n">
        <f aca="false">$F$33</f>
        <v>13</v>
      </c>
      <c r="K2111" s="60" t="n">
        <f aca="false">$F$30*1000</f>
        <v>10222000</v>
      </c>
      <c r="L2111" s="62" t="n">
        <f aca="false">$F$31</f>
        <v>95</v>
      </c>
      <c r="M2111" s="62" t="n">
        <f aca="false">$F$37</f>
        <v>-1</v>
      </c>
      <c r="N2111" s="63" t="n">
        <f aca="false">((E2111*J2111)+(M2111*H2111*C2111))*L2111</f>
        <v>10221296.2962963</v>
      </c>
      <c r="O2111" s="63" t="n">
        <f aca="false">(N2111-K2111)</f>
        <v>-703.703703705221</v>
      </c>
      <c r="P2111" s="63" t="n">
        <f aca="false">ABS(O2111)</f>
        <v>703.703703705221</v>
      </c>
    </row>
    <row r="2112" customFormat="false" ht="12.75" hidden="true" customHeight="false" outlineLevel="0" collapsed="false">
      <c r="B2112" s="60" t="n">
        <f aca="false">$F$38*1000</f>
        <v>22400</v>
      </c>
      <c r="C2112" s="61" t="n">
        <v>2058</v>
      </c>
      <c r="D2112" s="60" t="n">
        <f aca="false">(B2112/C2112)</f>
        <v>10.8843537414966</v>
      </c>
      <c r="E2112" s="60" t="n">
        <f aca="false">$F$32*1000</f>
        <v>10000</v>
      </c>
      <c r="F2112" s="60" t="n">
        <f aca="false">E2112/D2112</f>
        <v>918.75</v>
      </c>
      <c r="G2112" s="62" t="n">
        <f aca="false">ROUND(F2112,0)</f>
        <v>919</v>
      </c>
      <c r="H2112" s="60" t="n">
        <f aca="false">E2112/G2112</f>
        <v>10.8813928182807</v>
      </c>
      <c r="I2112" s="60" t="n">
        <f aca="false">D2112-H2112</f>
        <v>0.00296092321586272</v>
      </c>
      <c r="J2112" s="62" t="n">
        <f aca="false">$F$33</f>
        <v>13</v>
      </c>
      <c r="K2112" s="60" t="n">
        <f aca="false">$F$30*1000</f>
        <v>10222000</v>
      </c>
      <c r="L2112" s="62" t="n">
        <f aca="false">$F$31</f>
        <v>95</v>
      </c>
      <c r="M2112" s="62" t="n">
        <f aca="false">$F$37</f>
        <v>-1</v>
      </c>
      <c r="N2112" s="63" t="n">
        <f aca="false">((E2112*J2112)+(M2112*H2112*C2112))*L2112</f>
        <v>10222578.8900979</v>
      </c>
      <c r="O2112" s="63" t="n">
        <f aca="false">(N2112-K2112)</f>
        <v>578.89009793289</v>
      </c>
      <c r="P2112" s="63" t="n">
        <f aca="false">ABS(O2112)</f>
        <v>578.89009793289</v>
      </c>
    </row>
    <row r="2113" customFormat="false" ht="12.75" hidden="true" customHeight="false" outlineLevel="0" collapsed="false">
      <c r="B2113" s="60" t="n">
        <f aca="false">$F$38*1000</f>
        <v>22400</v>
      </c>
      <c r="C2113" s="61" t="n">
        <v>2059</v>
      </c>
      <c r="D2113" s="60" t="n">
        <f aca="false">(B2113/C2113)</f>
        <v>10.8790675084993</v>
      </c>
      <c r="E2113" s="60" t="n">
        <f aca="false">$F$32*1000</f>
        <v>10000</v>
      </c>
      <c r="F2113" s="60" t="n">
        <f aca="false">E2113/D2113</f>
        <v>919.196428571428</v>
      </c>
      <c r="G2113" s="62" t="n">
        <f aca="false">ROUND(F2113,0)</f>
        <v>919</v>
      </c>
      <c r="H2113" s="60" t="n">
        <f aca="false">E2113/G2113</f>
        <v>10.8813928182807</v>
      </c>
      <c r="I2113" s="60" t="n">
        <f aca="false">D2113-H2113</f>
        <v>-0.0023253097814635</v>
      </c>
      <c r="J2113" s="62" t="n">
        <f aca="false">$F$33</f>
        <v>13</v>
      </c>
      <c r="K2113" s="60" t="n">
        <f aca="false">$F$30*1000</f>
        <v>10222000</v>
      </c>
      <c r="L2113" s="62" t="n">
        <f aca="false">$F$31</f>
        <v>95</v>
      </c>
      <c r="M2113" s="62" t="n">
        <f aca="false">$F$37</f>
        <v>-1</v>
      </c>
      <c r="N2113" s="63" t="n">
        <f aca="false">((E2113*J2113)+(M2113*H2113*C2113))*L2113</f>
        <v>10221545.1577802</v>
      </c>
      <c r="O2113" s="63" t="n">
        <f aca="false">(N2113-K2113)</f>
        <v>-454.842219805345</v>
      </c>
      <c r="P2113" s="63" t="n">
        <f aca="false">ABS(O2113)</f>
        <v>454.842219805345</v>
      </c>
    </row>
    <row r="2114" customFormat="false" ht="12.75" hidden="true" customHeight="false" outlineLevel="0" collapsed="false">
      <c r="B2114" s="60" t="n">
        <f aca="false">$F$38*1000</f>
        <v>22400</v>
      </c>
      <c r="C2114" s="61" t="n">
        <v>2060</v>
      </c>
      <c r="D2114" s="60" t="n">
        <f aca="false">(B2114/C2114)</f>
        <v>10.873786407767</v>
      </c>
      <c r="E2114" s="60" t="n">
        <f aca="false">$F$32*1000</f>
        <v>10000</v>
      </c>
      <c r="F2114" s="60" t="n">
        <f aca="false">E2114/D2114</f>
        <v>919.642857142857</v>
      </c>
      <c r="G2114" s="62" t="n">
        <f aca="false">ROUND(F2114,0)</f>
        <v>920</v>
      </c>
      <c r="H2114" s="60" t="n">
        <f aca="false">E2114/G2114</f>
        <v>10.8695652173913</v>
      </c>
      <c r="I2114" s="60" t="n">
        <f aca="false">D2114-H2114</f>
        <v>0.00422119037568969</v>
      </c>
      <c r="J2114" s="62" t="n">
        <f aca="false">$F$33</f>
        <v>13</v>
      </c>
      <c r="K2114" s="60" t="n">
        <f aca="false">$F$30*1000</f>
        <v>10222000</v>
      </c>
      <c r="L2114" s="62" t="n">
        <f aca="false">$F$31</f>
        <v>95</v>
      </c>
      <c r="M2114" s="62" t="n">
        <f aca="false">$F$37</f>
        <v>-1</v>
      </c>
      <c r="N2114" s="63" t="n">
        <f aca="false">((E2114*J2114)+(M2114*H2114*C2114))*L2114</f>
        <v>10222826.0869565</v>
      </c>
      <c r="O2114" s="63" t="n">
        <f aca="false">(N2114-K2114)</f>
        <v>826.086956521496</v>
      </c>
      <c r="P2114" s="63" t="n">
        <f aca="false">ABS(O2114)</f>
        <v>826.086956521496</v>
      </c>
    </row>
    <row r="2115" customFormat="false" ht="12.75" hidden="true" customHeight="false" outlineLevel="0" collapsed="false">
      <c r="B2115" s="60" t="n">
        <f aca="false">$F$38*1000</f>
        <v>22400</v>
      </c>
      <c r="C2115" s="61" t="n">
        <v>2061</v>
      </c>
      <c r="D2115" s="60" t="n">
        <f aca="false">(B2115/C2115)</f>
        <v>10.8685104318292</v>
      </c>
      <c r="E2115" s="60" t="n">
        <f aca="false">$F$32*1000</f>
        <v>10000</v>
      </c>
      <c r="F2115" s="60" t="n">
        <f aca="false">E2115/D2115</f>
        <v>920.089285714285</v>
      </c>
      <c r="G2115" s="62" t="n">
        <f aca="false">ROUND(F2115,0)</f>
        <v>920</v>
      </c>
      <c r="H2115" s="60" t="n">
        <f aca="false">E2115/G2115</f>
        <v>10.8695652173913</v>
      </c>
      <c r="I2115" s="60" t="n">
        <f aca="false">D2115-H2115</f>
        <v>-0.00105478556209171</v>
      </c>
      <c r="J2115" s="62" t="n">
        <f aca="false">$F$33</f>
        <v>13</v>
      </c>
      <c r="K2115" s="60" t="n">
        <f aca="false">$F$30*1000</f>
        <v>10222000</v>
      </c>
      <c r="L2115" s="62" t="n">
        <f aca="false">$F$31</f>
        <v>95</v>
      </c>
      <c r="M2115" s="62" t="n">
        <f aca="false">$F$37</f>
        <v>-1</v>
      </c>
      <c r="N2115" s="63" t="n">
        <f aca="false">((E2115*J2115)+(M2115*H2115*C2115))*L2115</f>
        <v>10221793.4782609</v>
      </c>
      <c r="O2115" s="63" t="n">
        <f aca="false">(N2115-K2115)</f>
        <v>-206.52173913084</v>
      </c>
      <c r="P2115" s="63" t="n">
        <f aca="false">ABS(O2115)</f>
        <v>206.52173913084</v>
      </c>
    </row>
    <row r="2116" customFormat="false" ht="12.75" hidden="true" customHeight="false" outlineLevel="0" collapsed="false">
      <c r="B2116" s="60" t="n">
        <f aca="false">$F$38*1000</f>
        <v>22400</v>
      </c>
      <c r="C2116" s="61" t="n">
        <v>2062</v>
      </c>
      <c r="D2116" s="60" t="n">
        <f aca="false">(B2116/C2116)</f>
        <v>10.8632395732299</v>
      </c>
      <c r="E2116" s="60" t="n">
        <f aca="false">$F$32*1000</f>
        <v>10000</v>
      </c>
      <c r="F2116" s="60" t="n">
        <f aca="false">E2116/D2116</f>
        <v>920.535714285714</v>
      </c>
      <c r="G2116" s="62" t="n">
        <f aca="false">ROUND(F2116,0)</f>
        <v>921</v>
      </c>
      <c r="H2116" s="60" t="n">
        <f aca="false">E2116/G2116</f>
        <v>10.85776330076</v>
      </c>
      <c r="I2116" s="60" t="n">
        <f aca="false">D2116-H2116</f>
        <v>0.00547627246983495</v>
      </c>
      <c r="J2116" s="62" t="n">
        <f aca="false">$F$33</f>
        <v>13</v>
      </c>
      <c r="K2116" s="60" t="n">
        <f aca="false">$F$30*1000</f>
        <v>10222000</v>
      </c>
      <c r="L2116" s="62" t="n">
        <f aca="false">$F$31</f>
        <v>95</v>
      </c>
      <c r="M2116" s="62" t="n">
        <f aca="false">$F$37</f>
        <v>-1</v>
      </c>
      <c r="N2116" s="63" t="n">
        <f aca="false">((E2116*J2116)+(M2116*H2116*C2116))*L2116</f>
        <v>10223072.7470141</v>
      </c>
      <c r="O2116" s="63" t="n">
        <f aca="false">(N2116-K2116)</f>
        <v>1072.7470141165</v>
      </c>
      <c r="P2116" s="63" t="n">
        <f aca="false">ABS(O2116)</f>
        <v>1072.7470141165</v>
      </c>
    </row>
    <row r="2117" customFormat="false" ht="12.75" hidden="true" customHeight="false" outlineLevel="0" collapsed="false">
      <c r="B2117" s="60" t="n">
        <f aca="false">$F$38*1000</f>
        <v>22400</v>
      </c>
      <c r="C2117" s="61" t="n">
        <v>2063</v>
      </c>
      <c r="D2117" s="60" t="n">
        <f aca="false">(B2117/C2117)</f>
        <v>10.8579738245274</v>
      </c>
      <c r="E2117" s="60" t="n">
        <f aca="false">$F$32*1000</f>
        <v>10000</v>
      </c>
      <c r="F2117" s="60" t="n">
        <f aca="false">E2117/D2117</f>
        <v>920.982142857143</v>
      </c>
      <c r="G2117" s="62" t="n">
        <f aca="false">ROUND(F2117,0)</f>
        <v>921</v>
      </c>
      <c r="H2117" s="60" t="n">
        <f aca="false">E2117/G2117</f>
        <v>10.85776330076</v>
      </c>
      <c r="I2117" s="60" t="n">
        <f aca="false">D2117-H2117</f>
        <v>0.000210523767348647</v>
      </c>
      <c r="J2117" s="62" t="n">
        <f aca="false">$F$33</f>
        <v>13</v>
      </c>
      <c r="K2117" s="60" t="n">
        <f aca="false">$F$30*1000</f>
        <v>10222000</v>
      </c>
      <c r="L2117" s="62" t="n">
        <f aca="false">$F$31</f>
        <v>95</v>
      </c>
      <c r="M2117" s="62" t="n">
        <f aca="false">$F$37</f>
        <v>-1</v>
      </c>
      <c r="N2117" s="63" t="n">
        <f aca="false">((E2117*J2117)+(M2117*H2117*C2117))*L2117</f>
        <v>10222041.2595005</v>
      </c>
      <c r="O2117" s="63" t="n">
        <f aca="false">(N2117-K2117)</f>
        <v>41.2595005426556</v>
      </c>
      <c r="P2117" s="63" t="n">
        <f aca="false">ABS(O2117)</f>
        <v>41.2595005426556</v>
      </c>
    </row>
    <row r="2118" customFormat="false" ht="12.75" hidden="true" customHeight="false" outlineLevel="0" collapsed="false">
      <c r="B2118" s="60" t="n">
        <f aca="false">$F$38*1000</f>
        <v>22400</v>
      </c>
      <c r="C2118" s="61" t="n">
        <v>2064</v>
      </c>
      <c r="D2118" s="60" t="n">
        <f aca="false">(B2118/C2118)</f>
        <v>10.8527131782946</v>
      </c>
      <c r="E2118" s="60" t="n">
        <f aca="false">$F$32*1000</f>
        <v>10000</v>
      </c>
      <c r="F2118" s="60" t="n">
        <f aca="false">E2118/D2118</f>
        <v>921.428571428571</v>
      </c>
      <c r="G2118" s="62" t="n">
        <f aca="false">ROUND(F2118,0)</f>
        <v>921</v>
      </c>
      <c r="H2118" s="60" t="n">
        <f aca="false">E2118/G2118</f>
        <v>10.85776330076</v>
      </c>
      <c r="I2118" s="60" t="n">
        <f aca="false">D2118-H2118</f>
        <v>-0.00505012246546599</v>
      </c>
      <c r="J2118" s="62" t="n">
        <f aca="false">$F$33</f>
        <v>13</v>
      </c>
      <c r="K2118" s="60" t="n">
        <f aca="false">$F$30*1000</f>
        <v>10222000</v>
      </c>
      <c r="L2118" s="62" t="n">
        <f aca="false">$F$31</f>
        <v>95</v>
      </c>
      <c r="M2118" s="62" t="n">
        <f aca="false">$F$37</f>
        <v>-1</v>
      </c>
      <c r="N2118" s="63" t="n">
        <f aca="false">((E2118*J2118)+(M2118*H2118*C2118))*L2118</f>
        <v>10221009.771987</v>
      </c>
      <c r="O2118" s="63" t="n">
        <f aca="false">(N2118-K2118)</f>
        <v>-990.228013029322</v>
      </c>
      <c r="P2118" s="63" t="n">
        <f aca="false">ABS(O2118)</f>
        <v>990.228013029322</v>
      </c>
    </row>
    <row r="2119" customFormat="false" ht="12.75" hidden="true" customHeight="false" outlineLevel="0" collapsed="false">
      <c r="B2119" s="60" t="n">
        <f aca="false">$F$38*1000</f>
        <v>22400</v>
      </c>
      <c r="C2119" s="61" t="n">
        <v>2065</v>
      </c>
      <c r="D2119" s="60" t="n">
        <f aca="false">(B2119/C2119)</f>
        <v>10.8474576271186</v>
      </c>
      <c r="E2119" s="60" t="n">
        <f aca="false">$F$32*1000</f>
        <v>10000</v>
      </c>
      <c r="F2119" s="60" t="n">
        <f aca="false">E2119/D2119</f>
        <v>921.875</v>
      </c>
      <c r="G2119" s="62" t="n">
        <f aca="false">ROUND(F2119,0)</f>
        <v>922</v>
      </c>
      <c r="H2119" s="60" t="n">
        <f aca="false">E2119/G2119</f>
        <v>10.8459869848156</v>
      </c>
      <c r="I2119" s="60" t="n">
        <f aca="false">D2119-H2119</f>
        <v>0.00147064230302973</v>
      </c>
      <c r="J2119" s="62" t="n">
        <f aca="false">$F$33</f>
        <v>13</v>
      </c>
      <c r="K2119" s="60" t="n">
        <f aca="false">$F$30*1000</f>
        <v>10222000</v>
      </c>
      <c r="L2119" s="62" t="n">
        <f aca="false">$F$31</f>
        <v>95</v>
      </c>
      <c r="M2119" s="62" t="n">
        <f aca="false">$F$37</f>
        <v>-1</v>
      </c>
      <c r="N2119" s="63" t="n">
        <f aca="false">((E2119*J2119)+(M2119*H2119*C2119))*L2119</f>
        <v>10222288.5032538</v>
      </c>
      <c r="O2119" s="63" t="n">
        <f aca="false">(N2119-K2119)</f>
        <v>288.503253797069</v>
      </c>
      <c r="P2119" s="63" t="n">
        <f aca="false">ABS(O2119)</f>
        <v>288.503253797069</v>
      </c>
    </row>
    <row r="2120" customFormat="false" ht="12.75" hidden="true" customHeight="false" outlineLevel="0" collapsed="false">
      <c r="B2120" s="60" t="n">
        <f aca="false">$F$38*1000</f>
        <v>22400</v>
      </c>
      <c r="C2120" s="61" t="n">
        <v>2066</v>
      </c>
      <c r="D2120" s="60" t="n">
        <f aca="false">(B2120/C2120)</f>
        <v>10.8422071636012</v>
      </c>
      <c r="E2120" s="60" t="n">
        <f aca="false">$F$32*1000</f>
        <v>10000</v>
      </c>
      <c r="F2120" s="60" t="n">
        <f aca="false">E2120/D2120</f>
        <v>922.321428571428</v>
      </c>
      <c r="G2120" s="62" t="n">
        <f aca="false">ROUND(F2120,0)</f>
        <v>922</v>
      </c>
      <c r="H2120" s="60" t="n">
        <f aca="false">E2120/G2120</f>
        <v>10.8459869848156</v>
      </c>
      <c r="I2120" s="60" t="n">
        <f aca="false">D2120-H2120</f>
        <v>-0.00377982121445264</v>
      </c>
      <c r="J2120" s="62" t="n">
        <f aca="false">$F$33</f>
        <v>13</v>
      </c>
      <c r="K2120" s="60" t="n">
        <f aca="false">$F$30*1000</f>
        <v>10222000</v>
      </c>
      <c r="L2120" s="62" t="n">
        <f aca="false">$F$31</f>
        <v>95</v>
      </c>
      <c r="M2120" s="62" t="n">
        <f aca="false">$F$37</f>
        <v>-1</v>
      </c>
      <c r="N2120" s="63" t="n">
        <f aca="false">((E2120*J2120)+(M2120*H2120*C2120))*L2120</f>
        <v>10221258.1344902</v>
      </c>
      <c r="O2120" s="63" t="n">
        <f aca="false">(N2120-K2120)</f>
        <v>-741.865509761497</v>
      </c>
      <c r="P2120" s="63" t="n">
        <f aca="false">ABS(O2120)</f>
        <v>741.865509761497</v>
      </c>
    </row>
    <row r="2121" customFormat="false" ht="12.75" hidden="true" customHeight="false" outlineLevel="0" collapsed="false">
      <c r="B2121" s="60" t="n">
        <f aca="false">$F$38*1000</f>
        <v>22400</v>
      </c>
      <c r="C2121" s="61" t="n">
        <v>2067</v>
      </c>
      <c r="D2121" s="60" t="n">
        <f aca="false">(B2121/C2121)</f>
        <v>10.836961780358</v>
      </c>
      <c r="E2121" s="60" t="n">
        <f aca="false">$F$32*1000</f>
        <v>10000</v>
      </c>
      <c r="F2121" s="60" t="n">
        <f aca="false">E2121/D2121</f>
        <v>922.767857142857</v>
      </c>
      <c r="G2121" s="62" t="n">
        <f aca="false">ROUND(F2121,0)</f>
        <v>923</v>
      </c>
      <c r="H2121" s="60" t="n">
        <f aca="false">E2121/G2121</f>
        <v>10.8342361863489</v>
      </c>
      <c r="I2121" s="60" t="n">
        <f aca="false">D2121-H2121</f>
        <v>0.00272559400914751</v>
      </c>
      <c r="J2121" s="62" t="n">
        <f aca="false">$F$33</f>
        <v>13</v>
      </c>
      <c r="K2121" s="60" t="n">
        <f aca="false">$F$30*1000</f>
        <v>10222000</v>
      </c>
      <c r="L2121" s="62" t="n">
        <f aca="false">$F$31</f>
        <v>95</v>
      </c>
      <c r="M2121" s="62" t="n">
        <f aca="false">$F$37</f>
        <v>-1</v>
      </c>
      <c r="N2121" s="63" t="n">
        <f aca="false">((E2121*J2121)+(M2121*H2121*C2121))*L2121</f>
        <v>10222535.2112676</v>
      </c>
      <c r="O2121" s="63" t="n">
        <f aca="false">(N2121-K2121)</f>
        <v>535.211267605424</v>
      </c>
      <c r="P2121" s="63" t="n">
        <f aca="false">ABS(O2121)</f>
        <v>535.211267605424</v>
      </c>
    </row>
    <row r="2122" customFormat="false" ht="12.75" hidden="true" customHeight="false" outlineLevel="0" collapsed="false">
      <c r="B2122" s="60" t="n">
        <f aca="false">$F$38*1000</f>
        <v>22400</v>
      </c>
      <c r="C2122" s="61" t="n">
        <v>2068</v>
      </c>
      <c r="D2122" s="60" t="n">
        <f aca="false">(B2122/C2122)</f>
        <v>10.8317214700193</v>
      </c>
      <c r="E2122" s="60" t="n">
        <f aca="false">$F$32*1000</f>
        <v>10000</v>
      </c>
      <c r="F2122" s="60" t="n">
        <f aca="false">E2122/D2122</f>
        <v>923.214285714285</v>
      </c>
      <c r="G2122" s="62" t="n">
        <f aca="false">ROUND(F2122,0)</f>
        <v>923</v>
      </c>
      <c r="H2122" s="60" t="n">
        <f aca="false">E2122/G2122</f>
        <v>10.8342361863489</v>
      </c>
      <c r="I2122" s="60" t="n">
        <f aca="false">D2122-H2122</f>
        <v>-0.00251471632951628</v>
      </c>
      <c r="J2122" s="62" t="n">
        <f aca="false">$F$33</f>
        <v>13</v>
      </c>
      <c r="K2122" s="60" t="n">
        <f aca="false">$F$30*1000</f>
        <v>10222000</v>
      </c>
      <c r="L2122" s="62" t="n">
        <f aca="false">$F$31</f>
        <v>95</v>
      </c>
      <c r="M2122" s="62" t="n">
        <f aca="false">$F$37</f>
        <v>-1</v>
      </c>
      <c r="N2122" s="63" t="n">
        <f aca="false">((E2122*J2122)+(M2122*H2122*C2122))*L2122</f>
        <v>10221505.9588299</v>
      </c>
      <c r="O2122" s="63" t="n">
        <f aca="false">(N2122-K2122)</f>
        <v>-494.041170097888</v>
      </c>
      <c r="P2122" s="63" t="n">
        <f aca="false">ABS(O2122)</f>
        <v>494.041170097888</v>
      </c>
    </row>
    <row r="2123" customFormat="false" ht="12.75" hidden="true" customHeight="false" outlineLevel="0" collapsed="false">
      <c r="B2123" s="60" t="n">
        <f aca="false">$F$38*1000</f>
        <v>22400</v>
      </c>
      <c r="C2123" s="61" t="n">
        <v>2069</v>
      </c>
      <c r="D2123" s="60" t="n">
        <f aca="false">(B2123/C2123)</f>
        <v>10.8264862252296</v>
      </c>
      <c r="E2123" s="60" t="n">
        <f aca="false">$F$32*1000</f>
        <v>10000</v>
      </c>
      <c r="F2123" s="60" t="n">
        <f aca="false">E2123/D2123</f>
        <v>923.660714285714</v>
      </c>
      <c r="G2123" s="62" t="n">
        <f aca="false">ROUND(F2123,0)</f>
        <v>924</v>
      </c>
      <c r="H2123" s="60" t="n">
        <f aca="false">E2123/G2123</f>
        <v>10.8225108225108</v>
      </c>
      <c r="I2123" s="60" t="n">
        <f aca="false">D2123-H2123</f>
        <v>0.00397540271876018</v>
      </c>
      <c r="J2123" s="62" t="n">
        <f aca="false">$F$33</f>
        <v>13</v>
      </c>
      <c r="K2123" s="60" t="n">
        <f aca="false">$F$30*1000</f>
        <v>10222000</v>
      </c>
      <c r="L2123" s="62" t="n">
        <f aca="false">$F$31</f>
        <v>95</v>
      </c>
      <c r="M2123" s="62" t="n">
        <f aca="false">$F$37</f>
        <v>-1</v>
      </c>
      <c r="N2123" s="63" t="n">
        <f aca="false">((E2123*J2123)+(M2123*H2123*C2123))*L2123</f>
        <v>10222781.3852814</v>
      </c>
      <c r="O2123" s="63" t="n">
        <f aca="false">(N2123-K2123)</f>
        <v>781.385281383991</v>
      </c>
      <c r="P2123" s="63" t="n">
        <f aca="false">ABS(O2123)</f>
        <v>781.385281383991</v>
      </c>
    </row>
    <row r="2124" customFormat="false" ht="12.75" hidden="true" customHeight="false" outlineLevel="0" collapsed="false">
      <c r="B2124" s="60" t="n">
        <f aca="false">$F$38*1000</f>
        <v>22400</v>
      </c>
      <c r="C2124" s="61" t="n">
        <v>2070</v>
      </c>
      <c r="D2124" s="60" t="n">
        <f aca="false">(B2124/C2124)</f>
        <v>10.8212560386473</v>
      </c>
      <c r="E2124" s="60" t="n">
        <f aca="false">$F$32*1000</f>
        <v>10000</v>
      </c>
      <c r="F2124" s="60" t="n">
        <f aca="false">E2124/D2124</f>
        <v>924.107142857143</v>
      </c>
      <c r="G2124" s="62" t="n">
        <f aca="false">ROUND(F2124,0)</f>
        <v>924</v>
      </c>
      <c r="H2124" s="60" t="n">
        <f aca="false">E2124/G2124</f>
        <v>10.8225108225108</v>
      </c>
      <c r="I2124" s="60" t="n">
        <f aca="false">D2124-H2124</f>
        <v>-0.00125478386347666</v>
      </c>
      <c r="J2124" s="62" t="n">
        <f aca="false">$F$33</f>
        <v>13</v>
      </c>
      <c r="K2124" s="60" t="n">
        <f aca="false">$F$30*1000</f>
        <v>10222000</v>
      </c>
      <c r="L2124" s="62" t="n">
        <f aca="false">$F$31</f>
        <v>95</v>
      </c>
      <c r="M2124" s="62" t="n">
        <f aca="false">$F$37</f>
        <v>-1</v>
      </c>
      <c r="N2124" s="63" t="n">
        <f aca="false">((E2124*J2124)+(M2124*H2124*C2124))*L2124</f>
        <v>10221753.2467532</v>
      </c>
      <c r="O2124" s="63" t="n">
        <f aca="false">(N2124-K2124)</f>
        <v>-246.753246752545</v>
      </c>
      <c r="P2124" s="63" t="n">
        <f aca="false">ABS(O2124)</f>
        <v>246.753246752545</v>
      </c>
    </row>
    <row r="2125" customFormat="false" ht="12.75" hidden="true" customHeight="false" outlineLevel="0" collapsed="false">
      <c r="B2125" s="60" t="n">
        <f aca="false">$F$38*1000</f>
        <v>22400</v>
      </c>
      <c r="C2125" s="61" t="n">
        <v>2071</v>
      </c>
      <c r="D2125" s="60" t="n">
        <f aca="false">(B2125/C2125)</f>
        <v>10.8160309029454</v>
      </c>
      <c r="E2125" s="60" t="n">
        <f aca="false">$F$32*1000</f>
        <v>10000</v>
      </c>
      <c r="F2125" s="60" t="n">
        <f aca="false">E2125/D2125</f>
        <v>924.553571428571</v>
      </c>
      <c r="G2125" s="62" t="n">
        <f aca="false">ROUND(F2125,0)</f>
        <v>925</v>
      </c>
      <c r="H2125" s="60" t="n">
        <f aca="false">E2125/G2125</f>
        <v>10.8108108108108</v>
      </c>
      <c r="I2125" s="60" t="n">
        <f aca="false">D2125-H2125</f>
        <v>0.00522009213463015</v>
      </c>
      <c r="J2125" s="62" t="n">
        <f aca="false">$F$33</f>
        <v>13</v>
      </c>
      <c r="K2125" s="60" t="n">
        <f aca="false">$F$30*1000</f>
        <v>10222000</v>
      </c>
      <c r="L2125" s="62" t="n">
        <f aca="false">$F$31</f>
        <v>95</v>
      </c>
      <c r="M2125" s="62" t="n">
        <f aca="false">$F$37</f>
        <v>-1</v>
      </c>
      <c r="N2125" s="63" t="n">
        <f aca="false">((E2125*J2125)+(M2125*H2125*C2125))*L2125</f>
        <v>10223027.027027</v>
      </c>
      <c r="O2125" s="63" t="n">
        <f aca="false">(N2125-K2125)</f>
        <v>1027.02702702768</v>
      </c>
      <c r="P2125" s="63" t="n">
        <f aca="false">ABS(O2125)</f>
        <v>1027.02702702768</v>
      </c>
    </row>
    <row r="2126" customFormat="false" ht="12.75" hidden="true" customHeight="false" outlineLevel="0" collapsed="false">
      <c r="B2126" s="60" t="n">
        <f aca="false">$F$38*1000</f>
        <v>22400</v>
      </c>
      <c r="C2126" s="61" t="n">
        <v>2072</v>
      </c>
      <c r="D2126" s="60" t="n">
        <f aca="false">(B2126/C2126)</f>
        <v>10.8108108108108</v>
      </c>
      <c r="E2126" s="60" t="n">
        <f aca="false">$F$32*1000</f>
        <v>10000</v>
      </c>
      <c r="F2126" s="60" t="n">
        <f aca="false">E2126/D2126</f>
        <v>925</v>
      </c>
      <c r="G2126" s="62" t="n">
        <f aca="false">ROUND(F2126,0)</f>
        <v>925</v>
      </c>
      <c r="H2126" s="60" t="n">
        <f aca="false">E2126/G2126</f>
        <v>10.8108108108108</v>
      </c>
      <c r="I2126" s="60" t="n">
        <f aca="false">D2126-H2126</f>
        <v>0</v>
      </c>
      <c r="J2126" s="62" t="n">
        <f aca="false">$F$33</f>
        <v>13</v>
      </c>
      <c r="K2126" s="60" t="n">
        <f aca="false">$F$30*1000</f>
        <v>10222000</v>
      </c>
      <c r="L2126" s="62" t="n">
        <f aca="false">$F$31</f>
        <v>95</v>
      </c>
      <c r="M2126" s="62" t="n">
        <f aca="false">$F$37</f>
        <v>-1</v>
      </c>
      <c r="N2126" s="63" t="n">
        <f aca="false">((E2126*J2126)+(M2126*H2126*C2126))*L2126</f>
        <v>10222000</v>
      </c>
      <c r="O2126" s="63" t="n">
        <f aca="false">(N2126-K2126)</f>
        <v>0</v>
      </c>
      <c r="P2126" s="63" t="n">
        <f aca="false">ABS(O2126)</f>
        <v>0</v>
      </c>
    </row>
    <row r="2127" customFormat="false" ht="12.75" hidden="true" customHeight="false" outlineLevel="0" collapsed="false">
      <c r="B2127" s="60" t="n">
        <f aca="false">$F$38*1000</f>
        <v>22400</v>
      </c>
      <c r="C2127" s="61" t="n">
        <v>2073</v>
      </c>
      <c r="D2127" s="60" t="n">
        <f aca="false">(B2127/C2127)</f>
        <v>10.8055957549445</v>
      </c>
      <c r="E2127" s="60" t="n">
        <f aca="false">$F$32*1000</f>
        <v>10000</v>
      </c>
      <c r="F2127" s="60" t="n">
        <f aca="false">E2127/D2127</f>
        <v>925.446428571428</v>
      </c>
      <c r="G2127" s="62" t="n">
        <f aca="false">ROUND(F2127,0)</f>
        <v>925</v>
      </c>
      <c r="H2127" s="60" t="n">
        <f aca="false">E2127/G2127</f>
        <v>10.8108108108108</v>
      </c>
      <c r="I2127" s="60" t="n">
        <f aca="false">D2127-H2127</f>
        <v>-0.00521505586628201</v>
      </c>
      <c r="J2127" s="62" t="n">
        <f aca="false">$F$33</f>
        <v>13</v>
      </c>
      <c r="K2127" s="60" t="n">
        <f aca="false">$F$30*1000</f>
        <v>10222000</v>
      </c>
      <c r="L2127" s="62" t="n">
        <f aca="false">$F$31</f>
        <v>95</v>
      </c>
      <c r="M2127" s="62" t="n">
        <f aca="false">$F$37</f>
        <v>-1</v>
      </c>
      <c r="N2127" s="63" t="n">
        <f aca="false">((E2127*J2127)+(M2127*H2127*C2127))*L2127</f>
        <v>10220972.972973</v>
      </c>
      <c r="O2127" s="63" t="n">
        <f aca="false">(N2127-K2127)</f>
        <v>-1027.02702702768</v>
      </c>
      <c r="P2127" s="63" t="n">
        <f aca="false">ABS(O2127)</f>
        <v>1027.02702702768</v>
      </c>
    </row>
    <row r="2128" customFormat="false" ht="12.75" hidden="true" customHeight="false" outlineLevel="0" collapsed="false">
      <c r="B2128" s="60" t="n">
        <f aca="false">$F$38*1000</f>
        <v>22400</v>
      </c>
      <c r="C2128" s="61" t="n">
        <v>2074</v>
      </c>
      <c r="D2128" s="60" t="n">
        <f aca="false">(B2128/C2128)</f>
        <v>10.8003857280617</v>
      </c>
      <c r="E2128" s="60" t="n">
        <f aca="false">$F$32*1000</f>
        <v>10000</v>
      </c>
      <c r="F2128" s="60" t="n">
        <f aca="false">E2128/D2128</f>
        <v>925.892857142857</v>
      </c>
      <c r="G2128" s="62" t="n">
        <f aca="false">ROUND(F2128,0)</f>
        <v>926</v>
      </c>
      <c r="H2128" s="60" t="n">
        <f aca="false">E2128/G2128</f>
        <v>10.7991360691145</v>
      </c>
      <c r="I2128" s="60" t="n">
        <f aca="false">D2128-H2128</f>
        <v>0.00124965894724838</v>
      </c>
      <c r="J2128" s="62" t="n">
        <f aca="false">$F$33</f>
        <v>13</v>
      </c>
      <c r="K2128" s="60" t="n">
        <f aca="false">$F$30*1000</f>
        <v>10222000</v>
      </c>
      <c r="L2128" s="62" t="n">
        <f aca="false">$F$31</f>
        <v>95</v>
      </c>
      <c r="M2128" s="62" t="n">
        <f aca="false">$F$37</f>
        <v>-1</v>
      </c>
      <c r="N2128" s="63" t="n">
        <f aca="false">((E2128*J2128)+(M2128*H2128*C2128))*L2128</f>
        <v>10222246.2203024</v>
      </c>
      <c r="O2128" s="63" t="n">
        <f aca="false">(N2128-K2128)</f>
        <v>246.220302375034</v>
      </c>
      <c r="P2128" s="63" t="n">
        <f aca="false">ABS(O2128)</f>
        <v>246.220302375034</v>
      </c>
    </row>
    <row r="2129" customFormat="false" ht="12.75" hidden="true" customHeight="false" outlineLevel="0" collapsed="false">
      <c r="B2129" s="60" t="n">
        <f aca="false">$F$38*1000</f>
        <v>22400</v>
      </c>
      <c r="C2129" s="61" t="n">
        <v>2075</v>
      </c>
      <c r="D2129" s="60" t="n">
        <f aca="false">(B2129/C2129)</f>
        <v>10.7951807228916</v>
      </c>
      <c r="E2129" s="60" t="n">
        <f aca="false">$F$32*1000</f>
        <v>10000</v>
      </c>
      <c r="F2129" s="60" t="n">
        <f aca="false">E2129/D2129</f>
        <v>926.339285714285</v>
      </c>
      <c r="G2129" s="62" t="n">
        <f aca="false">ROUND(F2129,0)</f>
        <v>926</v>
      </c>
      <c r="H2129" s="60" t="n">
        <f aca="false">E2129/G2129</f>
        <v>10.7991360691145</v>
      </c>
      <c r="I2129" s="60" t="n">
        <f aca="false">D2129-H2129</f>
        <v>-0.00395534622290228</v>
      </c>
      <c r="J2129" s="62" t="n">
        <f aca="false">$F$33</f>
        <v>13</v>
      </c>
      <c r="K2129" s="60" t="n">
        <f aca="false">$F$30*1000</f>
        <v>10222000</v>
      </c>
      <c r="L2129" s="62" t="n">
        <f aca="false">$F$31</f>
        <v>95</v>
      </c>
      <c r="M2129" s="62" t="n">
        <f aca="false">$F$37</f>
        <v>-1</v>
      </c>
      <c r="N2129" s="63" t="n">
        <f aca="false">((E2129*J2129)+(M2129*H2129*C2129))*L2129</f>
        <v>10221220.3023758</v>
      </c>
      <c r="O2129" s="63" t="n">
        <f aca="false">(N2129-K2129)</f>
        <v>-779.697624191642</v>
      </c>
      <c r="P2129" s="63" t="n">
        <f aca="false">ABS(O2129)</f>
        <v>779.697624191642</v>
      </c>
    </row>
    <row r="2130" customFormat="false" ht="12.75" hidden="true" customHeight="false" outlineLevel="0" collapsed="false">
      <c r="B2130" s="60" t="n">
        <f aca="false">$F$38*1000</f>
        <v>22400</v>
      </c>
      <c r="C2130" s="61" t="n">
        <v>2076</v>
      </c>
      <c r="D2130" s="60" t="n">
        <f aca="false">(B2130/C2130)</f>
        <v>10.7899807321773</v>
      </c>
      <c r="E2130" s="60" t="n">
        <f aca="false">$F$32*1000</f>
        <v>10000</v>
      </c>
      <c r="F2130" s="60" t="n">
        <f aca="false">E2130/D2130</f>
        <v>926.785714285714</v>
      </c>
      <c r="G2130" s="62" t="n">
        <f aca="false">ROUND(F2130,0)</f>
        <v>927</v>
      </c>
      <c r="H2130" s="60" t="n">
        <f aca="false">E2130/G2130</f>
        <v>10.7874865156419</v>
      </c>
      <c r="I2130" s="60" t="n">
        <f aca="false">D2130-H2130</f>
        <v>0.00249421653541226</v>
      </c>
      <c r="J2130" s="62" t="n">
        <f aca="false">$F$33</f>
        <v>13</v>
      </c>
      <c r="K2130" s="60" t="n">
        <f aca="false">$F$30*1000</f>
        <v>10222000</v>
      </c>
      <c r="L2130" s="62" t="n">
        <f aca="false">$F$31</f>
        <v>95</v>
      </c>
      <c r="M2130" s="62" t="n">
        <f aca="false">$F$37</f>
        <v>-1</v>
      </c>
      <c r="N2130" s="63" t="n">
        <f aca="false">((E2130*J2130)+(M2130*H2130*C2130))*L2130</f>
        <v>10222491.9093851</v>
      </c>
      <c r="O2130" s="63" t="n">
        <f aca="false">(N2130-K2130)</f>
        <v>491.909385113046</v>
      </c>
      <c r="P2130" s="63" t="n">
        <f aca="false">ABS(O2130)</f>
        <v>491.909385113046</v>
      </c>
    </row>
    <row r="2131" customFormat="false" ht="12.75" hidden="true" customHeight="false" outlineLevel="0" collapsed="false">
      <c r="B2131" s="60" t="n">
        <f aca="false">$F$38*1000</f>
        <v>22400</v>
      </c>
      <c r="C2131" s="61" t="n">
        <v>2077</v>
      </c>
      <c r="D2131" s="60" t="n">
        <f aca="false">(B2131/C2131)</f>
        <v>10.784785748676</v>
      </c>
      <c r="E2131" s="60" t="n">
        <f aca="false">$F$32*1000</f>
        <v>10000</v>
      </c>
      <c r="F2131" s="60" t="n">
        <f aca="false">E2131/D2131</f>
        <v>927.232142857142</v>
      </c>
      <c r="G2131" s="62" t="n">
        <f aca="false">ROUND(F2131,0)</f>
        <v>927</v>
      </c>
      <c r="H2131" s="60" t="n">
        <f aca="false">E2131/G2131</f>
        <v>10.7874865156419</v>
      </c>
      <c r="I2131" s="60" t="n">
        <f aca="false">D2131-H2131</f>
        <v>-0.00270076696587651</v>
      </c>
      <c r="J2131" s="62" t="n">
        <f aca="false">$F$33</f>
        <v>13</v>
      </c>
      <c r="K2131" s="60" t="n">
        <f aca="false">$F$30*1000</f>
        <v>10222000</v>
      </c>
      <c r="L2131" s="62" t="n">
        <f aca="false">$F$31</f>
        <v>95</v>
      </c>
      <c r="M2131" s="62" t="n">
        <f aca="false">$F$37</f>
        <v>-1</v>
      </c>
      <c r="N2131" s="63" t="n">
        <f aca="false">((E2131*J2131)+(M2131*H2131*C2131))*L2131</f>
        <v>10221467.0981661</v>
      </c>
      <c r="O2131" s="63" t="n">
        <f aca="false">(N2131-K2131)</f>
        <v>-532.901833873242</v>
      </c>
      <c r="P2131" s="63" t="n">
        <f aca="false">ABS(O2131)</f>
        <v>532.901833873242</v>
      </c>
    </row>
    <row r="2132" customFormat="false" ht="12.75" hidden="true" customHeight="false" outlineLevel="0" collapsed="false">
      <c r="B2132" s="60" t="n">
        <f aca="false">$F$38*1000</f>
        <v>22400</v>
      </c>
      <c r="C2132" s="61" t="n">
        <v>2078</v>
      </c>
      <c r="D2132" s="60" t="n">
        <f aca="false">(B2132/C2132)</f>
        <v>10.7795957651588</v>
      </c>
      <c r="E2132" s="60" t="n">
        <f aca="false">$F$32*1000</f>
        <v>10000</v>
      </c>
      <c r="F2132" s="60" t="n">
        <f aca="false">E2132/D2132</f>
        <v>927.678571428571</v>
      </c>
      <c r="G2132" s="62" t="n">
        <f aca="false">ROUND(F2132,0)</f>
        <v>928</v>
      </c>
      <c r="H2132" s="60" t="n">
        <f aca="false">E2132/G2132</f>
        <v>10.7758620689655</v>
      </c>
      <c r="I2132" s="60" t="n">
        <f aca="false">D2132-H2132</f>
        <v>0.00373369619329189</v>
      </c>
      <c r="J2132" s="62" t="n">
        <f aca="false">$F$33</f>
        <v>13</v>
      </c>
      <c r="K2132" s="60" t="n">
        <f aca="false">$F$30*1000</f>
        <v>10222000</v>
      </c>
      <c r="L2132" s="62" t="n">
        <f aca="false">$F$31</f>
        <v>95</v>
      </c>
      <c r="M2132" s="62" t="n">
        <f aca="false">$F$37</f>
        <v>-1</v>
      </c>
      <c r="N2132" s="63" t="n">
        <f aca="false">((E2132*J2132)+(M2132*H2132*C2132))*L2132</f>
        <v>10222737.0689655</v>
      </c>
      <c r="O2132" s="63" t="n">
        <f aca="false">(N2132-K2132)</f>
        <v>737.068965516985</v>
      </c>
      <c r="P2132" s="63" t="n">
        <f aca="false">ABS(O2132)</f>
        <v>737.068965516985</v>
      </c>
    </row>
    <row r="2133" customFormat="false" ht="12.75" hidden="true" customHeight="false" outlineLevel="0" collapsed="false">
      <c r="B2133" s="60" t="n">
        <f aca="false">$F$38*1000</f>
        <v>22400</v>
      </c>
      <c r="C2133" s="61" t="n">
        <v>2079</v>
      </c>
      <c r="D2133" s="60" t="n">
        <f aca="false">(B2133/C2133)</f>
        <v>10.7744107744108</v>
      </c>
      <c r="E2133" s="60" t="n">
        <f aca="false">$F$32*1000</f>
        <v>10000</v>
      </c>
      <c r="F2133" s="60" t="n">
        <f aca="false">E2133/D2133</f>
        <v>928.125</v>
      </c>
      <c r="G2133" s="62" t="n">
        <f aca="false">ROUND(F2133,0)</f>
        <v>928</v>
      </c>
      <c r="H2133" s="60" t="n">
        <f aca="false">E2133/G2133</f>
        <v>10.7758620689655</v>
      </c>
      <c r="I2133" s="60" t="n">
        <f aca="false">D2133-H2133</f>
        <v>-0.00145129455473914</v>
      </c>
      <c r="J2133" s="62" t="n">
        <f aca="false">$F$33</f>
        <v>13</v>
      </c>
      <c r="K2133" s="60" t="n">
        <f aca="false">$F$30*1000</f>
        <v>10222000</v>
      </c>
      <c r="L2133" s="62" t="n">
        <f aca="false">$F$31</f>
        <v>95</v>
      </c>
      <c r="M2133" s="62" t="n">
        <f aca="false">$F$37</f>
        <v>-1</v>
      </c>
      <c r="N2133" s="63" t="n">
        <f aca="false">((E2133*J2133)+(M2133*H2133*C2133))*L2133</f>
        <v>10221713.362069</v>
      </c>
      <c r="O2133" s="63" t="n">
        <f aca="false">(N2133-K2133)</f>
        <v>-286.637931033969</v>
      </c>
      <c r="P2133" s="63" t="n">
        <f aca="false">ABS(O2133)</f>
        <v>286.637931033969</v>
      </c>
    </row>
    <row r="2134" customFormat="false" ht="12.75" hidden="true" customHeight="false" outlineLevel="0" collapsed="false">
      <c r="B2134" s="60" t="n">
        <f aca="false">$F$38*1000</f>
        <v>22400</v>
      </c>
      <c r="C2134" s="61" t="n">
        <v>2080</v>
      </c>
      <c r="D2134" s="60" t="n">
        <f aca="false">(B2134/C2134)</f>
        <v>10.7692307692308</v>
      </c>
      <c r="E2134" s="60" t="n">
        <f aca="false">$F$32*1000</f>
        <v>10000</v>
      </c>
      <c r="F2134" s="60" t="n">
        <f aca="false">E2134/D2134</f>
        <v>928.571428571428</v>
      </c>
      <c r="G2134" s="62" t="n">
        <f aca="false">ROUND(F2134,0)</f>
        <v>929</v>
      </c>
      <c r="H2134" s="60" t="n">
        <f aca="false">E2134/G2134</f>
        <v>10.7642626480086</v>
      </c>
      <c r="I2134" s="60" t="n">
        <f aca="false">D2134-H2134</f>
        <v>0.00496812122216284</v>
      </c>
      <c r="J2134" s="62" t="n">
        <f aca="false">$F$33</f>
        <v>13</v>
      </c>
      <c r="K2134" s="60" t="n">
        <f aca="false">$F$30*1000</f>
        <v>10222000</v>
      </c>
      <c r="L2134" s="62" t="n">
        <f aca="false">$F$31</f>
        <v>95</v>
      </c>
      <c r="M2134" s="62" t="n">
        <f aca="false">$F$37</f>
        <v>-1</v>
      </c>
      <c r="N2134" s="63" t="n">
        <f aca="false">((E2134*J2134)+(M2134*H2134*C2134))*L2134</f>
        <v>10222981.7007535</v>
      </c>
      <c r="O2134" s="63" t="n">
        <f aca="false">(N2134-K2134)</f>
        <v>981.700753498823</v>
      </c>
      <c r="P2134" s="63" t="n">
        <f aca="false">ABS(O2134)</f>
        <v>981.700753498823</v>
      </c>
    </row>
    <row r="2135" customFormat="false" ht="12.75" hidden="true" customHeight="false" outlineLevel="0" collapsed="false">
      <c r="B2135" s="60" t="n">
        <f aca="false">$F$38*1000</f>
        <v>22400</v>
      </c>
      <c r="C2135" s="61" t="n">
        <v>2081</v>
      </c>
      <c r="D2135" s="60" t="n">
        <f aca="false">(B2135/C2135)</f>
        <v>10.7640557424315</v>
      </c>
      <c r="E2135" s="60" t="n">
        <f aca="false">$F$32*1000</f>
        <v>10000</v>
      </c>
      <c r="F2135" s="60" t="n">
        <f aca="false">E2135/D2135</f>
        <v>929.017857142857</v>
      </c>
      <c r="G2135" s="62" t="n">
        <f aca="false">ROUND(F2135,0)</f>
        <v>929</v>
      </c>
      <c r="H2135" s="60" t="n">
        <f aca="false">E2135/G2135</f>
        <v>10.7642626480086</v>
      </c>
      <c r="I2135" s="60" t="n">
        <f aca="false">D2135-H2135</f>
        <v>-0.000206905577083916</v>
      </c>
      <c r="J2135" s="62" t="n">
        <f aca="false">$F$33</f>
        <v>13</v>
      </c>
      <c r="K2135" s="60" t="n">
        <f aca="false">$F$30*1000</f>
        <v>10222000</v>
      </c>
      <c r="L2135" s="62" t="n">
        <f aca="false">$F$31</f>
        <v>95</v>
      </c>
      <c r="M2135" s="62" t="n">
        <f aca="false">$F$37</f>
        <v>-1</v>
      </c>
      <c r="N2135" s="63" t="n">
        <f aca="false">((E2135*J2135)+(M2135*H2135*C2135))*L2135</f>
        <v>10221959.0958019</v>
      </c>
      <c r="O2135" s="63" t="n">
        <f aca="false">(N2135-K2135)</f>
        <v>-40.9041980635375</v>
      </c>
      <c r="P2135" s="63" t="n">
        <f aca="false">ABS(O2135)</f>
        <v>40.9041980635375</v>
      </c>
    </row>
    <row r="2136" customFormat="false" ht="12.75" hidden="true" customHeight="false" outlineLevel="0" collapsed="false">
      <c r="B2136" s="60" t="n">
        <f aca="false">$F$38*1000</f>
        <v>22400</v>
      </c>
      <c r="C2136" s="61" t="n">
        <v>2082</v>
      </c>
      <c r="D2136" s="60" t="n">
        <f aca="false">(B2136/C2136)</f>
        <v>10.7588856868396</v>
      </c>
      <c r="E2136" s="60" t="n">
        <f aca="false">$F$32*1000</f>
        <v>10000</v>
      </c>
      <c r="F2136" s="60" t="n">
        <f aca="false">E2136/D2136</f>
        <v>929.464285714285</v>
      </c>
      <c r="G2136" s="62" t="n">
        <f aca="false">ROUND(F2136,0)</f>
        <v>929</v>
      </c>
      <c r="H2136" s="60" t="n">
        <f aca="false">E2136/G2136</f>
        <v>10.7642626480086</v>
      </c>
      <c r="I2136" s="60" t="n">
        <f aca="false">D2136-H2136</f>
        <v>-0.00537696116903064</v>
      </c>
      <c r="J2136" s="62" t="n">
        <f aca="false">$F$33</f>
        <v>13</v>
      </c>
      <c r="K2136" s="60" t="n">
        <f aca="false">$F$30*1000</f>
        <v>10222000</v>
      </c>
      <c r="L2136" s="62" t="n">
        <f aca="false">$F$31</f>
        <v>95</v>
      </c>
      <c r="M2136" s="62" t="n">
        <f aca="false">$F$37</f>
        <v>-1</v>
      </c>
      <c r="N2136" s="63" t="n">
        <f aca="false">((E2136*J2136)+(M2136*H2136*C2136))*L2136</f>
        <v>10220936.4908504</v>
      </c>
      <c r="O2136" s="63" t="n">
        <f aca="false">(N2136-K2136)</f>
        <v>-1063.50914962403</v>
      </c>
      <c r="P2136" s="63" t="n">
        <f aca="false">ABS(O2136)</f>
        <v>1063.50914962403</v>
      </c>
    </row>
    <row r="2137" customFormat="false" ht="12.75" hidden="true" customHeight="false" outlineLevel="0" collapsed="false">
      <c r="B2137" s="60" t="n">
        <f aca="false">$F$38*1000</f>
        <v>22400</v>
      </c>
      <c r="C2137" s="61" t="n">
        <v>2083</v>
      </c>
      <c r="D2137" s="60" t="n">
        <f aca="false">(B2137/C2137)</f>
        <v>10.7537205952953</v>
      </c>
      <c r="E2137" s="60" t="n">
        <f aca="false">$F$32*1000</f>
        <v>10000</v>
      </c>
      <c r="F2137" s="60" t="n">
        <f aca="false">E2137/D2137</f>
        <v>929.910714285714</v>
      </c>
      <c r="G2137" s="62" t="n">
        <f aca="false">ROUND(F2137,0)</f>
        <v>930</v>
      </c>
      <c r="H2137" s="60" t="n">
        <f aca="false">E2137/G2137</f>
        <v>10.752688172043</v>
      </c>
      <c r="I2137" s="60" t="n">
        <f aca="false">D2137-H2137</f>
        <v>0.00103242325224073</v>
      </c>
      <c r="J2137" s="62" t="n">
        <f aca="false">$F$33</f>
        <v>13</v>
      </c>
      <c r="K2137" s="60" t="n">
        <f aca="false">$F$30*1000</f>
        <v>10222000</v>
      </c>
      <c r="L2137" s="62" t="n">
        <f aca="false">$F$31</f>
        <v>95</v>
      </c>
      <c r="M2137" s="62" t="n">
        <f aca="false">$F$37</f>
        <v>-1</v>
      </c>
      <c r="N2137" s="63" t="n">
        <f aca="false">((E2137*J2137)+(M2137*H2137*C2137))*L2137</f>
        <v>10222204.3010753</v>
      </c>
      <c r="O2137" s="63" t="n">
        <f aca="false">(N2137-K2137)</f>
        <v>204.301075268537</v>
      </c>
      <c r="P2137" s="63" t="n">
        <f aca="false">ABS(O2137)</f>
        <v>204.301075268537</v>
      </c>
    </row>
    <row r="2138" customFormat="false" ht="12.75" hidden="true" customHeight="false" outlineLevel="0" collapsed="false">
      <c r="B2138" s="60" t="n">
        <f aca="false">$F$38*1000</f>
        <v>22400</v>
      </c>
      <c r="C2138" s="61" t="n">
        <v>2084</v>
      </c>
      <c r="D2138" s="60" t="n">
        <f aca="false">(B2138/C2138)</f>
        <v>10.7485604606526</v>
      </c>
      <c r="E2138" s="60" t="n">
        <f aca="false">$F$32*1000</f>
        <v>10000</v>
      </c>
      <c r="F2138" s="60" t="n">
        <f aca="false">E2138/D2138</f>
        <v>930.357142857143</v>
      </c>
      <c r="G2138" s="62" t="n">
        <f aca="false">ROUND(F2138,0)</f>
        <v>930</v>
      </c>
      <c r="H2138" s="60" t="n">
        <f aca="false">E2138/G2138</f>
        <v>10.752688172043</v>
      </c>
      <c r="I2138" s="60" t="n">
        <f aca="false">D2138-H2138</f>
        <v>-0.00412771139041546</v>
      </c>
      <c r="J2138" s="62" t="n">
        <f aca="false">$F$33</f>
        <v>13</v>
      </c>
      <c r="K2138" s="60" t="n">
        <f aca="false">$F$30*1000</f>
        <v>10222000</v>
      </c>
      <c r="L2138" s="62" t="n">
        <f aca="false">$F$31</f>
        <v>95</v>
      </c>
      <c r="M2138" s="62" t="n">
        <f aca="false">$F$37</f>
        <v>-1</v>
      </c>
      <c r="N2138" s="63" t="n">
        <f aca="false">((E2138*J2138)+(M2138*H2138*C2138))*L2138</f>
        <v>10221182.7956989</v>
      </c>
      <c r="O2138" s="63" t="n">
        <f aca="false">(N2138-K2138)</f>
        <v>-817.204301074147</v>
      </c>
      <c r="P2138" s="63" t="n">
        <f aca="false">ABS(O2138)</f>
        <v>817.204301074147</v>
      </c>
    </row>
    <row r="2139" customFormat="false" ht="12.75" hidden="true" customHeight="false" outlineLevel="0" collapsed="false">
      <c r="B2139" s="60" t="n">
        <f aca="false">$F$38*1000</f>
        <v>22400</v>
      </c>
      <c r="C2139" s="61" t="n">
        <v>2085</v>
      </c>
      <c r="D2139" s="60" t="n">
        <f aca="false">(B2139/C2139)</f>
        <v>10.7434052757794</v>
      </c>
      <c r="E2139" s="60" t="n">
        <f aca="false">$F$32*1000</f>
        <v>10000</v>
      </c>
      <c r="F2139" s="60" t="n">
        <f aca="false">E2139/D2139</f>
        <v>930.803571428571</v>
      </c>
      <c r="G2139" s="62" t="n">
        <f aca="false">ROUND(F2139,0)</f>
        <v>931</v>
      </c>
      <c r="H2139" s="60" t="n">
        <f aca="false">E2139/G2139</f>
        <v>10.7411385606874</v>
      </c>
      <c r="I2139" s="60" t="n">
        <f aca="false">D2139-H2139</f>
        <v>0.00226671509194709</v>
      </c>
      <c r="J2139" s="62" t="n">
        <f aca="false">$F$33</f>
        <v>13</v>
      </c>
      <c r="K2139" s="60" t="n">
        <f aca="false">$F$30*1000</f>
        <v>10222000</v>
      </c>
      <c r="L2139" s="62" t="n">
        <f aca="false">$F$31</f>
        <v>95</v>
      </c>
      <c r="M2139" s="62" t="n">
        <f aca="false">$F$37</f>
        <v>-1</v>
      </c>
      <c r="N2139" s="63" t="n">
        <f aca="false">((E2139*J2139)+(M2139*H2139*C2139))*L2139</f>
        <v>10222448.9795918</v>
      </c>
      <c r="O2139" s="63" t="n">
        <f aca="false">(N2139-K2139)</f>
        <v>448.979591837153</v>
      </c>
      <c r="P2139" s="63" t="n">
        <f aca="false">ABS(O2139)</f>
        <v>448.979591837153</v>
      </c>
    </row>
    <row r="2140" customFormat="false" ht="12.75" hidden="true" customHeight="false" outlineLevel="0" collapsed="false">
      <c r="B2140" s="60" t="n">
        <f aca="false">$F$38*1000</f>
        <v>22400</v>
      </c>
      <c r="C2140" s="61" t="n">
        <v>2086</v>
      </c>
      <c r="D2140" s="60" t="n">
        <f aca="false">(B2140/C2140)</f>
        <v>10.7382550335571</v>
      </c>
      <c r="E2140" s="60" t="n">
        <f aca="false">$F$32*1000</f>
        <v>10000</v>
      </c>
      <c r="F2140" s="60" t="n">
        <f aca="false">E2140/D2140</f>
        <v>931.25</v>
      </c>
      <c r="G2140" s="62" t="n">
        <f aca="false">ROUND(F2140,0)</f>
        <v>931</v>
      </c>
      <c r="H2140" s="60" t="n">
        <f aca="false">E2140/G2140</f>
        <v>10.7411385606874</v>
      </c>
      <c r="I2140" s="60" t="n">
        <f aca="false">D2140-H2140</f>
        <v>-0.00288352713038265</v>
      </c>
      <c r="J2140" s="62" t="n">
        <f aca="false">$F$33</f>
        <v>13</v>
      </c>
      <c r="K2140" s="60" t="n">
        <f aca="false">$F$30*1000</f>
        <v>10222000</v>
      </c>
      <c r="L2140" s="62" t="n">
        <f aca="false">$F$31</f>
        <v>95</v>
      </c>
      <c r="M2140" s="62" t="n">
        <f aca="false">$F$37</f>
        <v>-1</v>
      </c>
      <c r="N2140" s="63" t="n">
        <f aca="false">((E2140*J2140)+(M2140*H2140*C2140))*L2140</f>
        <v>10221428.5714286</v>
      </c>
      <c r="O2140" s="63" t="n">
        <f aca="false">(N2140-K2140)</f>
        <v>-571.428571429104</v>
      </c>
      <c r="P2140" s="63" t="n">
        <f aca="false">ABS(O2140)</f>
        <v>571.428571429104</v>
      </c>
    </row>
    <row r="2141" customFormat="false" ht="12.75" hidden="true" customHeight="false" outlineLevel="0" collapsed="false">
      <c r="B2141" s="60" t="n">
        <f aca="false">$F$38*1000</f>
        <v>22400</v>
      </c>
      <c r="C2141" s="61" t="n">
        <v>2087</v>
      </c>
      <c r="D2141" s="60" t="n">
        <f aca="false">(B2141/C2141)</f>
        <v>10.7331097268807</v>
      </c>
      <c r="E2141" s="60" t="n">
        <f aca="false">$F$32*1000</f>
        <v>10000</v>
      </c>
      <c r="F2141" s="60" t="n">
        <f aca="false">E2141/D2141</f>
        <v>931.696428571428</v>
      </c>
      <c r="G2141" s="62" t="n">
        <f aca="false">ROUND(F2141,0)</f>
        <v>932</v>
      </c>
      <c r="H2141" s="60" t="n">
        <f aca="false">E2141/G2141</f>
        <v>10.7296137339056</v>
      </c>
      <c r="I2141" s="60" t="n">
        <f aca="false">D2141-H2141</f>
        <v>0.0034959929751146</v>
      </c>
      <c r="J2141" s="62" t="n">
        <f aca="false">$F$33</f>
        <v>13</v>
      </c>
      <c r="K2141" s="60" t="n">
        <f aca="false">$F$30*1000</f>
        <v>10222000</v>
      </c>
      <c r="L2141" s="62" t="n">
        <f aca="false">$F$31</f>
        <v>95</v>
      </c>
      <c r="M2141" s="62" t="n">
        <f aca="false">$F$37</f>
        <v>-1</v>
      </c>
      <c r="N2141" s="63" t="n">
        <f aca="false">((E2141*J2141)+(M2141*H2141*C2141))*L2141</f>
        <v>10222693.1330472</v>
      </c>
      <c r="O2141" s="63" t="n">
        <f aca="false">(N2141-K2141)</f>
        <v>693.133047210053</v>
      </c>
      <c r="P2141" s="63" t="n">
        <f aca="false">ABS(O2141)</f>
        <v>693.133047210053</v>
      </c>
    </row>
    <row r="2142" customFormat="false" ht="12.75" hidden="true" customHeight="false" outlineLevel="0" collapsed="false">
      <c r="B2142" s="60" t="n">
        <f aca="false">$F$38*1000</f>
        <v>22400</v>
      </c>
      <c r="C2142" s="61" t="n">
        <v>2088</v>
      </c>
      <c r="D2142" s="60" t="n">
        <f aca="false">(B2142/C2142)</f>
        <v>10.727969348659</v>
      </c>
      <c r="E2142" s="60" t="n">
        <f aca="false">$F$32*1000</f>
        <v>10000</v>
      </c>
      <c r="F2142" s="60" t="n">
        <f aca="false">E2142/D2142</f>
        <v>932.142857142857</v>
      </c>
      <c r="G2142" s="62" t="n">
        <f aca="false">ROUND(F2142,0)</f>
        <v>932</v>
      </c>
      <c r="H2142" s="60" t="n">
        <f aca="false">E2142/G2142</f>
        <v>10.7296137339056</v>
      </c>
      <c r="I2142" s="60" t="n">
        <f aca="false">D2142-H2142</f>
        <v>-0.00164438524657129</v>
      </c>
      <c r="J2142" s="62" t="n">
        <f aca="false">$F$33</f>
        <v>13</v>
      </c>
      <c r="K2142" s="60" t="n">
        <f aca="false">$F$30*1000</f>
        <v>10222000</v>
      </c>
      <c r="L2142" s="62" t="n">
        <f aca="false">$F$31</f>
        <v>95</v>
      </c>
      <c r="M2142" s="62" t="n">
        <f aca="false">$F$37</f>
        <v>-1</v>
      </c>
      <c r="N2142" s="63" t="n">
        <f aca="false">((E2142*J2142)+(M2142*H2142*C2142))*L2142</f>
        <v>10221673.8197425</v>
      </c>
      <c r="O2142" s="63" t="n">
        <f aca="false">(N2142-K2142)</f>
        <v>-326.180257510394</v>
      </c>
      <c r="P2142" s="63" t="n">
        <f aca="false">ABS(O2142)</f>
        <v>326.180257510394</v>
      </c>
    </row>
    <row r="2143" customFormat="false" ht="12.75" hidden="true" customHeight="false" outlineLevel="0" collapsed="false">
      <c r="B2143" s="60" t="n">
        <f aca="false">$F$38*1000</f>
        <v>22400</v>
      </c>
      <c r="C2143" s="61" t="n">
        <v>2089</v>
      </c>
      <c r="D2143" s="60" t="n">
        <f aca="false">(B2143/C2143)</f>
        <v>10.7228338918143</v>
      </c>
      <c r="E2143" s="60" t="n">
        <f aca="false">$F$32*1000</f>
        <v>10000</v>
      </c>
      <c r="F2143" s="60" t="n">
        <f aca="false">E2143/D2143</f>
        <v>932.589285714285</v>
      </c>
      <c r="G2143" s="62" t="n">
        <f aca="false">ROUND(F2143,0)</f>
        <v>933</v>
      </c>
      <c r="H2143" s="60" t="n">
        <f aca="false">E2143/G2143</f>
        <v>10.7181136120043</v>
      </c>
      <c r="I2143" s="60" t="n">
        <f aca="false">D2143-H2143</f>
        <v>0.00472027980998035</v>
      </c>
      <c r="J2143" s="62" t="n">
        <f aca="false">$F$33</f>
        <v>13</v>
      </c>
      <c r="K2143" s="60" t="n">
        <f aca="false">$F$30*1000</f>
        <v>10222000</v>
      </c>
      <c r="L2143" s="62" t="n">
        <f aca="false">$F$31</f>
        <v>95</v>
      </c>
      <c r="M2143" s="62" t="n">
        <f aca="false">$F$37</f>
        <v>-1</v>
      </c>
      <c r="N2143" s="63" t="n">
        <f aca="false">((E2143*J2143)+(M2143*H2143*C2143))*L2143</f>
        <v>10222936.7631297</v>
      </c>
      <c r="O2143" s="63" t="n">
        <f aca="false">(N2143-K2143)</f>
        <v>936.763129688799</v>
      </c>
      <c r="P2143" s="63" t="n">
        <f aca="false">ABS(O2143)</f>
        <v>936.763129688799</v>
      </c>
    </row>
    <row r="2144" customFormat="false" ht="12.75" hidden="true" customHeight="false" outlineLevel="0" collapsed="false">
      <c r="B2144" s="60" t="n">
        <f aca="false">$F$38*1000</f>
        <v>22400</v>
      </c>
      <c r="C2144" s="61" t="n">
        <v>2090</v>
      </c>
      <c r="D2144" s="60" t="n">
        <f aca="false">(B2144/C2144)</f>
        <v>10.7177033492823</v>
      </c>
      <c r="E2144" s="60" t="n">
        <f aca="false">$F$32*1000</f>
        <v>10000</v>
      </c>
      <c r="F2144" s="60" t="n">
        <f aca="false">E2144/D2144</f>
        <v>933.035714285714</v>
      </c>
      <c r="G2144" s="62" t="n">
        <f aca="false">ROUND(F2144,0)</f>
        <v>933</v>
      </c>
      <c r="H2144" s="60" t="n">
        <f aca="false">E2144/G2144</f>
        <v>10.7181136120043</v>
      </c>
      <c r="I2144" s="60" t="n">
        <f aca="false">D2144-H2144</f>
        <v>-0.00041026272198863</v>
      </c>
      <c r="J2144" s="62" t="n">
        <f aca="false">$F$33</f>
        <v>13</v>
      </c>
      <c r="K2144" s="60" t="n">
        <f aca="false">$F$30*1000</f>
        <v>10222000</v>
      </c>
      <c r="L2144" s="62" t="n">
        <f aca="false">$F$31</f>
        <v>95</v>
      </c>
      <c r="M2144" s="62" t="n">
        <f aca="false">$F$37</f>
        <v>-1</v>
      </c>
      <c r="N2144" s="63" t="n">
        <f aca="false">((E2144*J2144)+(M2144*H2144*C2144))*L2144</f>
        <v>10221918.5423366</v>
      </c>
      <c r="O2144" s="63" t="n">
        <f aca="false">(N2144-K2144)</f>
        <v>-81.4576634503901</v>
      </c>
      <c r="P2144" s="63" t="n">
        <f aca="false">ABS(O2144)</f>
        <v>81.4576634503901</v>
      </c>
    </row>
    <row r="2145" customFormat="false" ht="12.75" hidden="true" customHeight="false" outlineLevel="0" collapsed="false">
      <c r="B2145" s="60" t="n">
        <f aca="false">$F$38*1000</f>
        <v>22400</v>
      </c>
      <c r="C2145" s="61" t="n">
        <v>2091</v>
      </c>
      <c r="D2145" s="60" t="n">
        <f aca="false">(B2145/C2145)</f>
        <v>10.7125777140124</v>
      </c>
      <c r="E2145" s="60" t="n">
        <f aca="false">$F$32*1000</f>
        <v>10000</v>
      </c>
      <c r="F2145" s="60" t="n">
        <f aca="false">E2145/D2145</f>
        <v>933.482142857143</v>
      </c>
      <c r="G2145" s="62" t="n">
        <f aca="false">ROUND(F2145,0)</f>
        <v>933</v>
      </c>
      <c r="H2145" s="60" t="n">
        <f aca="false">E2145/G2145</f>
        <v>10.7181136120043</v>
      </c>
      <c r="I2145" s="60" t="n">
        <f aca="false">D2145-H2145</f>
        <v>-0.00553589799184984</v>
      </c>
      <c r="J2145" s="62" t="n">
        <f aca="false">$F$33</f>
        <v>13</v>
      </c>
      <c r="K2145" s="60" t="n">
        <f aca="false">$F$30*1000</f>
        <v>10222000</v>
      </c>
      <c r="L2145" s="62" t="n">
        <f aca="false">$F$31</f>
        <v>95</v>
      </c>
      <c r="M2145" s="62" t="n">
        <f aca="false">$F$37</f>
        <v>-1</v>
      </c>
      <c r="N2145" s="63" t="n">
        <f aca="false">((E2145*J2145)+(M2145*H2145*C2145))*L2145</f>
        <v>10220900.3215434</v>
      </c>
      <c r="O2145" s="63" t="n">
        <f aca="false">(N2145-K2145)</f>
        <v>-1099.67845659144</v>
      </c>
      <c r="P2145" s="63" t="n">
        <f aca="false">ABS(O2145)</f>
        <v>1099.67845659144</v>
      </c>
    </row>
    <row r="2146" customFormat="false" ht="12.75" hidden="true" customHeight="false" outlineLevel="0" collapsed="false">
      <c r="B2146" s="60" t="n">
        <f aca="false">$F$38*1000</f>
        <v>22400</v>
      </c>
      <c r="C2146" s="61" t="n">
        <v>2092</v>
      </c>
      <c r="D2146" s="60" t="n">
        <f aca="false">(B2146/C2146)</f>
        <v>10.7074569789675</v>
      </c>
      <c r="E2146" s="60" t="n">
        <f aca="false">$F$32*1000</f>
        <v>10000</v>
      </c>
      <c r="F2146" s="60" t="n">
        <f aca="false">E2146/D2146</f>
        <v>933.928571428571</v>
      </c>
      <c r="G2146" s="62" t="n">
        <f aca="false">ROUND(F2146,0)</f>
        <v>934</v>
      </c>
      <c r="H2146" s="60" t="n">
        <f aca="false">E2146/G2146</f>
        <v>10.7066381156317</v>
      </c>
      <c r="I2146" s="60" t="n">
        <f aca="false">D2146-H2146</f>
        <v>0.000818863335807052</v>
      </c>
      <c r="J2146" s="62" t="n">
        <f aca="false">$F$33</f>
        <v>13</v>
      </c>
      <c r="K2146" s="60" t="n">
        <f aca="false">$F$30*1000</f>
        <v>10222000</v>
      </c>
      <c r="L2146" s="62" t="n">
        <f aca="false">$F$31</f>
        <v>95</v>
      </c>
      <c r="M2146" s="62" t="n">
        <f aca="false">$F$37</f>
        <v>-1</v>
      </c>
      <c r="N2146" s="63" t="n">
        <f aca="false">((E2146*J2146)+(M2146*H2146*C2146))*L2146</f>
        <v>10222162.7408994</v>
      </c>
      <c r="O2146" s="63" t="n">
        <f aca="false">(N2146-K2146)</f>
        <v>162.740899357945</v>
      </c>
      <c r="P2146" s="63" t="n">
        <f aca="false">ABS(O2146)</f>
        <v>162.740899357945</v>
      </c>
    </row>
    <row r="2147" customFormat="false" ht="12.75" hidden="true" customHeight="false" outlineLevel="0" collapsed="false">
      <c r="B2147" s="60" t="n">
        <f aca="false">$F$38*1000</f>
        <v>22400</v>
      </c>
      <c r="C2147" s="61" t="n">
        <v>2093</v>
      </c>
      <c r="D2147" s="60" t="n">
        <f aca="false">(B2147/C2147)</f>
        <v>10.7023411371238</v>
      </c>
      <c r="E2147" s="60" t="n">
        <f aca="false">$F$32*1000</f>
        <v>10000</v>
      </c>
      <c r="F2147" s="60" t="n">
        <f aca="false">E2147/D2147</f>
        <v>934.375</v>
      </c>
      <c r="G2147" s="62" t="n">
        <f aca="false">ROUND(F2147,0)</f>
        <v>934</v>
      </c>
      <c r="H2147" s="60" t="n">
        <f aca="false">E2147/G2147</f>
        <v>10.7066381156317</v>
      </c>
      <c r="I2147" s="60" t="n">
        <f aca="false">D2147-H2147</f>
        <v>-0.00429697850794142</v>
      </c>
      <c r="J2147" s="62" t="n">
        <f aca="false">$F$33</f>
        <v>13</v>
      </c>
      <c r="K2147" s="60" t="n">
        <f aca="false">$F$30*1000</f>
        <v>10222000</v>
      </c>
      <c r="L2147" s="62" t="n">
        <f aca="false">$F$31</f>
        <v>95</v>
      </c>
      <c r="M2147" s="62" t="n">
        <f aca="false">$F$37</f>
        <v>-1</v>
      </c>
      <c r="N2147" s="63" t="n">
        <f aca="false">((E2147*J2147)+(M2147*H2147*C2147))*L2147</f>
        <v>10221145.6102784</v>
      </c>
      <c r="O2147" s="63" t="n">
        <f aca="false">(N2147-K2147)</f>
        <v>-854.389721626416</v>
      </c>
      <c r="P2147" s="63" t="n">
        <f aca="false">ABS(O2147)</f>
        <v>854.389721626416</v>
      </c>
    </row>
    <row r="2148" customFormat="false" ht="12.75" hidden="true" customHeight="false" outlineLevel="0" collapsed="false">
      <c r="B2148" s="60" t="n">
        <f aca="false">$F$38*1000</f>
        <v>22400</v>
      </c>
      <c r="C2148" s="61" t="n">
        <v>2094</v>
      </c>
      <c r="D2148" s="60" t="n">
        <f aca="false">(B2148/C2148)</f>
        <v>10.6972301814709</v>
      </c>
      <c r="E2148" s="60" t="n">
        <f aca="false">$F$32*1000</f>
        <v>10000</v>
      </c>
      <c r="F2148" s="60" t="n">
        <f aca="false">E2148/D2148</f>
        <v>934.821428571428</v>
      </c>
      <c r="G2148" s="62" t="n">
        <f aca="false">ROUND(F2148,0)</f>
        <v>935</v>
      </c>
      <c r="H2148" s="60" t="n">
        <f aca="false">E2148/G2148</f>
        <v>10.6951871657754</v>
      </c>
      <c r="I2148" s="60" t="n">
        <f aca="false">D2148-H2148</f>
        <v>0.00204301569547205</v>
      </c>
      <c r="J2148" s="62" t="n">
        <f aca="false">$F$33</f>
        <v>13</v>
      </c>
      <c r="K2148" s="60" t="n">
        <f aca="false">$F$30*1000</f>
        <v>10222000</v>
      </c>
      <c r="L2148" s="62" t="n">
        <f aca="false">$F$31</f>
        <v>95</v>
      </c>
      <c r="M2148" s="62" t="n">
        <f aca="false">$F$37</f>
        <v>-1</v>
      </c>
      <c r="N2148" s="63" t="n">
        <f aca="false">((E2148*J2148)+(M2148*H2148*C2148))*L2148</f>
        <v>10222406.4171123</v>
      </c>
      <c r="O2148" s="63" t="n">
        <f aca="false">(N2148-K2148)</f>
        <v>406.41711229831</v>
      </c>
      <c r="P2148" s="63" t="n">
        <f aca="false">ABS(O2148)</f>
        <v>406.41711229831</v>
      </c>
    </row>
    <row r="2149" customFormat="false" ht="12.75" hidden="true" customHeight="false" outlineLevel="0" collapsed="false">
      <c r="B2149" s="60" t="n">
        <f aca="false">$F$38*1000</f>
        <v>22400</v>
      </c>
      <c r="C2149" s="61" t="n">
        <v>2095</v>
      </c>
      <c r="D2149" s="60" t="n">
        <f aca="false">(B2149/C2149)</f>
        <v>10.6921241050119</v>
      </c>
      <c r="E2149" s="60" t="n">
        <f aca="false">$F$32*1000</f>
        <v>10000</v>
      </c>
      <c r="F2149" s="60" t="n">
        <f aca="false">E2149/D2149</f>
        <v>935.267857142857</v>
      </c>
      <c r="G2149" s="62" t="n">
        <f aca="false">ROUND(F2149,0)</f>
        <v>935</v>
      </c>
      <c r="H2149" s="60" t="n">
        <f aca="false">E2149/G2149</f>
        <v>10.6951871657754</v>
      </c>
      <c r="I2149" s="60" t="n">
        <f aca="false">D2149-H2149</f>
        <v>-0.00306306076346452</v>
      </c>
      <c r="J2149" s="62" t="n">
        <f aca="false">$F$33</f>
        <v>13</v>
      </c>
      <c r="K2149" s="60" t="n">
        <f aca="false">$F$30*1000</f>
        <v>10222000</v>
      </c>
      <c r="L2149" s="62" t="n">
        <f aca="false">$F$31</f>
        <v>95</v>
      </c>
      <c r="M2149" s="62" t="n">
        <f aca="false">$F$37</f>
        <v>-1</v>
      </c>
      <c r="N2149" s="63" t="n">
        <f aca="false">((E2149*J2149)+(M2149*H2149*C2149))*L2149</f>
        <v>10221390.3743316</v>
      </c>
      <c r="O2149" s="63" t="n">
        <f aca="false">(N2149-K2149)</f>
        <v>-609.625668449327</v>
      </c>
      <c r="P2149" s="63" t="n">
        <f aca="false">ABS(O2149)</f>
        <v>609.625668449327</v>
      </c>
    </row>
    <row r="2150" customFormat="false" ht="12.75" hidden="true" customHeight="false" outlineLevel="0" collapsed="false">
      <c r="B2150" s="60" t="n">
        <f aca="false">$F$38*1000</f>
        <v>22400</v>
      </c>
      <c r="C2150" s="61" t="n">
        <v>2096</v>
      </c>
      <c r="D2150" s="60" t="n">
        <f aca="false">(B2150/C2150)</f>
        <v>10.6870229007634</v>
      </c>
      <c r="E2150" s="60" t="n">
        <f aca="false">$F$32*1000</f>
        <v>10000</v>
      </c>
      <c r="F2150" s="60" t="n">
        <f aca="false">E2150/D2150</f>
        <v>935.714285714285</v>
      </c>
      <c r="G2150" s="62" t="n">
        <f aca="false">ROUND(F2150,0)</f>
        <v>936</v>
      </c>
      <c r="H2150" s="60" t="n">
        <f aca="false">E2150/G2150</f>
        <v>10.6837606837607</v>
      </c>
      <c r="I2150" s="60" t="n">
        <f aca="false">D2150-H2150</f>
        <v>0.00326221700267837</v>
      </c>
      <c r="J2150" s="62" t="n">
        <f aca="false">$F$33</f>
        <v>13</v>
      </c>
      <c r="K2150" s="60" t="n">
        <f aca="false">$F$30*1000</f>
        <v>10222000</v>
      </c>
      <c r="L2150" s="62" t="n">
        <f aca="false">$F$31</f>
        <v>95</v>
      </c>
      <c r="M2150" s="62" t="n">
        <f aca="false">$F$37</f>
        <v>-1</v>
      </c>
      <c r="N2150" s="63" t="n">
        <f aca="false">((E2150*J2150)+(M2150*H2150*C2150))*L2150</f>
        <v>10222649.5726496</v>
      </c>
      <c r="O2150" s="63" t="n">
        <f aca="false">(N2150-K2150)</f>
        <v>649.572649572045</v>
      </c>
      <c r="P2150" s="63" t="n">
        <f aca="false">ABS(O2150)</f>
        <v>649.572649572045</v>
      </c>
    </row>
    <row r="2151" customFormat="false" ht="12.75" hidden="true" customHeight="false" outlineLevel="0" collapsed="false">
      <c r="B2151" s="60" t="n">
        <f aca="false">$F$38*1000</f>
        <v>22400</v>
      </c>
      <c r="C2151" s="61" t="n">
        <v>2097</v>
      </c>
      <c r="D2151" s="60" t="n">
        <f aca="false">(B2151/C2151)</f>
        <v>10.6819265617549</v>
      </c>
      <c r="E2151" s="60" t="n">
        <f aca="false">$F$32*1000</f>
        <v>10000</v>
      </c>
      <c r="F2151" s="60" t="n">
        <f aca="false">E2151/D2151</f>
        <v>936.160714285714</v>
      </c>
      <c r="G2151" s="62" t="n">
        <f aca="false">ROUND(F2151,0)</f>
        <v>936</v>
      </c>
      <c r="H2151" s="60" t="n">
        <f aca="false">E2151/G2151</f>
        <v>10.6837606837607</v>
      </c>
      <c r="I2151" s="60" t="n">
        <f aca="false">D2151-H2151</f>
        <v>-0.00183412200579092</v>
      </c>
      <c r="J2151" s="62" t="n">
        <f aca="false">$F$33</f>
        <v>13</v>
      </c>
      <c r="K2151" s="60" t="n">
        <f aca="false">$F$30*1000</f>
        <v>10222000</v>
      </c>
      <c r="L2151" s="62" t="n">
        <f aca="false">$F$31</f>
        <v>95</v>
      </c>
      <c r="M2151" s="62" t="n">
        <f aca="false">$F$37</f>
        <v>-1</v>
      </c>
      <c r="N2151" s="63" t="n">
        <f aca="false">((E2151*J2151)+(M2151*H2151*C2151))*L2151</f>
        <v>10221634.6153846</v>
      </c>
      <c r="O2151" s="63" t="n">
        <f aca="false">(N2151-K2151)</f>
        <v>-365.384615384042</v>
      </c>
      <c r="P2151" s="63" t="n">
        <f aca="false">ABS(O2151)</f>
        <v>365.384615384042</v>
      </c>
    </row>
    <row r="2152" customFormat="false" ht="12.75" hidden="true" customHeight="false" outlineLevel="0" collapsed="false">
      <c r="B2152" s="60" t="n">
        <f aca="false">$F$38*1000</f>
        <v>22400</v>
      </c>
      <c r="C2152" s="61" t="n">
        <v>2098</v>
      </c>
      <c r="D2152" s="60" t="n">
        <f aca="false">(B2152/C2152)</f>
        <v>10.6768350810296</v>
      </c>
      <c r="E2152" s="60" t="n">
        <f aca="false">$F$32*1000</f>
        <v>10000</v>
      </c>
      <c r="F2152" s="60" t="n">
        <f aca="false">E2152/D2152</f>
        <v>936.607142857143</v>
      </c>
      <c r="G2152" s="62" t="n">
        <f aca="false">ROUND(F2152,0)</f>
        <v>937</v>
      </c>
      <c r="H2152" s="60" t="n">
        <f aca="false">E2152/G2152</f>
        <v>10.6723585912487</v>
      </c>
      <c r="I2152" s="60" t="n">
        <f aca="false">D2152-H2152</f>
        <v>0.00447648978088999</v>
      </c>
      <c r="J2152" s="62" t="n">
        <f aca="false">$F$33</f>
        <v>13</v>
      </c>
      <c r="K2152" s="60" t="n">
        <f aca="false">$F$30*1000</f>
        <v>10222000</v>
      </c>
      <c r="L2152" s="62" t="n">
        <f aca="false">$F$31</f>
        <v>95</v>
      </c>
      <c r="M2152" s="62" t="n">
        <f aca="false">$F$37</f>
        <v>-1</v>
      </c>
      <c r="N2152" s="63" t="n">
        <f aca="false">((E2152*J2152)+(M2152*H2152*C2152))*L2152</f>
        <v>10222892.2091782</v>
      </c>
      <c r="O2152" s="63" t="n">
        <f aca="false">(N2152-K2152)</f>
        <v>892.209178227931</v>
      </c>
      <c r="P2152" s="63" t="n">
        <f aca="false">ABS(O2152)</f>
        <v>892.209178227931</v>
      </c>
    </row>
    <row r="2153" customFormat="false" ht="12.75" hidden="true" customHeight="false" outlineLevel="0" collapsed="false">
      <c r="B2153" s="60" t="n">
        <f aca="false">$F$38*1000</f>
        <v>22400</v>
      </c>
      <c r="C2153" s="61" t="n">
        <v>2099</v>
      </c>
      <c r="D2153" s="60" t="n">
        <f aca="false">(B2153/C2153)</f>
        <v>10.6717484516436</v>
      </c>
      <c r="E2153" s="60" t="n">
        <f aca="false">$F$32*1000</f>
        <v>10000</v>
      </c>
      <c r="F2153" s="60" t="n">
        <f aca="false">E2153/D2153</f>
        <v>937.053571428571</v>
      </c>
      <c r="G2153" s="62" t="n">
        <f aca="false">ROUND(F2153,0)</f>
        <v>937</v>
      </c>
      <c r="H2153" s="60" t="n">
        <f aca="false">E2153/G2153</f>
        <v>10.6723585912487</v>
      </c>
      <c r="I2153" s="60" t="n">
        <f aca="false">D2153-H2153</f>
        <v>-0.000610139605022653</v>
      </c>
      <c r="J2153" s="62" t="n">
        <f aca="false">$F$33</f>
        <v>13</v>
      </c>
      <c r="K2153" s="60" t="n">
        <f aca="false">$F$30*1000</f>
        <v>10222000</v>
      </c>
      <c r="L2153" s="62" t="n">
        <f aca="false">$F$31</f>
        <v>95</v>
      </c>
      <c r="M2153" s="62" t="n">
        <f aca="false">$F$37</f>
        <v>-1</v>
      </c>
      <c r="N2153" s="63" t="n">
        <f aca="false">((E2153*J2153)+(M2153*H2153*C2153))*L2153</f>
        <v>10221878.3351121</v>
      </c>
      <c r="O2153" s="63" t="n">
        <f aca="false">(N2153-K2153)</f>
        <v>-121.664887940511</v>
      </c>
      <c r="P2153" s="63" t="n">
        <f aca="false">ABS(O2153)</f>
        <v>121.664887940511</v>
      </c>
    </row>
    <row r="2154" customFormat="false" ht="12.75" hidden="true" customHeight="false" outlineLevel="0" collapsed="false">
      <c r="B2154" s="60" t="n">
        <f aca="false">$F$38*1000</f>
        <v>22400</v>
      </c>
      <c r="C2154" s="61" t="n">
        <v>2100</v>
      </c>
      <c r="D2154" s="60" t="n">
        <f aca="false">(B2154/C2154)</f>
        <v>10.6666666666667</v>
      </c>
      <c r="E2154" s="60" t="n">
        <f aca="false">$F$32*1000</f>
        <v>10000</v>
      </c>
      <c r="F2154" s="60" t="n">
        <f aca="false">E2154/D2154</f>
        <v>937.5</v>
      </c>
      <c r="G2154" s="62" t="n">
        <f aca="false">ROUND(F2154,0)</f>
        <v>937</v>
      </c>
      <c r="H2154" s="60" t="n">
        <f aca="false">E2154/G2154</f>
        <v>10.6723585912487</v>
      </c>
      <c r="I2154" s="60" t="n">
        <f aca="false">D2154-H2154</f>
        <v>-0.00569192458199552</v>
      </c>
      <c r="J2154" s="62" t="n">
        <f aca="false">$F$33</f>
        <v>13</v>
      </c>
      <c r="K2154" s="60" t="n">
        <f aca="false">$F$30*1000</f>
        <v>10222000</v>
      </c>
      <c r="L2154" s="62" t="n">
        <f aca="false">$F$31</f>
        <v>95</v>
      </c>
      <c r="M2154" s="62" t="n">
        <f aca="false">$F$37</f>
        <v>-1</v>
      </c>
      <c r="N2154" s="63" t="n">
        <f aca="false">((E2154*J2154)+(M2154*H2154*C2154))*L2154</f>
        <v>10220864.4610459</v>
      </c>
      <c r="O2154" s="63" t="n">
        <f aca="false">(N2154-K2154)</f>
        <v>-1135.53895410895</v>
      </c>
      <c r="P2154" s="63" t="n">
        <f aca="false">ABS(O2154)</f>
        <v>1135.53895410895</v>
      </c>
    </row>
    <row r="2155" customFormat="false" ht="12.75" hidden="true" customHeight="false" outlineLevel="0" collapsed="false">
      <c r="B2155" s="60" t="n">
        <f aca="false">$F$38*1000</f>
        <v>22400</v>
      </c>
      <c r="C2155" s="61" t="n">
        <v>2101</v>
      </c>
      <c r="D2155" s="60" t="n">
        <f aca="false">(B2155/C2155)</f>
        <v>10.6615897191813</v>
      </c>
      <c r="E2155" s="60" t="n">
        <f aca="false">$F$32*1000</f>
        <v>10000</v>
      </c>
      <c r="F2155" s="60" t="n">
        <f aca="false">E2155/D2155</f>
        <v>937.946428571428</v>
      </c>
      <c r="G2155" s="62" t="n">
        <f aca="false">ROUND(F2155,0)</f>
        <v>938</v>
      </c>
      <c r="H2155" s="60" t="n">
        <f aca="false">E2155/G2155</f>
        <v>10.6609808102345</v>
      </c>
      <c r="I2155" s="60" t="n">
        <f aca="false">D2155-H2155</f>
        <v>0.000608908946803766</v>
      </c>
      <c r="J2155" s="62" t="n">
        <f aca="false">$F$33</f>
        <v>13</v>
      </c>
      <c r="K2155" s="60" t="n">
        <f aca="false">$F$30*1000</f>
        <v>10222000</v>
      </c>
      <c r="L2155" s="62" t="n">
        <f aca="false">$F$31</f>
        <v>95</v>
      </c>
      <c r="M2155" s="62" t="n">
        <f aca="false">$F$37</f>
        <v>-1</v>
      </c>
      <c r="N2155" s="63" t="n">
        <f aca="false">((E2155*J2155)+(M2155*H2155*C2155))*L2155</f>
        <v>10222121.5351812</v>
      </c>
      <c r="O2155" s="63" t="n">
        <f aca="false">(N2155-K2155)</f>
        <v>121.535181237385</v>
      </c>
      <c r="P2155" s="63" t="n">
        <f aca="false">ABS(O2155)</f>
        <v>121.535181237385</v>
      </c>
    </row>
    <row r="2156" customFormat="false" ht="12.75" hidden="true" customHeight="false" outlineLevel="0" collapsed="false">
      <c r="B2156" s="60" t="n">
        <f aca="false">$F$38*1000</f>
        <v>22400</v>
      </c>
      <c r="C2156" s="61" t="n">
        <v>2102</v>
      </c>
      <c r="D2156" s="60" t="n">
        <f aca="false">(B2156/C2156)</f>
        <v>10.6565176022835</v>
      </c>
      <c r="E2156" s="60" t="n">
        <f aca="false">$F$32*1000</f>
        <v>10000</v>
      </c>
      <c r="F2156" s="60" t="n">
        <f aca="false">E2156/D2156</f>
        <v>938.392857142857</v>
      </c>
      <c r="G2156" s="62" t="n">
        <f aca="false">ROUND(F2156,0)</f>
        <v>938</v>
      </c>
      <c r="H2156" s="60" t="n">
        <f aca="false">E2156/G2156</f>
        <v>10.6609808102345</v>
      </c>
      <c r="I2156" s="60" t="n">
        <f aca="false">D2156-H2156</f>
        <v>-0.00446320795099808</v>
      </c>
      <c r="J2156" s="62" t="n">
        <f aca="false">$F$33</f>
        <v>13</v>
      </c>
      <c r="K2156" s="60" t="n">
        <f aca="false">$F$30*1000</f>
        <v>10222000</v>
      </c>
      <c r="L2156" s="62" t="n">
        <f aca="false">$F$31</f>
        <v>95</v>
      </c>
      <c r="M2156" s="62" t="n">
        <f aca="false">$F$37</f>
        <v>-1</v>
      </c>
      <c r="N2156" s="63" t="n">
        <f aca="false">((E2156*J2156)+(M2156*H2156*C2156))*L2156</f>
        <v>10221108.7420043</v>
      </c>
      <c r="O2156" s="63" t="n">
        <f aca="false">(N2156-K2156)</f>
        <v>-891.257995735854</v>
      </c>
      <c r="P2156" s="63" t="n">
        <f aca="false">ABS(O2156)</f>
        <v>891.257995735854</v>
      </c>
    </row>
    <row r="2157" customFormat="false" ht="12.75" hidden="true" customHeight="false" outlineLevel="0" collapsed="false">
      <c r="B2157" s="60" t="n">
        <f aca="false">$F$38*1000</f>
        <v>22400</v>
      </c>
      <c r="C2157" s="61" t="n">
        <v>2103</v>
      </c>
      <c r="D2157" s="60" t="n">
        <f aca="false">(B2157/C2157)</f>
        <v>10.6514503090823</v>
      </c>
      <c r="E2157" s="60" t="n">
        <f aca="false">$F$32*1000</f>
        <v>10000</v>
      </c>
      <c r="F2157" s="60" t="n">
        <f aca="false">E2157/D2157</f>
        <v>938.839285714285</v>
      </c>
      <c r="G2157" s="62" t="n">
        <f aca="false">ROUND(F2157,0)</f>
        <v>939</v>
      </c>
      <c r="H2157" s="60" t="n">
        <f aca="false">E2157/G2157</f>
        <v>10.6496272630458</v>
      </c>
      <c r="I2157" s="60" t="n">
        <f aca="false">D2157-H2157</f>
        <v>0.00182304603647232</v>
      </c>
      <c r="J2157" s="62" t="n">
        <f aca="false">$F$33</f>
        <v>13</v>
      </c>
      <c r="K2157" s="60" t="n">
        <f aca="false">$F$30*1000</f>
        <v>10222000</v>
      </c>
      <c r="L2157" s="62" t="n">
        <f aca="false">$F$31</f>
        <v>95</v>
      </c>
      <c r="M2157" s="62" t="n">
        <f aca="false">$F$37</f>
        <v>-1</v>
      </c>
      <c r="N2157" s="63" t="n">
        <f aca="false">((E2157*J2157)+(M2157*H2157*C2157))*L2157</f>
        <v>10222364.2172524</v>
      </c>
      <c r="O2157" s="63" t="n">
        <f aca="false">(N2157-K2157)</f>
        <v>364.217252396047</v>
      </c>
      <c r="P2157" s="63" t="n">
        <f aca="false">ABS(O2157)</f>
        <v>364.217252396047</v>
      </c>
    </row>
    <row r="2158" customFormat="false" ht="12.75" hidden="true" customHeight="false" outlineLevel="0" collapsed="false">
      <c r="B2158" s="60" t="n">
        <f aca="false">$F$38*1000</f>
        <v>22400</v>
      </c>
      <c r="C2158" s="61" t="n">
        <v>2104</v>
      </c>
      <c r="D2158" s="60" t="n">
        <f aca="false">(B2158/C2158)</f>
        <v>10.6463878326996</v>
      </c>
      <c r="E2158" s="60" t="n">
        <f aca="false">$F$32*1000</f>
        <v>10000</v>
      </c>
      <c r="F2158" s="60" t="n">
        <f aca="false">E2158/D2158</f>
        <v>939.285714285714</v>
      </c>
      <c r="G2158" s="62" t="n">
        <f aca="false">ROUND(F2158,0)</f>
        <v>939</v>
      </c>
      <c r="H2158" s="60" t="n">
        <f aca="false">E2158/G2158</f>
        <v>10.6496272630458</v>
      </c>
      <c r="I2158" s="60" t="n">
        <f aca="false">D2158-H2158</f>
        <v>-0.00323943034617002</v>
      </c>
      <c r="J2158" s="62" t="n">
        <f aca="false">$F$33</f>
        <v>13</v>
      </c>
      <c r="K2158" s="60" t="n">
        <f aca="false">$F$30*1000</f>
        <v>10222000</v>
      </c>
      <c r="L2158" s="62" t="n">
        <f aca="false">$F$31</f>
        <v>95</v>
      </c>
      <c r="M2158" s="62" t="n">
        <f aca="false">$F$37</f>
        <v>-1</v>
      </c>
      <c r="N2158" s="63" t="n">
        <f aca="false">((E2158*J2158)+(M2158*H2158*C2158))*L2158</f>
        <v>10221352.5026624</v>
      </c>
      <c r="O2158" s="63" t="n">
        <f aca="false">(N2158-K2158)</f>
        <v>-647.497337592766</v>
      </c>
      <c r="P2158" s="63" t="n">
        <f aca="false">ABS(O2158)</f>
        <v>647.497337592766</v>
      </c>
    </row>
    <row r="2159" customFormat="false" ht="12.75" hidden="true" customHeight="false" outlineLevel="0" collapsed="false">
      <c r="B2159" s="60" t="n">
        <f aca="false">$F$38*1000</f>
        <v>22400</v>
      </c>
      <c r="C2159" s="61" t="n">
        <v>2105</v>
      </c>
      <c r="D2159" s="60" t="n">
        <f aca="false">(B2159/C2159)</f>
        <v>10.6413301662708</v>
      </c>
      <c r="E2159" s="60" t="n">
        <f aca="false">$F$32*1000</f>
        <v>10000</v>
      </c>
      <c r="F2159" s="60" t="n">
        <f aca="false">E2159/D2159</f>
        <v>939.732142857143</v>
      </c>
      <c r="G2159" s="62" t="n">
        <f aca="false">ROUND(F2159,0)</f>
        <v>940</v>
      </c>
      <c r="H2159" s="60" t="n">
        <f aca="false">E2159/G2159</f>
        <v>10.6382978723404</v>
      </c>
      <c r="I2159" s="60" t="n">
        <f aca="false">D2159-H2159</f>
        <v>0.00303229393036197</v>
      </c>
      <c r="J2159" s="62" t="n">
        <f aca="false">$F$33</f>
        <v>13</v>
      </c>
      <c r="K2159" s="60" t="n">
        <f aca="false">$F$30*1000</f>
        <v>10222000</v>
      </c>
      <c r="L2159" s="62" t="n">
        <f aca="false">$F$31</f>
        <v>95</v>
      </c>
      <c r="M2159" s="62" t="n">
        <f aca="false">$F$37</f>
        <v>-1</v>
      </c>
      <c r="N2159" s="63" t="n">
        <f aca="false">((E2159*J2159)+(M2159*H2159*C2159))*L2159</f>
        <v>10222606.3829787</v>
      </c>
      <c r="O2159" s="63" t="n">
        <f aca="false">(N2159-K2159)</f>
        <v>606.382978724316</v>
      </c>
      <c r="P2159" s="63" t="n">
        <f aca="false">ABS(O2159)</f>
        <v>606.382978724316</v>
      </c>
    </row>
    <row r="2160" customFormat="false" ht="12.75" hidden="true" customHeight="false" outlineLevel="0" collapsed="false">
      <c r="B2160" s="60" t="n">
        <f aca="false">$F$38*1000</f>
        <v>22400</v>
      </c>
      <c r="C2160" s="61" t="n">
        <v>2106</v>
      </c>
      <c r="D2160" s="60" t="n">
        <f aca="false">(B2160/C2160)</f>
        <v>10.636277302944</v>
      </c>
      <c r="E2160" s="60" t="n">
        <f aca="false">$F$32*1000</f>
        <v>10000</v>
      </c>
      <c r="F2160" s="60" t="n">
        <f aca="false">E2160/D2160</f>
        <v>940.178571428571</v>
      </c>
      <c r="G2160" s="62" t="n">
        <f aca="false">ROUND(F2160,0)</f>
        <v>940</v>
      </c>
      <c r="H2160" s="60" t="n">
        <f aca="false">E2160/G2160</f>
        <v>10.6382978723404</v>
      </c>
      <c r="I2160" s="60" t="n">
        <f aca="false">D2160-H2160</f>
        <v>-0.00202056939645168</v>
      </c>
      <c r="J2160" s="62" t="n">
        <f aca="false">$F$33</f>
        <v>13</v>
      </c>
      <c r="K2160" s="60" t="n">
        <f aca="false">$F$30*1000</f>
        <v>10222000</v>
      </c>
      <c r="L2160" s="62" t="n">
        <f aca="false">$F$31</f>
        <v>95</v>
      </c>
      <c r="M2160" s="62" t="n">
        <f aca="false">$F$37</f>
        <v>-1</v>
      </c>
      <c r="N2160" s="63" t="n">
        <f aca="false">((E2160*J2160)+(M2160*H2160*C2160))*L2160</f>
        <v>10221595.7446809</v>
      </c>
      <c r="O2160" s="63" t="n">
        <f aca="false">(N2160-K2160)</f>
        <v>-404.255319150165</v>
      </c>
      <c r="P2160" s="63" t="n">
        <f aca="false">ABS(O2160)</f>
        <v>404.255319150165</v>
      </c>
    </row>
    <row r="2161" customFormat="false" ht="12.75" hidden="true" customHeight="false" outlineLevel="0" collapsed="false">
      <c r="B2161" s="60" t="n">
        <f aca="false">$F$38*1000</f>
        <v>22400</v>
      </c>
      <c r="C2161" s="61" t="n">
        <v>2107</v>
      </c>
      <c r="D2161" s="60" t="n">
        <f aca="false">(B2161/C2161)</f>
        <v>10.6312292358804</v>
      </c>
      <c r="E2161" s="60" t="n">
        <f aca="false">$F$32*1000</f>
        <v>10000</v>
      </c>
      <c r="F2161" s="60" t="n">
        <f aca="false">E2161/D2161</f>
        <v>940.625</v>
      </c>
      <c r="G2161" s="62" t="n">
        <f aca="false">ROUND(F2161,0)</f>
        <v>941</v>
      </c>
      <c r="H2161" s="60" t="n">
        <f aca="false">E2161/G2161</f>
        <v>10.6269925611052</v>
      </c>
      <c r="I2161" s="60" t="n">
        <f aca="false">D2161-H2161</f>
        <v>0.00423667477519452</v>
      </c>
      <c r="J2161" s="62" t="n">
        <f aca="false">$F$33</f>
        <v>13</v>
      </c>
      <c r="K2161" s="60" t="n">
        <f aca="false">$F$30*1000</f>
        <v>10222000</v>
      </c>
      <c r="L2161" s="62" t="n">
        <f aca="false">$F$31</f>
        <v>95</v>
      </c>
      <c r="M2161" s="62" t="n">
        <f aca="false">$F$37</f>
        <v>-1</v>
      </c>
      <c r="N2161" s="63" t="n">
        <f aca="false">((E2161*J2161)+(M2161*H2161*C2161))*L2161</f>
        <v>10222848.0340064</v>
      </c>
      <c r="O2161" s="63" t="n">
        <f aca="false">(N2161-K2161)</f>
        <v>848.034006375819</v>
      </c>
      <c r="P2161" s="63" t="n">
        <f aca="false">ABS(O2161)</f>
        <v>848.034006375819</v>
      </c>
    </row>
    <row r="2162" customFormat="false" ht="12.75" hidden="true" customHeight="false" outlineLevel="0" collapsed="false">
      <c r="B2162" s="60" t="n">
        <f aca="false">$F$38*1000</f>
        <v>22400</v>
      </c>
      <c r="C2162" s="61" t="n">
        <v>2108</v>
      </c>
      <c r="D2162" s="60" t="n">
        <f aca="false">(B2162/C2162)</f>
        <v>10.6261859582543</v>
      </c>
      <c r="E2162" s="60" t="n">
        <f aca="false">$F$32*1000</f>
        <v>10000</v>
      </c>
      <c r="F2162" s="60" t="n">
        <f aca="false">E2162/D2162</f>
        <v>941.071428571428</v>
      </c>
      <c r="G2162" s="62" t="n">
        <f aca="false">ROUND(F2162,0)</f>
        <v>941</v>
      </c>
      <c r="H2162" s="60" t="n">
        <f aca="false">E2162/G2162</f>
        <v>10.6269925611052</v>
      </c>
      <c r="I2162" s="60" t="n">
        <f aca="false">D2162-H2162</f>
        <v>-0.000806602850934368</v>
      </c>
      <c r="J2162" s="62" t="n">
        <f aca="false">$F$33</f>
        <v>13</v>
      </c>
      <c r="K2162" s="60" t="n">
        <f aca="false">$F$30*1000</f>
        <v>10222000</v>
      </c>
      <c r="L2162" s="62" t="n">
        <f aca="false">$F$31</f>
        <v>95</v>
      </c>
      <c r="M2162" s="62" t="n">
        <f aca="false">$F$37</f>
        <v>-1</v>
      </c>
      <c r="N2162" s="63" t="n">
        <f aca="false">((E2162*J2162)+(M2162*H2162*C2162))*L2162</f>
        <v>10221838.4697131</v>
      </c>
      <c r="O2162" s="63" t="n">
        <f aca="false">(N2162-K2162)</f>
        <v>-161.530286928639</v>
      </c>
      <c r="P2162" s="63" t="n">
        <f aca="false">ABS(O2162)</f>
        <v>161.530286928639</v>
      </c>
    </row>
    <row r="2163" customFormat="false" ht="12.75" hidden="true" customHeight="false" outlineLevel="0" collapsed="false">
      <c r="B2163" s="60" t="n">
        <f aca="false">$F$38*1000</f>
        <v>22400</v>
      </c>
      <c r="C2163" s="61" t="n">
        <v>2109</v>
      </c>
      <c r="D2163" s="60" t="n">
        <f aca="false">(B2163/C2163)</f>
        <v>10.6211474632527</v>
      </c>
      <c r="E2163" s="60" t="n">
        <f aca="false">$F$32*1000</f>
        <v>10000</v>
      </c>
      <c r="F2163" s="60" t="n">
        <f aca="false">E2163/D2163</f>
        <v>941.517857142857</v>
      </c>
      <c r="G2163" s="62" t="n">
        <f aca="false">ROUND(F2163,0)</f>
        <v>942</v>
      </c>
      <c r="H2163" s="60" t="n">
        <f aca="false">E2163/G2163</f>
        <v>10.6157112526539</v>
      </c>
      <c r="I2163" s="60" t="n">
        <f aca="false">D2163-H2163</f>
        <v>0.00543621059880195</v>
      </c>
      <c r="J2163" s="62" t="n">
        <f aca="false">$F$33</f>
        <v>13</v>
      </c>
      <c r="K2163" s="60" t="n">
        <f aca="false">$F$30*1000</f>
        <v>10222000</v>
      </c>
      <c r="L2163" s="62" t="n">
        <f aca="false">$F$31</f>
        <v>95</v>
      </c>
      <c r="M2163" s="62" t="n">
        <f aca="false">$F$37</f>
        <v>-1</v>
      </c>
      <c r="N2163" s="63" t="n">
        <f aca="false">((E2163*J2163)+(M2163*H2163*C2163))*L2163</f>
        <v>10223089.1719745</v>
      </c>
      <c r="O2163" s="63" t="n">
        <f aca="false">(N2163-K2163)</f>
        <v>1089.17197452299</v>
      </c>
      <c r="P2163" s="63" t="n">
        <f aca="false">ABS(O2163)</f>
        <v>1089.17197452299</v>
      </c>
    </row>
    <row r="2164" customFormat="false" ht="12.75" hidden="true" customHeight="false" outlineLevel="0" collapsed="false">
      <c r="B2164" s="60" t="n">
        <f aca="false">$F$38*1000</f>
        <v>22400</v>
      </c>
      <c r="C2164" s="61" t="n">
        <v>2110</v>
      </c>
      <c r="D2164" s="60" t="n">
        <f aca="false">(B2164/C2164)</f>
        <v>10.6161137440758</v>
      </c>
      <c r="E2164" s="60" t="n">
        <f aca="false">$F$32*1000</f>
        <v>10000</v>
      </c>
      <c r="F2164" s="60" t="n">
        <f aca="false">E2164/D2164</f>
        <v>941.964285714285</v>
      </c>
      <c r="G2164" s="62" t="n">
        <f aca="false">ROUND(F2164,0)</f>
        <v>942</v>
      </c>
      <c r="H2164" s="60" t="n">
        <f aca="false">E2164/G2164</f>
        <v>10.6157112526539</v>
      </c>
      <c r="I2164" s="60" t="n">
        <f aca="false">D2164-H2164</f>
        <v>0.000402491421905182</v>
      </c>
      <c r="J2164" s="62" t="n">
        <f aca="false">$F$33</f>
        <v>13</v>
      </c>
      <c r="K2164" s="60" t="n">
        <f aca="false">$F$30*1000</f>
        <v>10222000</v>
      </c>
      <c r="L2164" s="62" t="n">
        <f aca="false">$F$31</f>
        <v>95</v>
      </c>
      <c r="M2164" s="62" t="n">
        <f aca="false">$F$37</f>
        <v>-1</v>
      </c>
      <c r="N2164" s="63" t="n">
        <f aca="false">((E2164*J2164)+(M2164*H2164*C2164))*L2164</f>
        <v>10222080.6794055</v>
      </c>
      <c r="O2164" s="63" t="n">
        <f aca="false">(N2164-K2164)</f>
        <v>80.6794055197388</v>
      </c>
      <c r="P2164" s="63" t="n">
        <f aca="false">ABS(O2164)</f>
        <v>80.6794055197388</v>
      </c>
    </row>
    <row r="2165" customFormat="false" ht="12.75" hidden="true" customHeight="false" outlineLevel="0" collapsed="false">
      <c r="B2165" s="60" t="n">
        <f aca="false">$F$38*1000</f>
        <v>22400</v>
      </c>
      <c r="C2165" s="61" t="n">
        <v>2111</v>
      </c>
      <c r="D2165" s="60" t="n">
        <f aca="false">(B2165/C2165)</f>
        <v>10.6110847939365</v>
      </c>
      <c r="E2165" s="60" t="n">
        <f aca="false">$F$32*1000</f>
        <v>10000</v>
      </c>
      <c r="F2165" s="60" t="n">
        <f aca="false">E2165/D2165</f>
        <v>942.410714285714</v>
      </c>
      <c r="G2165" s="62" t="n">
        <f aca="false">ROUND(F2165,0)</f>
        <v>942</v>
      </c>
      <c r="H2165" s="60" t="n">
        <f aca="false">E2165/G2165</f>
        <v>10.6157112526539</v>
      </c>
      <c r="I2165" s="60" t="n">
        <f aca="false">D2165-H2165</f>
        <v>-0.00462645871740008</v>
      </c>
      <c r="J2165" s="62" t="n">
        <f aca="false">$F$33</f>
        <v>13</v>
      </c>
      <c r="K2165" s="60" t="n">
        <f aca="false">$F$30*1000</f>
        <v>10222000</v>
      </c>
      <c r="L2165" s="62" t="n">
        <f aca="false">$F$31</f>
        <v>95</v>
      </c>
      <c r="M2165" s="62" t="n">
        <f aca="false">$F$37</f>
        <v>-1</v>
      </c>
      <c r="N2165" s="63" t="n">
        <f aca="false">((E2165*J2165)+(M2165*H2165*C2165))*L2165</f>
        <v>10221072.1868365</v>
      </c>
      <c r="O2165" s="63" t="n">
        <f aca="false">(N2165-K2165)</f>
        <v>-927.813163481653</v>
      </c>
      <c r="P2165" s="63" t="n">
        <f aca="false">ABS(O2165)</f>
        <v>927.813163481653</v>
      </c>
    </row>
    <row r="2166" customFormat="false" ht="12.75" hidden="true" customHeight="false" outlineLevel="0" collapsed="false">
      <c r="B2166" s="60" t="n">
        <f aca="false">$F$38*1000</f>
        <v>22400</v>
      </c>
      <c r="C2166" s="61" t="n">
        <v>2112</v>
      </c>
      <c r="D2166" s="60" t="n">
        <f aca="false">(B2166/C2166)</f>
        <v>10.6060606060606</v>
      </c>
      <c r="E2166" s="60" t="n">
        <f aca="false">$F$32*1000</f>
        <v>10000</v>
      </c>
      <c r="F2166" s="60" t="n">
        <f aca="false">E2166/D2166</f>
        <v>942.857142857143</v>
      </c>
      <c r="G2166" s="62" t="n">
        <f aca="false">ROUND(F2166,0)</f>
        <v>943</v>
      </c>
      <c r="H2166" s="60" t="n">
        <f aca="false">E2166/G2166</f>
        <v>10.6044538706257</v>
      </c>
      <c r="I2166" s="60" t="n">
        <f aca="false">D2166-H2166</f>
        <v>0.00160673543494561</v>
      </c>
      <c r="J2166" s="62" t="n">
        <f aca="false">$F$33</f>
        <v>13</v>
      </c>
      <c r="K2166" s="60" t="n">
        <f aca="false">$F$30*1000</f>
        <v>10222000</v>
      </c>
      <c r="L2166" s="62" t="n">
        <f aca="false">$F$31</f>
        <v>95</v>
      </c>
      <c r="M2166" s="62" t="n">
        <f aca="false">$F$37</f>
        <v>-1</v>
      </c>
      <c r="N2166" s="63" t="n">
        <f aca="false">((E2166*J2166)+(M2166*H2166*C2166))*L2166</f>
        <v>10222322.3753977</v>
      </c>
      <c r="O2166" s="63" t="n">
        <f aca="false">(N2166-K2166)</f>
        <v>322.375397667289</v>
      </c>
      <c r="P2166" s="63" t="n">
        <f aca="false">ABS(O2166)</f>
        <v>322.375397667289</v>
      </c>
    </row>
    <row r="2167" customFormat="false" ht="12.75" hidden="true" customHeight="false" outlineLevel="0" collapsed="false">
      <c r="B2167" s="60" t="n">
        <f aca="false">$F$38*1000</f>
        <v>22400</v>
      </c>
      <c r="C2167" s="61" t="n">
        <v>2113</v>
      </c>
      <c r="D2167" s="60" t="n">
        <f aca="false">(B2167/C2167)</f>
        <v>10.6010411736867</v>
      </c>
      <c r="E2167" s="60" t="n">
        <f aca="false">$F$32*1000</f>
        <v>10000</v>
      </c>
      <c r="F2167" s="60" t="n">
        <f aca="false">E2167/D2167</f>
        <v>943.303571428571</v>
      </c>
      <c r="G2167" s="62" t="n">
        <f aca="false">ROUND(F2167,0)</f>
        <v>943</v>
      </c>
      <c r="H2167" s="60" t="n">
        <f aca="false">E2167/G2167</f>
        <v>10.6044538706257</v>
      </c>
      <c r="I2167" s="60" t="n">
        <f aca="false">D2167-H2167</f>
        <v>-0.00341269693895896</v>
      </c>
      <c r="J2167" s="62" t="n">
        <f aca="false">$F$33</f>
        <v>13</v>
      </c>
      <c r="K2167" s="60" t="n">
        <f aca="false">$F$30*1000</f>
        <v>10222000</v>
      </c>
      <c r="L2167" s="62" t="n">
        <f aca="false">$F$31</f>
        <v>95</v>
      </c>
      <c r="M2167" s="62" t="n">
        <f aca="false">$F$37</f>
        <v>-1</v>
      </c>
      <c r="N2167" s="63" t="n">
        <f aca="false">((E2167*J2167)+(M2167*H2167*C2167))*L2167</f>
        <v>10221314.95228</v>
      </c>
      <c r="O2167" s="63" t="n">
        <f aca="false">(N2167-K2167)</f>
        <v>-685.047720042989</v>
      </c>
      <c r="P2167" s="63" t="n">
        <f aca="false">ABS(O2167)</f>
        <v>685.047720042989</v>
      </c>
    </row>
    <row r="2168" customFormat="false" ht="12.75" hidden="true" customHeight="false" outlineLevel="0" collapsed="false">
      <c r="B2168" s="60" t="n">
        <f aca="false">$F$38*1000</f>
        <v>22400</v>
      </c>
      <c r="C2168" s="61" t="n">
        <v>2114</v>
      </c>
      <c r="D2168" s="60" t="n">
        <f aca="false">(B2168/C2168)</f>
        <v>10.5960264900662</v>
      </c>
      <c r="E2168" s="60" t="n">
        <f aca="false">$F$32*1000</f>
        <v>10000</v>
      </c>
      <c r="F2168" s="60" t="n">
        <f aca="false">E2168/D2168</f>
        <v>943.75</v>
      </c>
      <c r="G2168" s="62" t="n">
        <f aca="false">ROUND(F2168,0)</f>
        <v>944</v>
      </c>
      <c r="H2168" s="60" t="n">
        <f aca="false">E2168/G2168</f>
        <v>10.5932203389831</v>
      </c>
      <c r="I2168" s="60" t="n">
        <f aca="false">D2168-H2168</f>
        <v>0.00280615108317761</v>
      </c>
      <c r="J2168" s="62" t="n">
        <f aca="false">$F$33</f>
        <v>13</v>
      </c>
      <c r="K2168" s="60" t="n">
        <f aca="false">$F$30*1000</f>
        <v>10222000</v>
      </c>
      <c r="L2168" s="62" t="n">
        <f aca="false">$F$31</f>
        <v>95</v>
      </c>
      <c r="M2168" s="62" t="n">
        <f aca="false">$F$37</f>
        <v>-1</v>
      </c>
      <c r="N2168" s="63" t="n">
        <f aca="false">((E2168*J2168)+(M2168*H2168*C2168))*L2168</f>
        <v>10222563.559322</v>
      </c>
      <c r="O2168" s="63" t="n">
        <f aca="false">(N2168-K2168)</f>
        <v>563.55932203494</v>
      </c>
      <c r="P2168" s="63" t="n">
        <f aca="false">ABS(O2168)</f>
        <v>563.55932203494</v>
      </c>
    </row>
    <row r="2169" customFormat="false" ht="12.75" hidden="true" customHeight="false" outlineLevel="0" collapsed="false">
      <c r="B2169" s="60" t="n">
        <f aca="false">$F$38*1000</f>
        <v>22400</v>
      </c>
      <c r="C2169" s="61" t="n">
        <v>2115</v>
      </c>
      <c r="D2169" s="60" t="n">
        <f aca="false">(B2169/C2169)</f>
        <v>10.5910165484634</v>
      </c>
      <c r="E2169" s="60" t="n">
        <f aca="false">$F$32*1000</f>
        <v>10000</v>
      </c>
      <c r="F2169" s="60" t="n">
        <f aca="false">E2169/D2169</f>
        <v>944.196428571428</v>
      </c>
      <c r="G2169" s="62" t="n">
        <f aca="false">ROUND(F2169,0)</f>
        <v>944</v>
      </c>
      <c r="H2169" s="60" t="n">
        <f aca="false">E2169/G2169</f>
        <v>10.5932203389831</v>
      </c>
      <c r="I2169" s="60" t="n">
        <f aca="false">D2169-H2169</f>
        <v>-0.00220379051969033</v>
      </c>
      <c r="J2169" s="62" t="n">
        <f aca="false">$F$33</f>
        <v>13</v>
      </c>
      <c r="K2169" s="60" t="n">
        <f aca="false">$F$30*1000</f>
        <v>10222000</v>
      </c>
      <c r="L2169" s="62" t="n">
        <f aca="false">$F$31</f>
        <v>95</v>
      </c>
      <c r="M2169" s="62" t="n">
        <f aca="false">$F$37</f>
        <v>-1</v>
      </c>
      <c r="N2169" s="63" t="n">
        <f aca="false">((E2169*J2169)+(M2169*H2169*C2169))*L2169</f>
        <v>10221557.2033898</v>
      </c>
      <c r="O2169" s="63" t="n">
        <f aca="false">(N2169-K2169)</f>
        <v>-442.796610169113</v>
      </c>
      <c r="P2169" s="63" t="n">
        <f aca="false">ABS(O2169)</f>
        <v>442.796610169113</v>
      </c>
    </row>
    <row r="2170" customFormat="false" ht="12.75" hidden="true" customHeight="false" outlineLevel="0" collapsed="false">
      <c r="B2170" s="60" t="n">
        <f aca="false">$F$38*1000</f>
        <v>22400</v>
      </c>
      <c r="C2170" s="61" t="n">
        <v>2116</v>
      </c>
      <c r="D2170" s="60" t="n">
        <f aca="false">(B2170/C2170)</f>
        <v>10.586011342155</v>
      </c>
      <c r="E2170" s="60" t="n">
        <f aca="false">$F$32*1000</f>
        <v>10000</v>
      </c>
      <c r="F2170" s="60" t="n">
        <f aca="false">E2170/D2170</f>
        <v>944.642857142857</v>
      </c>
      <c r="G2170" s="62" t="n">
        <f aca="false">ROUND(F2170,0)</f>
        <v>945</v>
      </c>
      <c r="H2170" s="60" t="n">
        <f aca="false">E2170/G2170</f>
        <v>10.5820105820106</v>
      </c>
      <c r="I2170" s="60" t="n">
        <f aca="false">D2170-H2170</f>
        <v>0.00400076014443052</v>
      </c>
      <c r="J2170" s="62" t="n">
        <f aca="false">$F$33</f>
        <v>13</v>
      </c>
      <c r="K2170" s="60" t="n">
        <f aca="false">$F$30*1000</f>
        <v>10222000</v>
      </c>
      <c r="L2170" s="62" t="n">
        <f aca="false">$F$31</f>
        <v>95</v>
      </c>
      <c r="M2170" s="62" t="n">
        <f aca="false">$F$37</f>
        <v>-1</v>
      </c>
      <c r="N2170" s="63" t="n">
        <f aca="false">((E2170*J2170)+(M2170*H2170*C2170))*L2170</f>
        <v>10222804.2328042</v>
      </c>
      <c r="O2170" s="63" t="n">
        <f aca="false">(N2170-K2170)</f>
        <v>804.232804231346</v>
      </c>
      <c r="P2170" s="63" t="n">
        <f aca="false">ABS(O2170)</f>
        <v>804.232804231346</v>
      </c>
    </row>
    <row r="2171" customFormat="false" ht="12.75" hidden="true" customHeight="false" outlineLevel="0" collapsed="false">
      <c r="B2171" s="60" t="n">
        <f aca="false">$F$38*1000</f>
        <v>22400</v>
      </c>
      <c r="C2171" s="61" t="n">
        <v>2117</v>
      </c>
      <c r="D2171" s="60" t="n">
        <f aca="false">(B2171/C2171)</f>
        <v>10.5810108644308</v>
      </c>
      <c r="E2171" s="60" t="n">
        <f aca="false">$F$32*1000</f>
        <v>10000</v>
      </c>
      <c r="F2171" s="60" t="n">
        <f aca="false">E2171/D2171</f>
        <v>945.089285714285</v>
      </c>
      <c r="G2171" s="62" t="n">
        <f aca="false">ROUND(F2171,0)</f>
        <v>945</v>
      </c>
      <c r="H2171" s="60" t="n">
        <f aca="false">E2171/G2171</f>
        <v>10.5820105820106</v>
      </c>
      <c r="I2171" s="60" t="n">
        <f aca="false">D2171-H2171</f>
        <v>-0.000999717579780679</v>
      </c>
      <c r="J2171" s="62" t="n">
        <f aca="false">$F$33</f>
        <v>13</v>
      </c>
      <c r="K2171" s="60" t="n">
        <f aca="false">$F$30*1000</f>
        <v>10222000</v>
      </c>
      <c r="L2171" s="62" t="n">
        <f aca="false">$F$31</f>
        <v>95</v>
      </c>
      <c r="M2171" s="62" t="n">
        <f aca="false">$F$37</f>
        <v>-1</v>
      </c>
      <c r="N2171" s="63" t="n">
        <f aca="false">((E2171*J2171)+(M2171*H2171*C2171))*L2171</f>
        <v>10221798.9417989</v>
      </c>
      <c r="O2171" s="63" t="n">
        <f aca="false">(N2171-K2171)</f>
        <v>-201.058201057836</v>
      </c>
      <c r="P2171" s="63" t="n">
        <f aca="false">ABS(O2171)</f>
        <v>201.058201057836</v>
      </c>
    </row>
    <row r="2172" customFormat="false" ht="12.75" hidden="true" customHeight="false" outlineLevel="0" collapsed="false">
      <c r="B2172" s="60" t="n">
        <f aca="false">$F$38*1000</f>
        <v>22400</v>
      </c>
      <c r="C2172" s="61" t="n">
        <v>2118</v>
      </c>
      <c r="D2172" s="60" t="n">
        <f aca="false">(B2172/C2172)</f>
        <v>10.576015108593</v>
      </c>
      <c r="E2172" s="60" t="n">
        <f aca="false">$F$32*1000</f>
        <v>10000</v>
      </c>
      <c r="F2172" s="60" t="n">
        <f aca="false">E2172/D2172</f>
        <v>945.535714285714</v>
      </c>
      <c r="G2172" s="62" t="n">
        <f aca="false">ROUND(F2172,0)</f>
        <v>946</v>
      </c>
      <c r="H2172" s="60" t="n">
        <f aca="false">E2172/G2172</f>
        <v>10.5708245243129</v>
      </c>
      <c r="I2172" s="60" t="n">
        <f aca="false">D2172-H2172</f>
        <v>0.00519058428011832</v>
      </c>
      <c r="J2172" s="62" t="n">
        <f aca="false">$F$33</f>
        <v>13</v>
      </c>
      <c r="K2172" s="60" t="n">
        <f aca="false">$F$30*1000</f>
        <v>10222000</v>
      </c>
      <c r="L2172" s="62" t="n">
        <f aca="false">$F$31</f>
        <v>95</v>
      </c>
      <c r="M2172" s="62" t="n">
        <f aca="false">$F$37</f>
        <v>-1</v>
      </c>
      <c r="N2172" s="63" t="n">
        <f aca="false">((E2172*J2172)+(M2172*H2172*C2172))*L2172</f>
        <v>10223044.397463</v>
      </c>
      <c r="O2172" s="63" t="n">
        <f aca="false">(N2172-K2172)</f>
        <v>1044.39746300131</v>
      </c>
      <c r="P2172" s="63" t="n">
        <f aca="false">ABS(O2172)</f>
        <v>1044.39746300131</v>
      </c>
    </row>
    <row r="2173" customFormat="false" ht="12.75" hidden="true" customHeight="false" outlineLevel="0" collapsed="false">
      <c r="B2173" s="60" t="n">
        <f aca="false">$F$38*1000</f>
        <v>22400</v>
      </c>
      <c r="C2173" s="61" t="n">
        <v>2119</v>
      </c>
      <c r="D2173" s="60" t="n">
        <f aca="false">(B2173/C2173)</f>
        <v>10.5710240679566</v>
      </c>
      <c r="E2173" s="60" t="n">
        <f aca="false">$F$32*1000</f>
        <v>10000</v>
      </c>
      <c r="F2173" s="60" t="n">
        <f aca="false">E2173/D2173</f>
        <v>945.982142857142</v>
      </c>
      <c r="G2173" s="62" t="n">
        <f aca="false">ROUND(F2173,0)</f>
        <v>946</v>
      </c>
      <c r="H2173" s="60" t="n">
        <f aca="false">E2173/G2173</f>
        <v>10.5708245243129</v>
      </c>
      <c r="I2173" s="60" t="n">
        <f aca="false">D2173-H2173</f>
        <v>0.000199543643690348</v>
      </c>
      <c r="J2173" s="62" t="n">
        <f aca="false">$F$33</f>
        <v>13</v>
      </c>
      <c r="K2173" s="60" t="n">
        <f aca="false">$F$30*1000</f>
        <v>10222000</v>
      </c>
      <c r="L2173" s="62" t="n">
        <f aca="false">$F$31</f>
        <v>95</v>
      </c>
      <c r="M2173" s="62" t="n">
        <f aca="false">$F$37</f>
        <v>-1</v>
      </c>
      <c r="N2173" s="63" t="n">
        <f aca="false">((E2173*J2173)+(M2173*H2173*C2173))*L2173</f>
        <v>10222040.1691332</v>
      </c>
      <c r="O2173" s="63" t="n">
        <f aca="false">(N2173-K2173)</f>
        <v>40.1691331919283</v>
      </c>
      <c r="P2173" s="63" t="n">
        <f aca="false">ABS(O2173)</f>
        <v>40.1691331919283</v>
      </c>
    </row>
    <row r="2174" customFormat="false" ht="12.75" hidden="true" customHeight="false" outlineLevel="0" collapsed="false">
      <c r="B2174" s="60" t="n">
        <f aca="false">$F$38*1000</f>
        <v>22400</v>
      </c>
      <c r="C2174" s="61" t="n">
        <v>2120</v>
      </c>
      <c r="D2174" s="60" t="n">
        <f aca="false">(B2174/C2174)</f>
        <v>10.5660377358491</v>
      </c>
      <c r="E2174" s="60" t="n">
        <f aca="false">$F$32*1000</f>
        <v>10000</v>
      </c>
      <c r="F2174" s="60" t="n">
        <f aca="false">E2174/D2174</f>
        <v>946.428571428571</v>
      </c>
      <c r="G2174" s="62" t="n">
        <f aca="false">ROUND(F2174,0)</f>
        <v>946</v>
      </c>
      <c r="H2174" s="60" t="n">
        <f aca="false">E2174/G2174</f>
        <v>10.5708245243129</v>
      </c>
      <c r="I2174" s="60" t="n">
        <f aca="false">D2174-H2174</f>
        <v>-0.00478678846383751</v>
      </c>
      <c r="J2174" s="62" t="n">
        <f aca="false">$F$33</f>
        <v>13</v>
      </c>
      <c r="K2174" s="60" t="n">
        <f aca="false">$F$30*1000</f>
        <v>10222000</v>
      </c>
      <c r="L2174" s="62" t="n">
        <f aca="false">$F$31</f>
        <v>95</v>
      </c>
      <c r="M2174" s="62" t="n">
        <f aca="false">$F$37</f>
        <v>-1</v>
      </c>
      <c r="N2174" s="63" t="n">
        <f aca="false">((E2174*J2174)+(M2174*H2174*C2174))*L2174</f>
        <v>10221035.9408034</v>
      </c>
      <c r="O2174" s="63" t="n">
        <f aca="false">(N2174-K2174)</f>
        <v>-964.059196617454</v>
      </c>
      <c r="P2174" s="63" t="n">
        <f aca="false">ABS(O2174)</f>
        <v>964.059196617454</v>
      </c>
    </row>
    <row r="2175" customFormat="false" ht="12.75" hidden="true" customHeight="false" outlineLevel="0" collapsed="false">
      <c r="B2175" s="60" t="n">
        <f aca="false">$F$38*1000</f>
        <v>22400</v>
      </c>
      <c r="C2175" s="61" t="n">
        <v>2121</v>
      </c>
      <c r="D2175" s="60" t="n">
        <f aca="false">(B2175/C2175)</f>
        <v>10.5610561056106</v>
      </c>
      <c r="E2175" s="60" t="n">
        <f aca="false">$F$32*1000</f>
        <v>10000</v>
      </c>
      <c r="F2175" s="60" t="n">
        <f aca="false">E2175/D2175</f>
        <v>946.875</v>
      </c>
      <c r="G2175" s="62" t="n">
        <f aca="false">ROUND(F2175,0)</f>
        <v>947</v>
      </c>
      <c r="H2175" s="60" t="n">
        <f aca="false">E2175/G2175</f>
        <v>10.5596620908131</v>
      </c>
      <c r="I2175" s="60" t="n">
        <f aca="false">D2175-H2175</f>
        <v>0.00139401479747114</v>
      </c>
      <c r="J2175" s="62" t="n">
        <f aca="false">$F$33</f>
        <v>13</v>
      </c>
      <c r="K2175" s="60" t="n">
        <f aca="false">$F$30*1000</f>
        <v>10222000</v>
      </c>
      <c r="L2175" s="62" t="n">
        <f aca="false">$F$31</f>
        <v>95</v>
      </c>
      <c r="M2175" s="62" t="n">
        <f aca="false">$F$37</f>
        <v>-1</v>
      </c>
      <c r="N2175" s="63" t="n">
        <f aca="false">((E2175*J2175)+(M2175*H2175*C2175))*L2175</f>
        <v>10222280.8870116</v>
      </c>
      <c r="O2175" s="63" t="n">
        <f aca="false">(N2175-K2175)</f>
        <v>280.887011615559</v>
      </c>
      <c r="P2175" s="63" t="n">
        <f aca="false">ABS(O2175)</f>
        <v>280.887011615559</v>
      </c>
    </row>
    <row r="2176" customFormat="false" ht="12.75" hidden="true" customHeight="false" outlineLevel="0" collapsed="false">
      <c r="B2176" s="60" t="n">
        <f aca="false">$F$38*1000</f>
        <v>22400</v>
      </c>
      <c r="C2176" s="61" t="n">
        <v>2122</v>
      </c>
      <c r="D2176" s="60" t="n">
        <f aca="false">(B2176/C2176)</f>
        <v>10.5560791705938</v>
      </c>
      <c r="E2176" s="60" t="n">
        <f aca="false">$F$32*1000</f>
        <v>10000</v>
      </c>
      <c r="F2176" s="60" t="n">
        <f aca="false">E2176/D2176</f>
        <v>947.321428571428</v>
      </c>
      <c r="G2176" s="62" t="n">
        <f aca="false">ROUND(F2176,0)</f>
        <v>947</v>
      </c>
      <c r="H2176" s="60" t="n">
        <f aca="false">E2176/G2176</f>
        <v>10.5596620908131</v>
      </c>
      <c r="I2176" s="60" t="n">
        <f aca="false">D2176-H2176</f>
        <v>-0.00358292021931028</v>
      </c>
      <c r="J2176" s="62" t="n">
        <f aca="false">$F$33</f>
        <v>13</v>
      </c>
      <c r="K2176" s="60" t="n">
        <f aca="false">$F$30*1000</f>
        <v>10222000</v>
      </c>
      <c r="L2176" s="62" t="n">
        <f aca="false">$F$31</f>
        <v>95</v>
      </c>
      <c r="M2176" s="62" t="n">
        <f aca="false">$F$37</f>
        <v>-1</v>
      </c>
      <c r="N2176" s="63" t="n">
        <f aca="false">((E2176*J2176)+(M2176*H2176*C2176))*L2176</f>
        <v>10221277.719113</v>
      </c>
      <c r="O2176" s="63" t="n">
        <f aca="false">(N2176-K2176)</f>
        <v>-722.280887011439</v>
      </c>
      <c r="P2176" s="63" t="n">
        <f aca="false">ABS(O2176)</f>
        <v>722.280887011439</v>
      </c>
    </row>
    <row r="2177" customFormat="false" ht="12.75" hidden="true" customHeight="false" outlineLevel="0" collapsed="false">
      <c r="B2177" s="60" t="n">
        <f aca="false">$F$38*1000</f>
        <v>22400</v>
      </c>
      <c r="C2177" s="61" t="n">
        <v>2123</v>
      </c>
      <c r="D2177" s="60" t="n">
        <f aca="false">(B2177/C2177)</f>
        <v>10.5511069241639</v>
      </c>
      <c r="E2177" s="60" t="n">
        <f aca="false">$F$32*1000</f>
        <v>10000</v>
      </c>
      <c r="F2177" s="60" t="n">
        <f aca="false">E2177/D2177</f>
        <v>947.767857142857</v>
      </c>
      <c r="G2177" s="62" t="n">
        <f aca="false">ROUND(F2177,0)</f>
        <v>948</v>
      </c>
      <c r="H2177" s="60" t="n">
        <f aca="false">E2177/G2177</f>
        <v>10.5485232067511</v>
      </c>
      <c r="I2177" s="60" t="n">
        <f aca="false">D2177-H2177</f>
        <v>0.00258371741286823</v>
      </c>
      <c r="J2177" s="62" t="n">
        <f aca="false">$F$33</f>
        <v>13</v>
      </c>
      <c r="K2177" s="60" t="n">
        <f aca="false">$F$30*1000</f>
        <v>10222000</v>
      </c>
      <c r="L2177" s="62" t="n">
        <f aca="false">$F$31</f>
        <v>95</v>
      </c>
      <c r="M2177" s="62" t="n">
        <f aca="false">$F$37</f>
        <v>-1</v>
      </c>
      <c r="N2177" s="63" t="n">
        <f aca="false">((E2177*J2177)+(M2177*H2177*C2177))*L2177</f>
        <v>10222521.0970464</v>
      </c>
      <c r="O2177" s="63" t="n">
        <f aca="false">(N2177-K2177)</f>
        <v>521.09704641439</v>
      </c>
      <c r="P2177" s="63" t="n">
        <f aca="false">ABS(O2177)</f>
        <v>521.09704641439</v>
      </c>
    </row>
    <row r="2178" customFormat="false" ht="12.75" hidden="true" customHeight="false" outlineLevel="0" collapsed="false">
      <c r="B2178" s="60" t="n">
        <f aca="false">$F$38*1000</f>
        <v>22400</v>
      </c>
      <c r="C2178" s="61" t="n">
        <v>2124</v>
      </c>
      <c r="D2178" s="60" t="n">
        <f aca="false">(B2178/C2178)</f>
        <v>10.5461393596987</v>
      </c>
      <c r="E2178" s="60" t="n">
        <f aca="false">$F$32*1000</f>
        <v>10000</v>
      </c>
      <c r="F2178" s="60" t="n">
        <f aca="false">E2178/D2178</f>
        <v>948.214285714285</v>
      </c>
      <c r="G2178" s="62" t="n">
        <f aca="false">ROUND(F2178,0)</f>
        <v>948</v>
      </c>
      <c r="H2178" s="60" t="n">
        <f aca="false">E2178/G2178</f>
        <v>10.5485232067511</v>
      </c>
      <c r="I2178" s="60" t="n">
        <f aca="false">D2178-H2178</f>
        <v>-0.0023838470523696</v>
      </c>
      <c r="J2178" s="62" t="n">
        <f aca="false">$F$33</f>
        <v>13</v>
      </c>
      <c r="K2178" s="60" t="n">
        <f aca="false">$F$30*1000</f>
        <v>10222000</v>
      </c>
      <c r="L2178" s="62" t="n">
        <f aca="false">$F$31</f>
        <v>95</v>
      </c>
      <c r="M2178" s="62" t="n">
        <f aca="false">$F$37</f>
        <v>-1</v>
      </c>
      <c r="N2178" s="63" t="n">
        <f aca="false">((E2178*J2178)+(M2178*H2178*C2178))*L2178</f>
        <v>10221518.9873418</v>
      </c>
      <c r="O2178" s="63" t="n">
        <f aca="false">(N2178-K2178)</f>
        <v>-481.012658229098</v>
      </c>
      <c r="P2178" s="63" t="n">
        <f aca="false">ABS(O2178)</f>
        <v>481.012658229098</v>
      </c>
    </row>
    <row r="2179" customFormat="false" ht="12.75" hidden="true" customHeight="false" outlineLevel="0" collapsed="false">
      <c r="B2179" s="60" t="n">
        <f aca="false">$F$38*1000</f>
        <v>22400</v>
      </c>
      <c r="C2179" s="61" t="n">
        <v>2125</v>
      </c>
      <c r="D2179" s="60" t="n">
        <f aca="false">(B2179/C2179)</f>
        <v>10.5411764705882</v>
      </c>
      <c r="E2179" s="60" t="n">
        <f aca="false">$F$32*1000</f>
        <v>10000</v>
      </c>
      <c r="F2179" s="60" t="n">
        <f aca="false">E2179/D2179</f>
        <v>948.660714285714</v>
      </c>
      <c r="G2179" s="62" t="n">
        <f aca="false">ROUND(F2179,0)</f>
        <v>949</v>
      </c>
      <c r="H2179" s="60" t="n">
        <f aca="false">E2179/G2179</f>
        <v>10.5374077976818</v>
      </c>
      <c r="I2179" s="60" t="n">
        <f aca="false">D2179-H2179</f>
        <v>0.00376867290646921</v>
      </c>
      <c r="J2179" s="62" t="n">
        <f aca="false">$F$33</f>
        <v>13</v>
      </c>
      <c r="K2179" s="60" t="n">
        <f aca="false">$F$30*1000</f>
        <v>10222000</v>
      </c>
      <c r="L2179" s="62" t="n">
        <f aca="false">$F$31</f>
        <v>95</v>
      </c>
      <c r="M2179" s="62" t="n">
        <f aca="false">$F$37</f>
        <v>-1</v>
      </c>
      <c r="N2179" s="63" t="n">
        <f aca="false">((E2179*J2179)+(M2179*H2179*C2179))*L2179</f>
        <v>10222760.800843</v>
      </c>
      <c r="O2179" s="63" t="n">
        <f aca="false">(N2179-K2179)</f>
        <v>760.800842992961</v>
      </c>
      <c r="P2179" s="63" t="n">
        <f aca="false">ABS(O2179)</f>
        <v>760.800842992961</v>
      </c>
    </row>
    <row r="2180" customFormat="false" ht="12.75" hidden="true" customHeight="false" outlineLevel="0" collapsed="false">
      <c r="B2180" s="60" t="n">
        <f aca="false">$F$38*1000</f>
        <v>22400</v>
      </c>
      <c r="C2180" s="61" t="n">
        <v>2126</v>
      </c>
      <c r="D2180" s="60" t="n">
        <f aca="false">(B2180/C2180)</f>
        <v>10.5362182502352</v>
      </c>
      <c r="E2180" s="60" t="n">
        <f aca="false">$F$32*1000</f>
        <v>10000</v>
      </c>
      <c r="F2180" s="60" t="n">
        <f aca="false">E2180/D2180</f>
        <v>949.107142857143</v>
      </c>
      <c r="G2180" s="62" t="n">
        <f aca="false">ROUND(F2180,0)</f>
        <v>949</v>
      </c>
      <c r="H2180" s="60" t="n">
        <f aca="false">E2180/G2180</f>
        <v>10.5374077976818</v>
      </c>
      <c r="I2180" s="60" t="n">
        <f aca="false">D2180-H2180</f>
        <v>-0.0011895474465824</v>
      </c>
      <c r="J2180" s="62" t="n">
        <f aca="false">$F$33</f>
        <v>13</v>
      </c>
      <c r="K2180" s="60" t="n">
        <f aca="false">$F$30*1000</f>
        <v>10222000</v>
      </c>
      <c r="L2180" s="62" t="n">
        <f aca="false">$F$31</f>
        <v>95</v>
      </c>
      <c r="M2180" s="62" t="n">
        <f aca="false">$F$37</f>
        <v>-1</v>
      </c>
      <c r="N2180" s="63" t="n">
        <f aca="false">((E2180*J2180)+(M2180*H2180*C2180))*L2180</f>
        <v>10221759.7471022</v>
      </c>
      <c r="O2180" s="63" t="n">
        <f aca="false">(N2180-K2180)</f>
        <v>-240.252897785977</v>
      </c>
      <c r="P2180" s="63" t="n">
        <f aca="false">ABS(O2180)</f>
        <v>240.252897785977</v>
      </c>
    </row>
    <row r="2181" customFormat="false" ht="12.75" hidden="true" customHeight="false" outlineLevel="0" collapsed="false">
      <c r="B2181" s="60" t="n">
        <f aca="false">$F$38*1000</f>
        <v>22400</v>
      </c>
      <c r="C2181" s="61" t="n">
        <v>2127</v>
      </c>
      <c r="D2181" s="60" t="n">
        <f aca="false">(B2181/C2181)</f>
        <v>10.5312646920545</v>
      </c>
      <c r="E2181" s="60" t="n">
        <f aca="false">$F$32*1000</f>
        <v>10000</v>
      </c>
      <c r="F2181" s="60" t="n">
        <f aca="false">E2181/D2181</f>
        <v>949.553571428571</v>
      </c>
      <c r="G2181" s="62" t="n">
        <f aca="false">ROUND(F2181,0)</f>
        <v>950</v>
      </c>
      <c r="H2181" s="60" t="n">
        <f aca="false">E2181/G2181</f>
        <v>10.5263157894737</v>
      </c>
      <c r="I2181" s="60" t="n">
        <f aca="false">D2181-H2181</f>
        <v>0.00494890258085512</v>
      </c>
      <c r="J2181" s="62" t="n">
        <f aca="false">$F$33</f>
        <v>13</v>
      </c>
      <c r="K2181" s="60" t="n">
        <f aca="false">$F$30*1000</f>
        <v>10222000</v>
      </c>
      <c r="L2181" s="62" t="n">
        <f aca="false">$F$31</f>
        <v>95</v>
      </c>
      <c r="M2181" s="62" t="n">
        <f aca="false">$F$37</f>
        <v>-1</v>
      </c>
      <c r="N2181" s="63" t="n">
        <f aca="false">((E2181*J2181)+(M2181*H2181*C2181))*L2181</f>
        <v>10223000</v>
      </c>
      <c r="O2181" s="63" t="n">
        <f aca="false">(N2181-K2181)</f>
        <v>1000</v>
      </c>
      <c r="P2181" s="63" t="n">
        <f aca="false">ABS(O2181)</f>
        <v>1000</v>
      </c>
    </row>
    <row r="2182" customFormat="false" ht="12.75" hidden="true" customHeight="false" outlineLevel="0" collapsed="false">
      <c r="B2182" s="60" t="n">
        <f aca="false">$F$38*1000</f>
        <v>22400</v>
      </c>
      <c r="C2182" s="61" t="n">
        <v>2128</v>
      </c>
      <c r="D2182" s="60" t="n">
        <f aca="false">(B2182/C2182)</f>
        <v>10.5263157894737</v>
      </c>
      <c r="E2182" s="60" t="n">
        <f aca="false">$F$32*1000</f>
        <v>10000</v>
      </c>
      <c r="F2182" s="60" t="n">
        <f aca="false">E2182/D2182</f>
        <v>950</v>
      </c>
      <c r="G2182" s="62" t="n">
        <f aca="false">ROUND(F2182,0)</f>
        <v>950</v>
      </c>
      <c r="H2182" s="60" t="n">
        <f aca="false">E2182/G2182</f>
        <v>10.5263157894737</v>
      </c>
      <c r="I2182" s="60" t="n">
        <f aca="false">D2182-H2182</f>
        <v>0</v>
      </c>
      <c r="J2182" s="62" t="n">
        <f aca="false">$F$33</f>
        <v>13</v>
      </c>
      <c r="K2182" s="60" t="n">
        <f aca="false">$F$30*1000</f>
        <v>10222000</v>
      </c>
      <c r="L2182" s="62" t="n">
        <f aca="false">$F$31</f>
        <v>95</v>
      </c>
      <c r="M2182" s="62" t="n">
        <f aca="false">$F$37</f>
        <v>-1</v>
      </c>
      <c r="N2182" s="63" t="n">
        <f aca="false">((E2182*J2182)+(M2182*H2182*C2182))*L2182</f>
        <v>10222000</v>
      </c>
      <c r="O2182" s="63" t="n">
        <f aca="false">(N2182-K2182)</f>
        <v>0</v>
      </c>
      <c r="P2182" s="63" t="n">
        <f aca="false">ABS(O2182)</f>
        <v>0</v>
      </c>
    </row>
    <row r="2183" customFormat="false" ht="12.75" hidden="true" customHeight="false" outlineLevel="0" collapsed="false">
      <c r="B2183" s="60" t="n">
        <f aca="false">$F$38*1000</f>
        <v>22400</v>
      </c>
      <c r="C2183" s="61" t="n">
        <v>2129</v>
      </c>
      <c r="D2183" s="60" t="n">
        <f aca="false">(B2183/C2183)</f>
        <v>10.5213715359324</v>
      </c>
      <c r="E2183" s="60" t="n">
        <f aca="false">$F$32*1000</f>
        <v>10000</v>
      </c>
      <c r="F2183" s="60" t="n">
        <f aca="false">E2183/D2183</f>
        <v>950.446428571428</v>
      </c>
      <c r="G2183" s="62" t="n">
        <f aca="false">ROUND(F2183,0)</f>
        <v>950</v>
      </c>
      <c r="H2183" s="60" t="n">
        <f aca="false">E2183/G2183</f>
        <v>10.5263157894737</v>
      </c>
      <c r="I2183" s="60" t="n">
        <f aca="false">D2183-H2183</f>
        <v>-0.00494425354131955</v>
      </c>
      <c r="J2183" s="62" t="n">
        <f aca="false">$F$33</f>
        <v>13</v>
      </c>
      <c r="K2183" s="60" t="n">
        <f aca="false">$F$30*1000</f>
        <v>10222000</v>
      </c>
      <c r="L2183" s="62" t="n">
        <f aca="false">$F$31</f>
        <v>95</v>
      </c>
      <c r="M2183" s="62" t="n">
        <f aca="false">$F$37</f>
        <v>-1</v>
      </c>
      <c r="N2183" s="63" t="n">
        <f aca="false">((E2183*J2183)+(M2183*H2183*C2183))*L2183</f>
        <v>10221000</v>
      </c>
      <c r="O2183" s="63" t="n">
        <f aca="false">(N2183-K2183)</f>
        <v>-1000</v>
      </c>
      <c r="P2183" s="63" t="n">
        <f aca="false">ABS(O2183)</f>
        <v>1000</v>
      </c>
    </row>
    <row r="2184" customFormat="false" ht="12.75" hidden="true" customHeight="false" outlineLevel="0" collapsed="false">
      <c r="B2184" s="60" t="n">
        <f aca="false">$F$38*1000</f>
        <v>22400</v>
      </c>
      <c r="C2184" s="61" t="n">
        <v>2130</v>
      </c>
      <c r="D2184" s="60" t="n">
        <f aca="false">(B2184/C2184)</f>
        <v>10.5164319248826</v>
      </c>
      <c r="E2184" s="60" t="n">
        <f aca="false">$F$32*1000</f>
        <v>10000</v>
      </c>
      <c r="F2184" s="60" t="n">
        <f aca="false">E2184/D2184</f>
        <v>950.892857142857</v>
      </c>
      <c r="G2184" s="62" t="n">
        <f aca="false">ROUND(F2184,0)</f>
        <v>951</v>
      </c>
      <c r="H2184" s="60" t="n">
        <f aca="false">E2184/G2184</f>
        <v>10.515247108307</v>
      </c>
      <c r="I2184" s="60" t="n">
        <f aca="false">D2184-H2184</f>
        <v>0.00118481657558611</v>
      </c>
      <c r="J2184" s="62" t="n">
        <f aca="false">$F$33</f>
        <v>13</v>
      </c>
      <c r="K2184" s="60" t="n">
        <f aca="false">$F$30*1000</f>
        <v>10222000</v>
      </c>
      <c r="L2184" s="62" t="n">
        <f aca="false">$F$31</f>
        <v>95</v>
      </c>
      <c r="M2184" s="62" t="n">
        <f aca="false">$F$37</f>
        <v>-1</v>
      </c>
      <c r="N2184" s="63" t="n">
        <f aca="false">((E2184*J2184)+(M2184*H2184*C2184))*L2184</f>
        <v>10222239.7476341</v>
      </c>
      <c r="O2184" s="63" t="n">
        <f aca="false">(N2184-K2184)</f>
        <v>239.747634069994</v>
      </c>
      <c r="P2184" s="63" t="n">
        <f aca="false">ABS(O2184)</f>
        <v>239.747634069994</v>
      </c>
    </row>
    <row r="2185" customFormat="false" ht="12.75" hidden="true" customHeight="false" outlineLevel="0" collapsed="false">
      <c r="B2185" s="60" t="n">
        <f aca="false">$F$38*1000</f>
        <v>22400</v>
      </c>
      <c r="C2185" s="61" t="n">
        <v>2131</v>
      </c>
      <c r="D2185" s="60" t="n">
        <f aca="false">(B2185/C2185)</f>
        <v>10.5114969497888</v>
      </c>
      <c r="E2185" s="60" t="n">
        <f aca="false">$F$32*1000</f>
        <v>10000</v>
      </c>
      <c r="F2185" s="60" t="n">
        <f aca="false">E2185/D2185</f>
        <v>951.339285714285</v>
      </c>
      <c r="G2185" s="62" t="n">
        <f aca="false">ROUND(F2185,0)</f>
        <v>951</v>
      </c>
      <c r="H2185" s="60" t="n">
        <f aca="false">E2185/G2185</f>
        <v>10.515247108307</v>
      </c>
      <c r="I2185" s="60" t="n">
        <f aca="false">D2185-H2185</f>
        <v>-0.00375015851821026</v>
      </c>
      <c r="J2185" s="62" t="n">
        <f aca="false">$F$33</f>
        <v>13</v>
      </c>
      <c r="K2185" s="60" t="n">
        <f aca="false">$F$30*1000</f>
        <v>10222000</v>
      </c>
      <c r="L2185" s="62" t="n">
        <f aca="false">$F$31</f>
        <v>95</v>
      </c>
      <c r="M2185" s="62" t="n">
        <f aca="false">$F$37</f>
        <v>-1</v>
      </c>
      <c r="N2185" s="63" t="n">
        <f aca="false">((E2185*J2185)+(M2185*H2185*C2185))*L2185</f>
        <v>10221240.7991588</v>
      </c>
      <c r="O2185" s="63" t="n">
        <f aca="false">(N2185-K2185)</f>
        <v>-759.200841220096</v>
      </c>
      <c r="P2185" s="63" t="n">
        <f aca="false">ABS(O2185)</f>
        <v>759.200841220096</v>
      </c>
    </row>
    <row r="2186" customFormat="false" ht="12.75" hidden="true" customHeight="false" outlineLevel="0" collapsed="false">
      <c r="B2186" s="60" t="n">
        <f aca="false">$F$38*1000</f>
        <v>22400</v>
      </c>
      <c r="C2186" s="61" t="n">
        <v>2132</v>
      </c>
      <c r="D2186" s="60" t="n">
        <f aca="false">(B2186/C2186)</f>
        <v>10.5065666041276</v>
      </c>
      <c r="E2186" s="60" t="n">
        <f aca="false">$F$32*1000</f>
        <v>10000</v>
      </c>
      <c r="F2186" s="60" t="n">
        <f aca="false">E2186/D2186</f>
        <v>951.785714285714</v>
      </c>
      <c r="G2186" s="62" t="n">
        <f aca="false">ROUND(F2186,0)</f>
        <v>952</v>
      </c>
      <c r="H2186" s="60" t="n">
        <f aca="false">E2186/G2186</f>
        <v>10.5042016806723</v>
      </c>
      <c r="I2186" s="60" t="n">
        <f aca="false">D2186-H2186</f>
        <v>0.00236492345531403</v>
      </c>
      <c r="J2186" s="62" t="n">
        <f aca="false">$F$33</f>
        <v>13</v>
      </c>
      <c r="K2186" s="60" t="n">
        <f aca="false">$F$30*1000</f>
        <v>10222000</v>
      </c>
      <c r="L2186" s="62" t="n">
        <f aca="false">$F$31</f>
        <v>95</v>
      </c>
      <c r="M2186" s="62" t="n">
        <f aca="false">$F$37</f>
        <v>-1</v>
      </c>
      <c r="N2186" s="63" t="n">
        <f aca="false">((E2186*J2186)+(M2186*H2186*C2186))*L2186</f>
        <v>10222478.9915966</v>
      </c>
      <c r="O2186" s="63" t="n">
        <f aca="false">(N2186-K2186)</f>
        <v>478.991596639156</v>
      </c>
      <c r="P2186" s="63" t="n">
        <f aca="false">ABS(O2186)</f>
        <v>478.991596639156</v>
      </c>
    </row>
    <row r="2187" customFormat="false" ht="12.75" hidden="true" customHeight="false" outlineLevel="0" collapsed="false">
      <c r="B2187" s="60" t="n">
        <f aca="false">$F$38*1000</f>
        <v>22400</v>
      </c>
      <c r="C2187" s="61" t="n">
        <v>2133</v>
      </c>
      <c r="D2187" s="60" t="n">
        <f aca="false">(B2187/C2187)</f>
        <v>10.5016408813877</v>
      </c>
      <c r="E2187" s="60" t="n">
        <f aca="false">$F$32*1000</f>
        <v>10000</v>
      </c>
      <c r="F2187" s="60" t="n">
        <f aca="false">E2187/D2187</f>
        <v>952.232142857143</v>
      </c>
      <c r="G2187" s="62" t="n">
        <f aca="false">ROUND(F2187,0)</f>
        <v>952</v>
      </c>
      <c r="H2187" s="60" t="n">
        <f aca="false">E2187/G2187</f>
        <v>10.5042016806723</v>
      </c>
      <c r="I2187" s="60" t="n">
        <f aca="false">D2187-H2187</f>
        <v>-0.00256079928454867</v>
      </c>
      <c r="J2187" s="62" t="n">
        <f aca="false">$F$33</f>
        <v>13</v>
      </c>
      <c r="K2187" s="60" t="n">
        <f aca="false">$F$30*1000</f>
        <v>10222000</v>
      </c>
      <c r="L2187" s="62" t="n">
        <f aca="false">$F$31</f>
        <v>95</v>
      </c>
      <c r="M2187" s="62" t="n">
        <f aca="false">$F$37</f>
        <v>-1</v>
      </c>
      <c r="N2187" s="63" t="n">
        <f aca="false">((E2187*J2187)+(M2187*H2187*C2187))*L2187</f>
        <v>10221481.092437</v>
      </c>
      <c r="O2187" s="63" t="n">
        <f aca="false">(N2187-K2187)</f>
        <v>-518.907563025132</v>
      </c>
      <c r="P2187" s="63" t="n">
        <f aca="false">ABS(O2187)</f>
        <v>518.907563025132</v>
      </c>
    </row>
    <row r="2188" customFormat="false" ht="12.75" hidden="true" customHeight="false" outlineLevel="0" collapsed="false">
      <c r="B2188" s="60" t="n">
        <f aca="false">$F$38*1000</f>
        <v>22400</v>
      </c>
      <c r="C2188" s="61" t="n">
        <v>2134</v>
      </c>
      <c r="D2188" s="60" t="n">
        <f aca="false">(B2188/C2188)</f>
        <v>10.4967197750703</v>
      </c>
      <c r="E2188" s="60" t="n">
        <f aca="false">$F$32*1000</f>
        <v>10000</v>
      </c>
      <c r="F2188" s="60" t="n">
        <f aca="false">E2188/D2188</f>
        <v>952.678571428571</v>
      </c>
      <c r="G2188" s="62" t="n">
        <f aca="false">ROUND(F2188,0)</f>
        <v>953</v>
      </c>
      <c r="H2188" s="60" t="n">
        <f aca="false">E2188/G2188</f>
        <v>10.4931794333683</v>
      </c>
      <c r="I2188" s="60" t="n">
        <f aca="false">D2188-H2188</f>
        <v>0.00354034170198503</v>
      </c>
      <c r="J2188" s="62" t="n">
        <f aca="false">$F$33</f>
        <v>13</v>
      </c>
      <c r="K2188" s="60" t="n">
        <f aca="false">$F$30*1000</f>
        <v>10222000</v>
      </c>
      <c r="L2188" s="62" t="n">
        <f aca="false">$F$31</f>
        <v>95</v>
      </c>
      <c r="M2188" s="62" t="n">
        <f aca="false">$F$37</f>
        <v>-1</v>
      </c>
      <c r="N2188" s="63" t="n">
        <f aca="false">((E2188*J2188)+(M2188*H2188*C2188))*L2188</f>
        <v>10222717.7334732</v>
      </c>
      <c r="O2188" s="63" t="n">
        <f aca="false">(N2188-K2188)</f>
        <v>717.733473243192</v>
      </c>
      <c r="P2188" s="63" t="n">
        <f aca="false">ABS(O2188)</f>
        <v>717.733473243192</v>
      </c>
    </row>
    <row r="2189" customFormat="false" ht="12.75" hidden="true" customHeight="false" outlineLevel="0" collapsed="false">
      <c r="B2189" s="60" t="n">
        <f aca="false">$F$38*1000</f>
        <v>22400</v>
      </c>
      <c r="C2189" s="61" t="n">
        <v>2135</v>
      </c>
      <c r="D2189" s="60" t="n">
        <f aca="false">(B2189/C2189)</f>
        <v>10.4918032786885</v>
      </c>
      <c r="E2189" s="60" t="n">
        <f aca="false">$F$32*1000</f>
        <v>10000</v>
      </c>
      <c r="F2189" s="60" t="n">
        <f aca="false">E2189/D2189</f>
        <v>953.125</v>
      </c>
      <c r="G2189" s="62" t="n">
        <f aca="false">ROUND(F2189,0)</f>
        <v>953</v>
      </c>
      <c r="H2189" s="60" t="n">
        <f aca="false">E2189/G2189</f>
        <v>10.4931794333683</v>
      </c>
      <c r="I2189" s="60" t="n">
        <f aca="false">D2189-H2189</f>
        <v>-0.00137615467978236</v>
      </c>
      <c r="J2189" s="62" t="n">
        <f aca="false">$F$33</f>
        <v>13</v>
      </c>
      <c r="K2189" s="60" t="n">
        <f aca="false">$F$30*1000</f>
        <v>10222000</v>
      </c>
      <c r="L2189" s="62" t="n">
        <f aca="false">$F$31</f>
        <v>95</v>
      </c>
      <c r="M2189" s="62" t="n">
        <f aca="false">$F$37</f>
        <v>-1</v>
      </c>
      <c r="N2189" s="63" t="n">
        <f aca="false">((E2189*J2189)+(M2189*H2189*C2189))*L2189</f>
        <v>10221720.8814271</v>
      </c>
      <c r="O2189" s="63" t="n">
        <f aca="false">(N2189-K2189)</f>
        <v>-279.118572928011</v>
      </c>
      <c r="P2189" s="63" t="n">
        <f aca="false">ABS(O2189)</f>
        <v>279.118572928011</v>
      </c>
    </row>
    <row r="2190" customFormat="false" ht="12.75" hidden="true" customHeight="false" outlineLevel="0" collapsed="false">
      <c r="B2190" s="60" t="n">
        <f aca="false">$F$38*1000</f>
        <v>22400</v>
      </c>
      <c r="C2190" s="61" t="n">
        <v>2136</v>
      </c>
      <c r="D2190" s="60" t="n">
        <f aca="false">(B2190/C2190)</f>
        <v>10.4868913857678</v>
      </c>
      <c r="E2190" s="60" t="n">
        <f aca="false">$F$32*1000</f>
        <v>10000</v>
      </c>
      <c r="F2190" s="60" t="n">
        <f aca="false">E2190/D2190</f>
        <v>953.571428571428</v>
      </c>
      <c r="G2190" s="62" t="n">
        <f aca="false">ROUND(F2190,0)</f>
        <v>954</v>
      </c>
      <c r="H2190" s="60" t="n">
        <f aca="false">E2190/G2190</f>
        <v>10.482180293501</v>
      </c>
      <c r="I2190" s="60" t="n">
        <f aca="false">D2190-H2190</f>
        <v>0.00471109226674393</v>
      </c>
      <c r="J2190" s="62" t="n">
        <f aca="false">$F$33</f>
        <v>13</v>
      </c>
      <c r="K2190" s="60" t="n">
        <f aca="false">$F$30*1000</f>
        <v>10222000</v>
      </c>
      <c r="L2190" s="62" t="n">
        <f aca="false">$F$31</f>
        <v>95</v>
      </c>
      <c r="M2190" s="62" t="n">
        <f aca="false">$F$37</f>
        <v>-1</v>
      </c>
      <c r="N2190" s="63" t="n">
        <f aca="false">((E2190*J2190)+(M2190*H2190*C2190))*L2190</f>
        <v>10222955.9748428</v>
      </c>
      <c r="O2190" s="63" t="n">
        <f aca="false">(N2190-K2190)</f>
        <v>955.974842768163</v>
      </c>
      <c r="P2190" s="63" t="n">
        <f aca="false">ABS(O2190)</f>
        <v>955.974842768163</v>
      </c>
    </row>
    <row r="2191" customFormat="false" ht="12.75" hidden="true" customHeight="false" outlineLevel="0" collapsed="false">
      <c r="B2191" s="60" t="n">
        <f aca="false">$F$38*1000</f>
        <v>22400</v>
      </c>
      <c r="C2191" s="61" t="n">
        <v>2137</v>
      </c>
      <c r="D2191" s="60" t="n">
        <f aca="false">(B2191/C2191)</f>
        <v>10.4819840898456</v>
      </c>
      <c r="E2191" s="60" t="n">
        <f aca="false">$F$32*1000</f>
        <v>10000</v>
      </c>
      <c r="F2191" s="60" t="n">
        <f aca="false">E2191/D2191</f>
        <v>954.017857142857</v>
      </c>
      <c r="G2191" s="62" t="n">
        <f aca="false">ROUND(F2191,0)</f>
        <v>954</v>
      </c>
      <c r="H2191" s="60" t="n">
        <f aca="false">E2191/G2191</f>
        <v>10.482180293501</v>
      </c>
      <c r="I2191" s="60" t="n">
        <f aca="false">D2191-H2191</f>
        <v>-0.000196203655468352</v>
      </c>
      <c r="J2191" s="62" t="n">
        <f aca="false">$F$33</f>
        <v>13</v>
      </c>
      <c r="K2191" s="60" t="n">
        <f aca="false">$F$30*1000</f>
        <v>10222000</v>
      </c>
      <c r="L2191" s="62" t="n">
        <f aca="false">$F$31</f>
        <v>95</v>
      </c>
      <c r="M2191" s="62" t="n">
        <f aca="false">$F$37</f>
        <v>-1</v>
      </c>
      <c r="N2191" s="63" t="n">
        <f aca="false">((E2191*J2191)+(M2191*H2191*C2191))*L2191</f>
        <v>10221960.1677149</v>
      </c>
      <c r="O2191" s="63" t="n">
        <f aca="false">(N2191-K2191)</f>
        <v>-39.8322851154953</v>
      </c>
      <c r="P2191" s="63" t="n">
        <f aca="false">ABS(O2191)</f>
        <v>39.8322851154953</v>
      </c>
    </row>
    <row r="2192" customFormat="false" ht="12.75" hidden="true" customHeight="false" outlineLevel="0" collapsed="false">
      <c r="B2192" s="60" t="n">
        <f aca="false">$F$38*1000</f>
        <v>22400</v>
      </c>
      <c r="C2192" s="61" t="n">
        <v>2138</v>
      </c>
      <c r="D2192" s="60" t="n">
        <f aca="false">(B2192/C2192)</f>
        <v>10.4770813844715</v>
      </c>
      <c r="E2192" s="60" t="n">
        <f aca="false">$F$32*1000</f>
        <v>10000</v>
      </c>
      <c r="F2192" s="60" t="n">
        <f aca="false">E2192/D2192</f>
        <v>954.464285714285</v>
      </c>
      <c r="G2192" s="62" t="n">
        <f aca="false">ROUND(F2192,0)</f>
        <v>954</v>
      </c>
      <c r="H2192" s="60" t="n">
        <f aca="false">E2192/G2192</f>
        <v>10.482180293501</v>
      </c>
      <c r="I2192" s="60" t="n">
        <f aca="false">D2192-H2192</f>
        <v>-0.00509890902957721</v>
      </c>
      <c r="J2192" s="62" t="n">
        <f aca="false">$F$33</f>
        <v>13</v>
      </c>
      <c r="K2192" s="60" t="n">
        <f aca="false">$F$30*1000</f>
        <v>10222000</v>
      </c>
      <c r="L2192" s="62" t="n">
        <f aca="false">$F$31</f>
        <v>95</v>
      </c>
      <c r="M2192" s="62" t="n">
        <f aca="false">$F$37</f>
        <v>-1</v>
      </c>
      <c r="N2192" s="63" t="n">
        <f aca="false">((E2192*J2192)+(M2192*H2192*C2192))*L2192</f>
        <v>10220964.360587</v>
      </c>
      <c r="O2192" s="63" t="n">
        <f aca="false">(N2192-K2192)</f>
        <v>-1035.63941299915</v>
      </c>
      <c r="P2192" s="63" t="n">
        <f aca="false">ABS(O2192)</f>
        <v>1035.63941299915</v>
      </c>
    </row>
    <row r="2193" customFormat="false" ht="12.75" hidden="true" customHeight="false" outlineLevel="0" collapsed="false">
      <c r="B2193" s="60" t="n">
        <f aca="false">$F$38*1000</f>
        <v>22400</v>
      </c>
      <c r="C2193" s="61" t="n">
        <v>2139</v>
      </c>
      <c r="D2193" s="60" t="n">
        <f aca="false">(B2193/C2193)</f>
        <v>10.4721832632071</v>
      </c>
      <c r="E2193" s="60" t="n">
        <f aca="false">$F$32*1000</f>
        <v>10000</v>
      </c>
      <c r="F2193" s="60" t="n">
        <f aca="false">E2193/D2193</f>
        <v>954.910714285714</v>
      </c>
      <c r="G2193" s="62" t="n">
        <f aca="false">ROUND(F2193,0)</f>
        <v>955</v>
      </c>
      <c r="H2193" s="60" t="n">
        <f aca="false">E2193/G2193</f>
        <v>10.4712041884817</v>
      </c>
      <c r="I2193" s="60" t="n">
        <f aca="false">D2193-H2193</f>
        <v>0.000979074725433904</v>
      </c>
      <c r="J2193" s="62" t="n">
        <f aca="false">$F$33</f>
        <v>13</v>
      </c>
      <c r="K2193" s="60" t="n">
        <f aca="false">$F$30*1000</f>
        <v>10222000</v>
      </c>
      <c r="L2193" s="62" t="n">
        <f aca="false">$F$31</f>
        <v>95</v>
      </c>
      <c r="M2193" s="62" t="n">
        <f aca="false">$F$37</f>
        <v>-1</v>
      </c>
      <c r="N2193" s="63" t="n">
        <f aca="false">((E2193*J2193)+(M2193*H2193*C2193))*L2193</f>
        <v>10222198.9528796</v>
      </c>
      <c r="O2193" s="63" t="n">
        <f aca="false">(N2193-K2193)</f>
        <v>198.9528795816</v>
      </c>
      <c r="P2193" s="63" t="n">
        <f aca="false">ABS(O2193)</f>
        <v>198.9528795816</v>
      </c>
    </row>
    <row r="2194" customFormat="false" ht="12.75" hidden="true" customHeight="false" outlineLevel="0" collapsed="false">
      <c r="B2194" s="60" t="n">
        <f aca="false">$F$38*1000</f>
        <v>22400</v>
      </c>
      <c r="C2194" s="61" t="n">
        <v>2140</v>
      </c>
      <c r="D2194" s="60" t="n">
        <f aca="false">(B2194/C2194)</f>
        <v>10.4672897196262</v>
      </c>
      <c r="E2194" s="60" t="n">
        <f aca="false">$F$32*1000</f>
        <v>10000</v>
      </c>
      <c r="F2194" s="60" t="n">
        <f aca="false">E2194/D2194</f>
        <v>955.357142857143</v>
      </c>
      <c r="G2194" s="62" t="n">
        <f aca="false">ROUND(F2194,0)</f>
        <v>955</v>
      </c>
      <c r="H2194" s="60" t="n">
        <f aca="false">E2194/G2194</f>
        <v>10.4712041884817</v>
      </c>
      <c r="I2194" s="60" t="n">
        <f aca="false">D2194-H2194</f>
        <v>-0.00391446885550373</v>
      </c>
      <c r="J2194" s="62" t="n">
        <f aca="false">$F$33</f>
        <v>13</v>
      </c>
      <c r="K2194" s="60" t="n">
        <f aca="false">$F$30*1000</f>
        <v>10222000</v>
      </c>
      <c r="L2194" s="62" t="n">
        <f aca="false">$F$31</f>
        <v>95</v>
      </c>
      <c r="M2194" s="62" t="n">
        <f aca="false">$F$37</f>
        <v>-1</v>
      </c>
      <c r="N2194" s="63" t="n">
        <f aca="false">((E2194*J2194)+(M2194*H2194*C2194))*L2194</f>
        <v>10221204.1884817</v>
      </c>
      <c r="O2194" s="63" t="n">
        <f aca="false">(N2194-K2194)</f>
        <v>-795.811518324539</v>
      </c>
      <c r="P2194" s="63" t="n">
        <f aca="false">ABS(O2194)</f>
        <v>795.811518324539</v>
      </c>
    </row>
    <row r="2195" customFormat="false" ht="12.75" hidden="true" customHeight="false" outlineLevel="0" collapsed="false">
      <c r="B2195" s="60" t="n">
        <f aca="false">$F$38*1000</f>
        <v>22400</v>
      </c>
      <c r="C2195" s="61" t="n">
        <v>2141</v>
      </c>
      <c r="D2195" s="60" t="n">
        <f aca="false">(B2195/C2195)</f>
        <v>10.4624007473143</v>
      </c>
      <c r="E2195" s="60" t="n">
        <f aca="false">$F$32*1000</f>
        <v>10000</v>
      </c>
      <c r="F2195" s="60" t="n">
        <f aca="false">E2195/D2195</f>
        <v>955.803571428571</v>
      </c>
      <c r="G2195" s="62" t="n">
        <f aca="false">ROUND(F2195,0)</f>
        <v>956</v>
      </c>
      <c r="H2195" s="60" t="n">
        <f aca="false">E2195/G2195</f>
        <v>10.4602510460251</v>
      </c>
      <c r="I2195" s="60" t="n">
        <f aca="false">D2195-H2195</f>
        <v>0.00214970128923753</v>
      </c>
      <c r="J2195" s="62" t="n">
        <f aca="false">$F$33</f>
        <v>13</v>
      </c>
      <c r="K2195" s="60" t="n">
        <f aca="false">$F$30*1000</f>
        <v>10222000</v>
      </c>
      <c r="L2195" s="62" t="n">
        <f aca="false">$F$31</f>
        <v>95</v>
      </c>
      <c r="M2195" s="62" t="n">
        <f aca="false">$F$37</f>
        <v>-1</v>
      </c>
      <c r="N2195" s="63" t="n">
        <f aca="false">((E2195*J2195)+(M2195*H2195*C2195))*L2195</f>
        <v>10222437.2384937</v>
      </c>
      <c r="O2195" s="63" t="n">
        <f aca="false">(N2195-K2195)</f>
        <v>437.238493723795</v>
      </c>
      <c r="P2195" s="63" t="n">
        <f aca="false">ABS(O2195)</f>
        <v>437.238493723795</v>
      </c>
    </row>
    <row r="2196" customFormat="false" ht="12.75" hidden="true" customHeight="false" outlineLevel="0" collapsed="false">
      <c r="B2196" s="60" t="n">
        <f aca="false">$F$38*1000</f>
        <v>22400</v>
      </c>
      <c r="C2196" s="61" t="n">
        <v>2142</v>
      </c>
      <c r="D2196" s="60" t="n">
        <f aca="false">(B2196/C2196)</f>
        <v>10.4575163398693</v>
      </c>
      <c r="E2196" s="60" t="n">
        <f aca="false">$F$32*1000</f>
        <v>10000</v>
      </c>
      <c r="F2196" s="60" t="n">
        <f aca="false">E2196/D2196</f>
        <v>956.25</v>
      </c>
      <c r="G2196" s="62" t="n">
        <f aca="false">ROUND(F2196,0)</f>
        <v>956</v>
      </c>
      <c r="H2196" s="60" t="n">
        <f aca="false">E2196/G2196</f>
        <v>10.4602510460251</v>
      </c>
      <c r="I2196" s="60" t="n">
        <f aca="false">D2196-H2196</f>
        <v>-0.00273470615582028</v>
      </c>
      <c r="J2196" s="62" t="n">
        <f aca="false">$F$33</f>
        <v>13</v>
      </c>
      <c r="K2196" s="60" t="n">
        <f aca="false">$F$30*1000</f>
        <v>10222000</v>
      </c>
      <c r="L2196" s="62" t="n">
        <f aca="false">$F$31</f>
        <v>95</v>
      </c>
      <c r="M2196" s="62" t="n">
        <f aca="false">$F$37</f>
        <v>-1</v>
      </c>
      <c r="N2196" s="63" t="n">
        <f aca="false">((E2196*J2196)+(M2196*H2196*C2196))*L2196</f>
        <v>10221443.5146444</v>
      </c>
      <c r="O2196" s="63" t="n">
        <f aca="false">(N2196-K2196)</f>
        <v>-556.485355649144</v>
      </c>
      <c r="P2196" s="63" t="n">
        <f aca="false">ABS(O2196)</f>
        <v>556.485355649144</v>
      </c>
    </row>
    <row r="2197" customFormat="false" ht="12.75" hidden="true" customHeight="false" outlineLevel="0" collapsed="false">
      <c r="B2197" s="60" t="n">
        <f aca="false">$F$38*1000</f>
        <v>22400</v>
      </c>
      <c r="C2197" s="61" t="n">
        <v>2143</v>
      </c>
      <c r="D2197" s="60" t="n">
        <f aca="false">(B2197/C2197)</f>
        <v>10.4526364909006</v>
      </c>
      <c r="E2197" s="60" t="n">
        <f aca="false">$F$32*1000</f>
        <v>10000</v>
      </c>
      <c r="F2197" s="60" t="n">
        <f aca="false">E2197/D2197</f>
        <v>956.696428571428</v>
      </c>
      <c r="G2197" s="62" t="n">
        <f aca="false">ROUND(F2197,0)</f>
        <v>957</v>
      </c>
      <c r="H2197" s="60" t="n">
        <f aca="false">E2197/G2197</f>
        <v>10.4493207941484</v>
      </c>
      <c r="I2197" s="60" t="n">
        <f aca="false">D2197-H2197</f>
        <v>0.00331569675222987</v>
      </c>
      <c r="J2197" s="62" t="n">
        <f aca="false">$F$33</f>
        <v>13</v>
      </c>
      <c r="K2197" s="60" t="n">
        <f aca="false">$F$30*1000</f>
        <v>10222000</v>
      </c>
      <c r="L2197" s="62" t="n">
        <f aca="false">$F$31</f>
        <v>95</v>
      </c>
      <c r="M2197" s="62" t="n">
        <f aca="false">$F$37</f>
        <v>-1</v>
      </c>
      <c r="N2197" s="63" t="n">
        <f aca="false">((E2197*J2197)+(M2197*H2197*C2197))*L2197</f>
        <v>10222675.0261233</v>
      </c>
      <c r="O2197" s="63" t="n">
        <f aca="false">(N2197-K2197)</f>
        <v>675.026123302057</v>
      </c>
      <c r="P2197" s="63" t="n">
        <f aca="false">ABS(O2197)</f>
        <v>675.026123302057</v>
      </c>
    </row>
    <row r="2198" customFormat="false" ht="12.75" hidden="true" customHeight="false" outlineLevel="0" collapsed="false">
      <c r="B2198" s="60" t="n">
        <f aca="false">$F$38*1000</f>
        <v>22400</v>
      </c>
      <c r="C2198" s="61" t="n">
        <v>2144</v>
      </c>
      <c r="D2198" s="60" t="n">
        <f aca="false">(B2198/C2198)</f>
        <v>10.4477611940299</v>
      </c>
      <c r="E2198" s="60" t="n">
        <f aca="false">$F$32*1000</f>
        <v>10000</v>
      </c>
      <c r="F2198" s="60" t="n">
        <f aca="false">E2198/D2198</f>
        <v>957.142857142857</v>
      </c>
      <c r="G2198" s="62" t="n">
        <f aca="false">ROUND(F2198,0)</f>
        <v>957</v>
      </c>
      <c r="H2198" s="60" t="n">
        <f aca="false">E2198/G2198</f>
        <v>10.4493207941484</v>
      </c>
      <c r="I2198" s="60" t="n">
        <f aca="false">D2198-H2198</f>
        <v>-0.00155960011852763</v>
      </c>
      <c r="J2198" s="62" t="n">
        <f aca="false">$F$33</f>
        <v>13</v>
      </c>
      <c r="K2198" s="60" t="n">
        <f aca="false">$F$30*1000</f>
        <v>10222000</v>
      </c>
      <c r="L2198" s="62" t="n">
        <f aca="false">$F$31</f>
        <v>95</v>
      </c>
      <c r="M2198" s="62" t="n">
        <f aca="false">$F$37</f>
        <v>-1</v>
      </c>
      <c r="N2198" s="63" t="n">
        <f aca="false">((E2198*J2198)+(M2198*H2198*C2198))*L2198</f>
        <v>10221682.3406479</v>
      </c>
      <c r="O2198" s="63" t="n">
        <f aca="false">(N2198-K2198)</f>
        <v>-317.659352142364</v>
      </c>
      <c r="P2198" s="63" t="n">
        <f aca="false">ABS(O2198)</f>
        <v>317.659352142364</v>
      </c>
    </row>
    <row r="2199" customFormat="false" ht="12.75" hidden="true" customHeight="false" outlineLevel="0" collapsed="false">
      <c r="B2199" s="60" t="n">
        <f aca="false">$F$38*1000</f>
        <v>22400</v>
      </c>
      <c r="C2199" s="61" t="n">
        <v>2145</v>
      </c>
      <c r="D2199" s="60" t="n">
        <f aca="false">(B2199/C2199)</f>
        <v>10.4428904428904</v>
      </c>
      <c r="E2199" s="60" t="n">
        <f aca="false">$F$32*1000</f>
        <v>10000</v>
      </c>
      <c r="F2199" s="60" t="n">
        <f aca="false">E2199/D2199</f>
        <v>957.589285714285</v>
      </c>
      <c r="G2199" s="62" t="n">
        <f aca="false">ROUND(F2199,0)</f>
        <v>958</v>
      </c>
      <c r="H2199" s="60" t="n">
        <f aca="false">E2199/G2199</f>
        <v>10.4384133611691</v>
      </c>
      <c r="I2199" s="60" t="n">
        <f aca="false">D2199-H2199</f>
        <v>0.00447708172134398</v>
      </c>
      <c r="J2199" s="62" t="n">
        <f aca="false">$F$33</f>
        <v>13</v>
      </c>
      <c r="K2199" s="60" t="n">
        <f aca="false">$F$30*1000</f>
        <v>10222000</v>
      </c>
      <c r="L2199" s="62" t="n">
        <f aca="false">$F$31</f>
        <v>95</v>
      </c>
      <c r="M2199" s="62" t="n">
        <f aca="false">$F$37</f>
        <v>-1</v>
      </c>
      <c r="N2199" s="63" t="n">
        <f aca="false">((E2199*J2199)+(M2199*H2199*C2199))*L2199</f>
        <v>10222912.3173278</v>
      </c>
      <c r="O2199" s="63" t="n">
        <f aca="false">(N2199-K2199)</f>
        <v>912.317327765748</v>
      </c>
      <c r="P2199" s="63" t="n">
        <f aca="false">ABS(O2199)</f>
        <v>912.317327765748</v>
      </c>
    </row>
    <row r="2200" customFormat="false" ht="12.75" hidden="true" customHeight="false" outlineLevel="0" collapsed="false">
      <c r="B2200" s="60" t="n">
        <f aca="false">$F$38*1000</f>
        <v>22400</v>
      </c>
      <c r="C2200" s="61" t="n">
        <v>2146</v>
      </c>
      <c r="D2200" s="60" t="n">
        <f aca="false">(B2200/C2200)</f>
        <v>10.4380242311277</v>
      </c>
      <c r="E2200" s="60" t="n">
        <f aca="false">$F$32*1000</f>
        <v>10000</v>
      </c>
      <c r="F2200" s="60" t="n">
        <f aca="false">E2200/D2200</f>
        <v>958.035714285714</v>
      </c>
      <c r="G2200" s="62" t="n">
        <f aca="false">ROUND(F2200,0)</f>
        <v>958</v>
      </c>
      <c r="H2200" s="60" t="n">
        <f aca="false">E2200/G2200</f>
        <v>10.4384133611691</v>
      </c>
      <c r="I2200" s="60" t="n">
        <f aca="false">D2200-H2200</f>
        <v>-0.000389130041419605</v>
      </c>
      <c r="J2200" s="62" t="n">
        <f aca="false">$F$33</f>
        <v>13</v>
      </c>
      <c r="K2200" s="60" t="n">
        <f aca="false">$F$30*1000</f>
        <v>10222000</v>
      </c>
      <c r="L2200" s="62" t="n">
        <f aca="false">$F$31</f>
        <v>95</v>
      </c>
      <c r="M2200" s="62" t="n">
        <f aca="false">$F$37</f>
        <v>-1</v>
      </c>
      <c r="N2200" s="63" t="n">
        <f aca="false">((E2200*J2200)+(M2200*H2200*C2200))*L2200</f>
        <v>10221920.6680585</v>
      </c>
      <c r="O2200" s="63" t="n">
        <f aca="false">(N2200-K2200)</f>
        <v>-79.3319415450096</v>
      </c>
      <c r="P2200" s="63" t="n">
        <f aca="false">ABS(O2200)</f>
        <v>79.3319415450096</v>
      </c>
    </row>
    <row r="2201" customFormat="false" ht="12.75" hidden="true" customHeight="false" outlineLevel="0" collapsed="false">
      <c r="B2201" s="60" t="n">
        <f aca="false">$F$38*1000</f>
        <v>22400</v>
      </c>
      <c r="C2201" s="61" t="n">
        <v>2147</v>
      </c>
      <c r="D2201" s="60" t="n">
        <f aca="false">(B2201/C2201)</f>
        <v>10.4331625523987</v>
      </c>
      <c r="E2201" s="60" t="n">
        <f aca="false">$F$32*1000</f>
        <v>10000</v>
      </c>
      <c r="F2201" s="60" t="n">
        <f aca="false">E2201/D2201</f>
        <v>958.482142857143</v>
      </c>
      <c r="G2201" s="62" t="n">
        <f aca="false">ROUND(F2201,0)</f>
        <v>958</v>
      </c>
      <c r="H2201" s="60" t="n">
        <f aca="false">E2201/G2201</f>
        <v>10.4384133611691</v>
      </c>
      <c r="I2201" s="60" t="n">
        <f aca="false">D2201-H2201</f>
        <v>-0.00525080877040374</v>
      </c>
      <c r="J2201" s="62" t="n">
        <f aca="false">$F$33</f>
        <v>13</v>
      </c>
      <c r="K2201" s="60" t="n">
        <f aca="false">$F$30*1000</f>
        <v>10222000</v>
      </c>
      <c r="L2201" s="62" t="n">
        <f aca="false">$F$31</f>
        <v>95</v>
      </c>
      <c r="M2201" s="62" t="n">
        <f aca="false">$F$37</f>
        <v>-1</v>
      </c>
      <c r="N2201" s="63" t="n">
        <f aca="false">((E2201*J2201)+(M2201*H2201*C2201))*L2201</f>
        <v>10220929.0187891</v>
      </c>
      <c r="O2201" s="63" t="n">
        <f aca="false">(N2201-K2201)</f>
        <v>-1070.98121085577</v>
      </c>
      <c r="P2201" s="63" t="n">
        <f aca="false">ABS(O2201)</f>
        <v>1070.98121085577</v>
      </c>
    </row>
    <row r="2202" customFormat="false" ht="12.75" hidden="true" customHeight="false" outlineLevel="0" collapsed="false">
      <c r="B2202" s="60" t="n">
        <f aca="false">$F$38*1000</f>
        <v>22400</v>
      </c>
      <c r="C2202" s="61" t="n">
        <v>2148</v>
      </c>
      <c r="D2202" s="60" t="n">
        <f aca="false">(B2202/C2202)</f>
        <v>10.4283054003724</v>
      </c>
      <c r="E2202" s="60" t="n">
        <f aca="false">$F$32*1000</f>
        <v>10000</v>
      </c>
      <c r="F2202" s="60" t="n">
        <f aca="false">E2202/D2202</f>
        <v>958.928571428571</v>
      </c>
      <c r="G2202" s="62" t="n">
        <f aca="false">ROUND(F2202,0)</f>
        <v>959</v>
      </c>
      <c r="H2202" s="60" t="n">
        <f aca="false">E2202/G2202</f>
        <v>10.4275286757039</v>
      </c>
      <c r="I2202" s="60" t="n">
        <f aca="false">D2202-H2202</f>
        <v>0.000776724668584805</v>
      </c>
      <c r="J2202" s="62" t="n">
        <f aca="false">$F$33</f>
        <v>13</v>
      </c>
      <c r="K2202" s="60" t="n">
        <f aca="false">$F$30*1000</f>
        <v>10222000</v>
      </c>
      <c r="L2202" s="62" t="n">
        <f aca="false">$F$31</f>
        <v>95</v>
      </c>
      <c r="M2202" s="62" t="n">
        <f aca="false">$F$37</f>
        <v>-1</v>
      </c>
      <c r="N2202" s="63" t="n">
        <f aca="false">((E2202*J2202)+(M2202*H2202*C2202))*L2202</f>
        <v>10222158.4984359</v>
      </c>
      <c r="O2202" s="63" t="n">
        <f aca="false">(N2202-K2202)</f>
        <v>158.498435869813</v>
      </c>
      <c r="P2202" s="63" t="n">
        <f aca="false">ABS(O2202)</f>
        <v>158.498435869813</v>
      </c>
    </row>
    <row r="2203" customFormat="false" ht="12.75" hidden="true" customHeight="false" outlineLevel="0" collapsed="false">
      <c r="B2203" s="60" t="n">
        <f aca="false">$F$38*1000</f>
        <v>22400</v>
      </c>
      <c r="C2203" s="61" t="n">
        <v>2149</v>
      </c>
      <c r="D2203" s="60" t="n">
        <f aca="false">(B2203/C2203)</f>
        <v>10.4234527687296</v>
      </c>
      <c r="E2203" s="60" t="n">
        <f aca="false">$F$32*1000</f>
        <v>10000</v>
      </c>
      <c r="F2203" s="60" t="n">
        <f aca="false">E2203/D2203</f>
        <v>959.375</v>
      </c>
      <c r="G2203" s="62" t="n">
        <f aca="false">ROUND(F2203,0)</f>
        <v>959</v>
      </c>
      <c r="H2203" s="60" t="n">
        <f aca="false">E2203/G2203</f>
        <v>10.4275286757039</v>
      </c>
      <c r="I2203" s="60" t="n">
        <f aca="false">D2203-H2203</f>
        <v>-0.00407590697421334</v>
      </c>
      <c r="J2203" s="62" t="n">
        <f aca="false">$F$33</f>
        <v>13</v>
      </c>
      <c r="K2203" s="60" t="n">
        <f aca="false">$F$30*1000</f>
        <v>10222000</v>
      </c>
      <c r="L2203" s="62" t="n">
        <f aca="false">$F$31</f>
        <v>95</v>
      </c>
      <c r="M2203" s="62" t="n">
        <f aca="false">$F$37</f>
        <v>-1</v>
      </c>
      <c r="N2203" s="63" t="n">
        <f aca="false">((E2203*J2203)+(M2203*H2203*C2203))*L2203</f>
        <v>10221167.8832117</v>
      </c>
      <c r="O2203" s="63" t="n">
        <f aca="false">(N2203-K2203)</f>
        <v>-832.116788322106</v>
      </c>
      <c r="P2203" s="63" t="n">
        <f aca="false">ABS(O2203)</f>
        <v>832.116788322106</v>
      </c>
    </row>
    <row r="2204" customFormat="false" ht="12.75" hidden="true" customHeight="false" outlineLevel="0" collapsed="false">
      <c r="B2204" s="60" t="n">
        <f aca="false">$F$38*1000</f>
        <v>22400</v>
      </c>
      <c r="C2204" s="61" t="n">
        <v>2150</v>
      </c>
      <c r="D2204" s="60" t="n">
        <f aca="false">(B2204/C2204)</f>
        <v>10.4186046511628</v>
      </c>
      <c r="E2204" s="60" t="n">
        <f aca="false">$F$32*1000</f>
        <v>10000</v>
      </c>
      <c r="F2204" s="60" t="n">
        <f aca="false">E2204/D2204</f>
        <v>959.821428571428</v>
      </c>
      <c r="G2204" s="62" t="n">
        <f aca="false">ROUND(F2204,0)</f>
        <v>960</v>
      </c>
      <c r="H2204" s="60" t="n">
        <f aca="false">E2204/G2204</f>
        <v>10.4166666666667</v>
      </c>
      <c r="I2204" s="60" t="n">
        <f aca="false">D2204-H2204</f>
        <v>0.00193798449612714</v>
      </c>
      <c r="J2204" s="62" t="n">
        <f aca="false">$F$33</f>
        <v>13</v>
      </c>
      <c r="K2204" s="60" t="n">
        <f aca="false">$F$30*1000</f>
        <v>10222000</v>
      </c>
      <c r="L2204" s="62" t="n">
        <f aca="false">$F$31</f>
        <v>95</v>
      </c>
      <c r="M2204" s="62" t="n">
        <f aca="false">$F$37</f>
        <v>-1</v>
      </c>
      <c r="N2204" s="63" t="n">
        <f aca="false">((E2204*J2204)+(M2204*H2204*C2204))*L2204</f>
        <v>10222395.8333333</v>
      </c>
      <c r="O2204" s="63" t="n">
        <f aca="false">(N2204-K2204)</f>
        <v>395.833333333954</v>
      </c>
      <c r="P2204" s="63" t="n">
        <f aca="false">ABS(O2204)</f>
        <v>395.833333333954</v>
      </c>
    </row>
    <row r="2205" customFormat="false" ht="12.75" hidden="true" customHeight="false" outlineLevel="0" collapsed="false">
      <c r="B2205" s="60" t="n">
        <f aca="false">$F$38*1000</f>
        <v>22400</v>
      </c>
      <c r="C2205" s="61" t="n">
        <v>2151</v>
      </c>
      <c r="D2205" s="60" t="n">
        <f aca="false">(B2205/C2205)</f>
        <v>10.4137610413761</v>
      </c>
      <c r="E2205" s="60" t="n">
        <f aca="false">$F$32*1000</f>
        <v>10000</v>
      </c>
      <c r="F2205" s="60" t="n">
        <f aca="false">E2205/D2205</f>
        <v>960.267857142857</v>
      </c>
      <c r="G2205" s="62" t="n">
        <f aca="false">ROUND(F2205,0)</f>
        <v>960</v>
      </c>
      <c r="H2205" s="60" t="n">
        <f aca="false">E2205/G2205</f>
        <v>10.4166666666667</v>
      </c>
      <c r="I2205" s="60" t="n">
        <f aca="false">D2205-H2205</f>
        <v>-0.00290562529055904</v>
      </c>
      <c r="J2205" s="62" t="n">
        <f aca="false">$F$33</f>
        <v>13</v>
      </c>
      <c r="K2205" s="60" t="n">
        <f aca="false">$F$30*1000</f>
        <v>10222000</v>
      </c>
      <c r="L2205" s="62" t="n">
        <f aca="false">$F$31</f>
        <v>95</v>
      </c>
      <c r="M2205" s="62" t="n">
        <f aca="false">$F$37</f>
        <v>-1</v>
      </c>
      <c r="N2205" s="63" t="n">
        <f aca="false">((E2205*J2205)+(M2205*H2205*C2205))*L2205</f>
        <v>10221406.25</v>
      </c>
      <c r="O2205" s="63" t="n">
        <f aca="false">(N2205-K2205)</f>
        <v>-593.75</v>
      </c>
      <c r="P2205" s="63" t="n">
        <f aca="false">ABS(O2205)</f>
        <v>593.75</v>
      </c>
    </row>
    <row r="2206" customFormat="false" ht="12.75" hidden="true" customHeight="false" outlineLevel="0" collapsed="false">
      <c r="B2206" s="60" t="n">
        <f aca="false">$F$38*1000</f>
        <v>22400</v>
      </c>
      <c r="C2206" s="61" t="n">
        <v>2152</v>
      </c>
      <c r="D2206" s="60" t="n">
        <f aca="false">(B2206/C2206)</f>
        <v>10.4089219330855</v>
      </c>
      <c r="E2206" s="60" t="n">
        <f aca="false">$F$32*1000</f>
        <v>10000</v>
      </c>
      <c r="F2206" s="60" t="n">
        <f aca="false">E2206/D2206</f>
        <v>960.714285714285</v>
      </c>
      <c r="G2206" s="62" t="n">
        <f aca="false">ROUND(F2206,0)</f>
        <v>961</v>
      </c>
      <c r="H2206" s="60" t="n">
        <f aca="false">E2206/G2206</f>
        <v>10.4058272632674</v>
      </c>
      <c r="I2206" s="60" t="n">
        <f aca="false">D2206-H2206</f>
        <v>0.0030946698180756</v>
      </c>
      <c r="J2206" s="62" t="n">
        <f aca="false">$F$33</f>
        <v>13</v>
      </c>
      <c r="K2206" s="60" t="n">
        <f aca="false">$F$30*1000</f>
        <v>10222000</v>
      </c>
      <c r="L2206" s="62" t="n">
        <f aca="false">$F$31</f>
        <v>95</v>
      </c>
      <c r="M2206" s="62" t="n">
        <f aca="false">$F$37</f>
        <v>-1</v>
      </c>
      <c r="N2206" s="63" t="n">
        <f aca="false">((E2206*J2206)+(M2206*H2206*C2206))*L2206</f>
        <v>10222632.6742976</v>
      </c>
      <c r="O2206" s="63" t="n">
        <f aca="false">(N2206-K2206)</f>
        <v>632.674297606573</v>
      </c>
      <c r="P2206" s="63" t="n">
        <f aca="false">ABS(O2206)</f>
        <v>632.674297606573</v>
      </c>
    </row>
    <row r="2207" customFormat="false" ht="12.75" hidden="true" customHeight="false" outlineLevel="0" collapsed="false">
      <c r="B2207" s="60" t="n">
        <f aca="false">$F$38*1000</f>
        <v>22400</v>
      </c>
      <c r="C2207" s="61" t="n">
        <v>2153</v>
      </c>
      <c r="D2207" s="60" t="n">
        <f aca="false">(B2207/C2207)</f>
        <v>10.4040873200186</v>
      </c>
      <c r="E2207" s="60" t="n">
        <f aca="false">$F$32*1000</f>
        <v>10000</v>
      </c>
      <c r="F2207" s="60" t="n">
        <f aca="false">E2207/D2207</f>
        <v>961.160714285714</v>
      </c>
      <c r="G2207" s="62" t="n">
        <f aca="false">ROUND(F2207,0)</f>
        <v>961</v>
      </c>
      <c r="H2207" s="60" t="n">
        <f aca="false">E2207/G2207</f>
        <v>10.4058272632674</v>
      </c>
      <c r="I2207" s="60" t="n">
        <f aca="false">D2207-H2207</f>
        <v>-0.00173994324884674</v>
      </c>
      <c r="J2207" s="62" t="n">
        <f aca="false">$F$33</f>
        <v>13</v>
      </c>
      <c r="K2207" s="60" t="n">
        <f aca="false">$F$30*1000</f>
        <v>10222000</v>
      </c>
      <c r="L2207" s="62" t="n">
        <f aca="false">$F$31</f>
        <v>95</v>
      </c>
      <c r="M2207" s="62" t="n">
        <f aca="false">$F$37</f>
        <v>-1</v>
      </c>
      <c r="N2207" s="63" t="n">
        <f aca="false">((E2207*J2207)+(M2207*H2207*C2207))*L2207</f>
        <v>10221644.1207076</v>
      </c>
      <c r="O2207" s="63" t="n">
        <f aca="false">(N2207-K2207)</f>
        <v>-355.879292402416</v>
      </c>
      <c r="P2207" s="63" t="n">
        <f aca="false">ABS(O2207)</f>
        <v>355.879292402416</v>
      </c>
    </row>
    <row r="2208" customFormat="false" ht="12.75" hidden="true" customHeight="false" outlineLevel="0" collapsed="false">
      <c r="B2208" s="60" t="n">
        <f aca="false">$F$38*1000</f>
        <v>22400</v>
      </c>
      <c r="C2208" s="61" t="n">
        <v>2154</v>
      </c>
      <c r="D2208" s="60" t="n">
        <f aca="false">(B2208/C2208)</f>
        <v>10.3992571959146</v>
      </c>
      <c r="E2208" s="60" t="n">
        <f aca="false">$F$32*1000</f>
        <v>10000</v>
      </c>
      <c r="F2208" s="60" t="n">
        <f aca="false">E2208/D2208</f>
        <v>961.607142857143</v>
      </c>
      <c r="G2208" s="62" t="n">
        <f aca="false">ROUND(F2208,0)</f>
        <v>962</v>
      </c>
      <c r="H2208" s="60" t="n">
        <f aca="false">E2208/G2208</f>
        <v>10.3950103950104</v>
      </c>
      <c r="I2208" s="60" t="n">
        <f aca="false">D2208-H2208</f>
        <v>0.00424680090418583</v>
      </c>
      <c r="J2208" s="62" t="n">
        <f aca="false">$F$33</f>
        <v>13</v>
      </c>
      <c r="K2208" s="60" t="n">
        <f aca="false">$F$30*1000</f>
        <v>10222000</v>
      </c>
      <c r="L2208" s="62" t="n">
        <f aca="false">$F$31</f>
        <v>95</v>
      </c>
      <c r="M2208" s="62" t="n">
        <f aca="false">$F$37</f>
        <v>-1</v>
      </c>
      <c r="N2208" s="63" t="n">
        <f aca="false">((E2208*J2208)+(M2208*H2208*C2208))*L2208</f>
        <v>10222869.022869</v>
      </c>
      <c r="O2208" s="63" t="n">
        <f aca="false">(N2208-K2208)</f>
        <v>869.022869022563</v>
      </c>
      <c r="P2208" s="63" t="n">
        <f aca="false">ABS(O2208)</f>
        <v>869.022869022563</v>
      </c>
    </row>
    <row r="2209" customFormat="false" ht="12.75" hidden="true" customHeight="false" outlineLevel="0" collapsed="false">
      <c r="B2209" s="60" t="n">
        <f aca="false">$F$38*1000</f>
        <v>22400</v>
      </c>
      <c r="C2209" s="61" t="n">
        <v>2155</v>
      </c>
      <c r="D2209" s="60" t="n">
        <f aca="false">(B2209/C2209)</f>
        <v>10.3944315545244</v>
      </c>
      <c r="E2209" s="60" t="n">
        <f aca="false">$F$32*1000</f>
        <v>10000</v>
      </c>
      <c r="F2209" s="60" t="n">
        <f aca="false">E2209/D2209</f>
        <v>962.053571428571</v>
      </c>
      <c r="G2209" s="62" t="n">
        <f aca="false">ROUND(F2209,0)</f>
        <v>962</v>
      </c>
      <c r="H2209" s="60" t="n">
        <f aca="false">E2209/G2209</f>
        <v>10.3950103950104</v>
      </c>
      <c r="I2209" s="60" t="n">
        <f aca="false">D2209-H2209</f>
        <v>-0.000578840486030074</v>
      </c>
      <c r="J2209" s="62" t="n">
        <f aca="false">$F$33</f>
        <v>13</v>
      </c>
      <c r="K2209" s="60" t="n">
        <f aca="false">$F$30*1000</f>
        <v>10222000</v>
      </c>
      <c r="L2209" s="62" t="n">
        <f aca="false">$F$31</f>
        <v>95</v>
      </c>
      <c r="M2209" s="62" t="n">
        <f aca="false">$F$37</f>
        <v>-1</v>
      </c>
      <c r="N2209" s="63" t="n">
        <f aca="false">((E2209*J2209)+(M2209*H2209*C2209))*L2209</f>
        <v>10221881.4968815</v>
      </c>
      <c r="O2209" s="63" t="n">
        <f aca="false">(N2209-K2209)</f>
        <v>-118.503118501976</v>
      </c>
      <c r="P2209" s="63" t="n">
        <f aca="false">ABS(O2209)</f>
        <v>118.503118501976</v>
      </c>
    </row>
    <row r="2210" customFormat="false" ht="12.75" hidden="true" customHeight="false" outlineLevel="0" collapsed="false">
      <c r="B2210" s="60" t="n">
        <f aca="false">$F$38*1000</f>
        <v>22400</v>
      </c>
      <c r="C2210" s="61" t="n">
        <v>2156</v>
      </c>
      <c r="D2210" s="60" t="n">
        <f aca="false">(B2210/C2210)</f>
        <v>10.3896103896104</v>
      </c>
      <c r="E2210" s="60" t="n">
        <f aca="false">$F$32*1000</f>
        <v>10000</v>
      </c>
      <c r="F2210" s="60" t="n">
        <f aca="false">E2210/D2210</f>
        <v>962.5</v>
      </c>
      <c r="G2210" s="62" t="n">
        <f aca="false">ROUND(F2210,0)</f>
        <v>962</v>
      </c>
      <c r="H2210" s="60" t="n">
        <f aca="false">E2210/G2210</f>
        <v>10.3950103950104</v>
      </c>
      <c r="I2210" s="60" t="n">
        <f aca="false">D2210-H2210</f>
        <v>-0.00540000540000207</v>
      </c>
      <c r="J2210" s="62" t="n">
        <f aca="false">$F$33</f>
        <v>13</v>
      </c>
      <c r="K2210" s="60" t="n">
        <f aca="false">$F$30*1000</f>
        <v>10222000</v>
      </c>
      <c r="L2210" s="62" t="n">
        <f aca="false">$F$31</f>
        <v>95</v>
      </c>
      <c r="M2210" s="62" t="n">
        <f aca="false">$F$37</f>
        <v>-1</v>
      </c>
      <c r="N2210" s="63" t="n">
        <f aca="false">((E2210*J2210)+(M2210*H2210*C2210))*L2210</f>
        <v>10220893.970894</v>
      </c>
      <c r="O2210" s="63" t="n">
        <f aca="false">(N2210-K2210)</f>
        <v>-1106.02910603024</v>
      </c>
      <c r="P2210" s="63" t="n">
        <f aca="false">ABS(O2210)</f>
        <v>1106.02910603024</v>
      </c>
    </row>
    <row r="2211" customFormat="false" ht="12.75" hidden="true" customHeight="false" outlineLevel="0" collapsed="false">
      <c r="B2211" s="60" t="n">
        <f aca="false">$F$38*1000</f>
        <v>22400</v>
      </c>
      <c r="C2211" s="61" t="n">
        <v>2157</v>
      </c>
      <c r="D2211" s="60" t="n">
        <f aca="false">(B2211/C2211)</f>
        <v>10.3847936949467</v>
      </c>
      <c r="E2211" s="60" t="n">
        <f aca="false">$F$32*1000</f>
        <v>10000</v>
      </c>
      <c r="F2211" s="60" t="n">
        <f aca="false">E2211/D2211</f>
        <v>962.946428571428</v>
      </c>
      <c r="G2211" s="62" t="n">
        <f aca="false">ROUND(F2211,0)</f>
        <v>963</v>
      </c>
      <c r="H2211" s="60" t="n">
        <f aca="false">E2211/G2211</f>
        <v>10.3842159916926</v>
      </c>
      <c r="I2211" s="60" t="n">
        <f aca="false">D2211-H2211</f>
        <v>0.000577703254061035</v>
      </c>
      <c r="J2211" s="62" t="n">
        <f aca="false">$F$33</f>
        <v>13</v>
      </c>
      <c r="K2211" s="60" t="n">
        <f aca="false">$F$30*1000</f>
        <v>10222000</v>
      </c>
      <c r="L2211" s="62" t="n">
        <f aca="false">$F$31</f>
        <v>95</v>
      </c>
      <c r="M2211" s="62" t="n">
        <f aca="false">$F$37</f>
        <v>-1</v>
      </c>
      <c r="N2211" s="63" t="n">
        <f aca="false">((E2211*J2211)+(M2211*H2211*C2211))*L2211</f>
        <v>10222118.3800623</v>
      </c>
      <c r="O2211" s="63" t="n">
        <f aca="false">(N2211-K2211)</f>
        <v>118.3800623063</v>
      </c>
      <c r="P2211" s="63" t="n">
        <f aca="false">ABS(O2211)</f>
        <v>118.3800623063</v>
      </c>
    </row>
    <row r="2212" customFormat="false" ht="12.75" hidden="true" customHeight="false" outlineLevel="0" collapsed="false">
      <c r="B2212" s="60" t="n">
        <f aca="false">$F$38*1000</f>
        <v>22400</v>
      </c>
      <c r="C2212" s="61" t="n">
        <v>2158</v>
      </c>
      <c r="D2212" s="60" t="n">
        <f aca="false">(B2212/C2212)</f>
        <v>10.3799814643188</v>
      </c>
      <c r="E2212" s="60" t="n">
        <f aca="false">$F$32*1000</f>
        <v>10000</v>
      </c>
      <c r="F2212" s="60" t="n">
        <f aca="false">E2212/D2212</f>
        <v>963.392857142857</v>
      </c>
      <c r="G2212" s="62" t="n">
        <f aca="false">ROUND(F2212,0)</f>
        <v>963</v>
      </c>
      <c r="H2212" s="60" t="n">
        <f aca="false">E2212/G2212</f>
        <v>10.3842159916926</v>
      </c>
      <c r="I2212" s="60" t="n">
        <f aca="false">D2212-H2212</f>
        <v>-0.00423452737381069</v>
      </c>
      <c r="J2212" s="62" t="n">
        <f aca="false">$F$33</f>
        <v>13</v>
      </c>
      <c r="K2212" s="60" t="n">
        <f aca="false">$F$30*1000</f>
        <v>10222000</v>
      </c>
      <c r="L2212" s="62" t="n">
        <f aca="false">$F$31</f>
        <v>95</v>
      </c>
      <c r="M2212" s="62" t="n">
        <f aca="false">$F$37</f>
        <v>-1</v>
      </c>
      <c r="N2212" s="63" t="n">
        <f aca="false">((E2212*J2212)+(M2212*H2212*C2212))*L2212</f>
        <v>10221131.8795431</v>
      </c>
      <c r="O2212" s="63" t="n">
        <f aca="false">(N2212-K2212)</f>
        <v>-868.120456906036</v>
      </c>
      <c r="P2212" s="63" t="n">
        <f aca="false">ABS(O2212)</f>
        <v>868.120456906036</v>
      </c>
    </row>
    <row r="2213" customFormat="false" ht="12.75" hidden="true" customHeight="false" outlineLevel="0" collapsed="false">
      <c r="B2213" s="60" t="n">
        <f aca="false">$F$38*1000</f>
        <v>22400</v>
      </c>
      <c r="C2213" s="61" t="n">
        <v>2159</v>
      </c>
      <c r="D2213" s="60" t="n">
        <f aca="false">(B2213/C2213)</f>
        <v>10.3751736915239</v>
      </c>
      <c r="E2213" s="60" t="n">
        <f aca="false">$F$32*1000</f>
        <v>10000</v>
      </c>
      <c r="F2213" s="60" t="n">
        <f aca="false">E2213/D2213</f>
        <v>963.839285714285</v>
      </c>
      <c r="G2213" s="62" t="n">
        <f aca="false">ROUND(F2213,0)</f>
        <v>964</v>
      </c>
      <c r="H2213" s="60" t="n">
        <f aca="false">E2213/G2213</f>
        <v>10.3734439834025</v>
      </c>
      <c r="I2213" s="60" t="n">
        <f aca="false">D2213-H2213</f>
        <v>0.00172970812136697</v>
      </c>
      <c r="J2213" s="62" t="n">
        <f aca="false">$F$33</f>
        <v>13</v>
      </c>
      <c r="K2213" s="60" t="n">
        <f aca="false">$F$30*1000</f>
        <v>10222000</v>
      </c>
      <c r="L2213" s="62" t="n">
        <f aca="false">$F$31</f>
        <v>95</v>
      </c>
      <c r="M2213" s="62" t="n">
        <f aca="false">$F$37</f>
        <v>-1</v>
      </c>
      <c r="N2213" s="63" t="n">
        <f aca="false">((E2213*J2213)+(M2213*H2213*C2213))*L2213</f>
        <v>10222354.7717842</v>
      </c>
      <c r="O2213" s="63" t="n">
        <f aca="false">(N2213-K2213)</f>
        <v>354.771784231067</v>
      </c>
      <c r="P2213" s="63" t="n">
        <f aca="false">ABS(O2213)</f>
        <v>354.771784231067</v>
      </c>
    </row>
    <row r="2214" customFormat="false" ht="12.75" hidden="true" customHeight="false" outlineLevel="0" collapsed="false">
      <c r="B2214" s="60" t="n">
        <f aca="false">$F$38*1000</f>
        <v>22400</v>
      </c>
      <c r="C2214" s="61" t="n">
        <v>2160</v>
      </c>
      <c r="D2214" s="60" t="n">
        <f aca="false">(B2214/C2214)</f>
        <v>10.3703703703704</v>
      </c>
      <c r="E2214" s="60" t="n">
        <f aca="false">$F$32*1000</f>
        <v>10000</v>
      </c>
      <c r="F2214" s="60" t="n">
        <f aca="false">E2214/D2214</f>
        <v>964.285714285714</v>
      </c>
      <c r="G2214" s="62" t="n">
        <f aca="false">ROUND(F2214,0)</f>
        <v>964</v>
      </c>
      <c r="H2214" s="60" t="n">
        <f aca="false">E2214/G2214</f>
        <v>10.3734439834025</v>
      </c>
      <c r="I2214" s="60" t="n">
        <f aca="false">D2214-H2214</f>
        <v>-0.00307361303211628</v>
      </c>
      <c r="J2214" s="62" t="n">
        <f aca="false">$F$33</f>
        <v>13</v>
      </c>
      <c r="K2214" s="60" t="n">
        <f aca="false">$F$30*1000</f>
        <v>10222000</v>
      </c>
      <c r="L2214" s="62" t="n">
        <f aca="false">$F$31</f>
        <v>95</v>
      </c>
      <c r="M2214" s="62" t="n">
        <f aca="false">$F$37</f>
        <v>-1</v>
      </c>
      <c r="N2214" s="63" t="n">
        <f aca="false">((E2214*J2214)+(M2214*H2214*C2214))*L2214</f>
        <v>10221369.2946058</v>
      </c>
      <c r="O2214" s="63" t="n">
        <f aca="false">(N2214-K2214)</f>
        <v>-630.705394191667</v>
      </c>
      <c r="P2214" s="63" t="n">
        <f aca="false">ABS(O2214)</f>
        <v>630.705394191667</v>
      </c>
    </row>
    <row r="2215" customFormat="false" ht="12.75" hidden="true" customHeight="false" outlineLevel="0" collapsed="false">
      <c r="B2215" s="60" t="n">
        <f aca="false">$F$38*1000</f>
        <v>22400</v>
      </c>
      <c r="C2215" s="61" t="n">
        <v>2161</v>
      </c>
      <c r="D2215" s="60" t="n">
        <f aca="false">(B2215/C2215)</f>
        <v>10.3655714946784</v>
      </c>
      <c r="E2215" s="60" t="n">
        <f aca="false">$F$32*1000</f>
        <v>10000</v>
      </c>
      <c r="F2215" s="60" t="n">
        <f aca="false">E2215/D2215</f>
        <v>964.732142857143</v>
      </c>
      <c r="G2215" s="62" t="n">
        <f aca="false">ROUND(F2215,0)</f>
        <v>965</v>
      </c>
      <c r="H2215" s="60" t="n">
        <f aca="false">E2215/G2215</f>
        <v>10.3626943005181</v>
      </c>
      <c r="I2215" s="60" t="n">
        <f aca="false">D2215-H2215</f>
        <v>0.00287719416025922</v>
      </c>
      <c r="J2215" s="62" t="n">
        <f aca="false">$F$33</f>
        <v>13</v>
      </c>
      <c r="K2215" s="60" t="n">
        <f aca="false">$F$30*1000</f>
        <v>10222000</v>
      </c>
      <c r="L2215" s="62" t="n">
        <f aca="false">$F$31</f>
        <v>95</v>
      </c>
      <c r="M2215" s="62" t="n">
        <f aca="false">$F$37</f>
        <v>-1</v>
      </c>
      <c r="N2215" s="63" t="n">
        <f aca="false">((E2215*J2215)+(M2215*H2215*C2215))*L2215</f>
        <v>10222590.6735751</v>
      </c>
      <c r="O2215" s="63" t="n">
        <f aca="false">(N2215-K2215)</f>
        <v>590.67357512936</v>
      </c>
      <c r="P2215" s="63" t="n">
        <f aca="false">ABS(O2215)</f>
        <v>590.67357512936</v>
      </c>
    </row>
    <row r="2216" customFormat="false" ht="12.75" hidden="true" customHeight="false" outlineLevel="0" collapsed="false">
      <c r="B2216" s="60" t="n">
        <f aca="false">$F$38*1000</f>
        <v>22400</v>
      </c>
      <c r="C2216" s="61" t="n">
        <v>2162</v>
      </c>
      <c r="D2216" s="60" t="n">
        <f aca="false">(B2216/C2216)</f>
        <v>10.3607770582794</v>
      </c>
      <c r="E2216" s="60" t="n">
        <f aca="false">$F$32*1000</f>
        <v>10000</v>
      </c>
      <c r="F2216" s="60" t="n">
        <f aca="false">E2216/D2216</f>
        <v>965.178571428571</v>
      </c>
      <c r="G2216" s="62" t="n">
        <f aca="false">ROUND(F2216,0)</f>
        <v>965</v>
      </c>
      <c r="H2216" s="60" t="n">
        <f aca="false">E2216/G2216</f>
        <v>10.3626943005181</v>
      </c>
      <c r="I2216" s="60" t="n">
        <f aca="false">D2216-H2216</f>
        <v>-0.00191724223875944</v>
      </c>
      <c r="J2216" s="62" t="n">
        <f aca="false">$F$33</f>
        <v>13</v>
      </c>
      <c r="K2216" s="60" t="n">
        <f aca="false">$F$30*1000</f>
        <v>10222000</v>
      </c>
      <c r="L2216" s="62" t="n">
        <f aca="false">$F$31</f>
        <v>95</v>
      </c>
      <c r="M2216" s="62" t="n">
        <f aca="false">$F$37</f>
        <v>-1</v>
      </c>
      <c r="N2216" s="63" t="n">
        <f aca="false">((E2216*J2216)+(M2216*H2216*C2216))*L2216</f>
        <v>10221606.2176166</v>
      </c>
      <c r="O2216" s="63" t="n">
        <f aca="false">(N2216-K2216)</f>
        <v>-393.782383419573</v>
      </c>
      <c r="P2216" s="63" t="n">
        <f aca="false">ABS(O2216)</f>
        <v>393.782383419573</v>
      </c>
    </row>
    <row r="2217" customFormat="false" ht="12.75" hidden="true" customHeight="false" outlineLevel="0" collapsed="false">
      <c r="B2217" s="60" t="n">
        <f aca="false">$F$38*1000</f>
        <v>22400</v>
      </c>
      <c r="C2217" s="61" t="n">
        <v>2163</v>
      </c>
      <c r="D2217" s="60" t="n">
        <f aca="false">(B2217/C2217)</f>
        <v>10.3559870550162</v>
      </c>
      <c r="E2217" s="60" t="n">
        <f aca="false">$F$32*1000</f>
        <v>10000</v>
      </c>
      <c r="F2217" s="60" t="n">
        <f aca="false">E2217/D2217</f>
        <v>965.625</v>
      </c>
      <c r="G2217" s="62" t="n">
        <f aca="false">ROUND(F2217,0)</f>
        <v>966</v>
      </c>
      <c r="H2217" s="60" t="n">
        <f aca="false">E2217/G2217</f>
        <v>10.351966873706</v>
      </c>
      <c r="I2217" s="60" t="n">
        <f aca="false">D2217-H2217</f>
        <v>0.00402018131017989</v>
      </c>
      <c r="J2217" s="62" t="n">
        <f aca="false">$F$33</f>
        <v>13</v>
      </c>
      <c r="K2217" s="60" t="n">
        <f aca="false">$F$30*1000</f>
        <v>10222000</v>
      </c>
      <c r="L2217" s="62" t="n">
        <f aca="false">$F$31</f>
        <v>95</v>
      </c>
      <c r="M2217" s="62" t="n">
        <f aca="false">$F$37</f>
        <v>-1</v>
      </c>
      <c r="N2217" s="63" t="n">
        <f aca="false">((E2217*J2217)+(M2217*H2217*C2217))*L2217</f>
        <v>10222826.0869565</v>
      </c>
      <c r="O2217" s="63" t="n">
        <f aca="false">(N2217-K2217)</f>
        <v>826.086956521496</v>
      </c>
      <c r="P2217" s="63" t="n">
        <f aca="false">ABS(O2217)</f>
        <v>826.086956521496</v>
      </c>
    </row>
    <row r="2218" customFormat="false" ht="12.75" hidden="true" customHeight="false" outlineLevel="0" collapsed="false">
      <c r="B2218" s="60" t="n">
        <f aca="false">$F$38*1000</f>
        <v>22400</v>
      </c>
      <c r="C2218" s="61" t="n">
        <v>2164</v>
      </c>
      <c r="D2218" s="60" t="n">
        <f aca="false">(B2218/C2218)</f>
        <v>10.3512014787431</v>
      </c>
      <c r="E2218" s="60" t="n">
        <f aca="false">$F$32*1000</f>
        <v>10000</v>
      </c>
      <c r="F2218" s="60" t="n">
        <f aca="false">E2218/D2218</f>
        <v>966.071428571428</v>
      </c>
      <c r="G2218" s="62" t="n">
        <f aca="false">ROUND(F2218,0)</f>
        <v>966</v>
      </c>
      <c r="H2218" s="60" t="n">
        <f aca="false">E2218/G2218</f>
        <v>10.351966873706</v>
      </c>
      <c r="I2218" s="60" t="n">
        <f aca="false">D2218-H2218</f>
        <v>-0.00076539496293293</v>
      </c>
      <c r="J2218" s="62" t="n">
        <f aca="false">$F$33</f>
        <v>13</v>
      </c>
      <c r="K2218" s="60" t="n">
        <f aca="false">$F$30*1000</f>
        <v>10222000</v>
      </c>
      <c r="L2218" s="62" t="n">
        <f aca="false">$F$31</f>
        <v>95</v>
      </c>
      <c r="M2218" s="62" t="n">
        <f aca="false">$F$37</f>
        <v>-1</v>
      </c>
      <c r="N2218" s="63" t="n">
        <f aca="false">((E2218*J2218)+(M2218*H2218*C2218))*L2218</f>
        <v>10221842.6501035</v>
      </c>
      <c r="O2218" s="63" t="n">
        <f aca="false">(N2218-K2218)</f>
        <v>-157.349896481261</v>
      </c>
      <c r="P2218" s="63" t="n">
        <f aca="false">ABS(O2218)</f>
        <v>157.349896481261</v>
      </c>
    </row>
    <row r="2219" customFormat="false" ht="12.75" hidden="true" customHeight="false" outlineLevel="0" collapsed="false">
      <c r="B2219" s="60" t="n">
        <f aca="false">$F$38*1000</f>
        <v>22400</v>
      </c>
      <c r="C2219" s="61" t="n">
        <v>2165</v>
      </c>
      <c r="D2219" s="60" t="n">
        <f aca="false">(B2219/C2219)</f>
        <v>10.3464203233256</v>
      </c>
      <c r="E2219" s="60" t="n">
        <f aca="false">$F$32*1000</f>
        <v>10000</v>
      </c>
      <c r="F2219" s="60" t="n">
        <f aca="false">E2219/D2219</f>
        <v>966.517857142857</v>
      </c>
      <c r="G2219" s="62" t="n">
        <f aca="false">ROUND(F2219,0)</f>
        <v>967</v>
      </c>
      <c r="H2219" s="60" t="n">
        <f aca="false">E2219/G2219</f>
        <v>10.3412616339193</v>
      </c>
      <c r="I2219" s="60" t="n">
        <f aca="false">D2219-H2219</f>
        <v>0.00515868940630071</v>
      </c>
      <c r="J2219" s="62" t="n">
        <f aca="false">$F$33</f>
        <v>13</v>
      </c>
      <c r="K2219" s="60" t="n">
        <f aca="false">$F$30*1000</f>
        <v>10222000</v>
      </c>
      <c r="L2219" s="62" t="n">
        <f aca="false">$F$31</f>
        <v>95</v>
      </c>
      <c r="M2219" s="62" t="n">
        <f aca="false">$F$37</f>
        <v>-1</v>
      </c>
      <c r="N2219" s="63" t="n">
        <f aca="false">((E2219*J2219)+(M2219*H2219*C2219))*L2219</f>
        <v>10223061.0134436</v>
      </c>
      <c r="O2219" s="63" t="n">
        <f aca="false">(N2219-K2219)</f>
        <v>1061.0134436395</v>
      </c>
      <c r="P2219" s="63" t="n">
        <f aca="false">ABS(O2219)</f>
        <v>1061.0134436395</v>
      </c>
    </row>
    <row r="2220" customFormat="false" ht="12.75" hidden="true" customHeight="false" outlineLevel="0" collapsed="false">
      <c r="B2220" s="60" t="n">
        <f aca="false">$F$38*1000</f>
        <v>22400</v>
      </c>
      <c r="C2220" s="61" t="n">
        <v>2166</v>
      </c>
      <c r="D2220" s="60" t="n">
        <f aca="false">(B2220/C2220)</f>
        <v>10.3416435826408</v>
      </c>
      <c r="E2220" s="60" t="n">
        <f aca="false">$F$32*1000</f>
        <v>10000</v>
      </c>
      <c r="F2220" s="60" t="n">
        <f aca="false">E2220/D2220</f>
        <v>966.964285714285</v>
      </c>
      <c r="G2220" s="62" t="n">
        <f aca="false">ROUND(F2220,0)</f>
        <v>967</v>
      </c>
      <c r="H2220" s="60" t="n">
        <f aca="false">E2220/G2220</f>
        <v>10.3412616339193</v>
      </c>
      <c r="I2220" s="60" t="n">
        <f aca="false">D2220-H2220</f>
        <v>0.000381948721477343</v>
      </c>
      <c r="J2220" s="62" t="n">
        <f aca="false">$F$33</f>
        <v>13</v>
      </c>
      <c r="K2220" s="60" t="n">
        <f aca="false">$F$30*1000</f>
        <v>10222000</v>
      </c>
      <c r="L2220" s="62" t="n">
        <f aca="false">$F$31</f>
        <v>95</v>
      </c>
      <c r="M2220" s="62" t="n">
        <f aca="false">$F$37</f>
        <v>-1</v>
      </c>
      <c r="N2220" s="63" t="n">
        <f aca="false">((E2220*J2220)+(M2220*H2220*C2220))*L2220</f>
        <v>10222078.5935884</v>
      </c>
      <c r="O2220" s="63" t="n">
        <f aca="false">(N2220-K2220)</f>
        <v>78.593588417396</v>
      </c>
      <c r="P2220" s="63" t="n">
        <f aca="false">ABS(O2220)</f>
        <v>78.593588417396</v>
      </c>
    </row>
    <row r="2221" customFormat="false" ht="12.75" hidden="true" customHeight="false" outlineLevel="0" collapsed="false">
      <c r="B2221" s="60" t="n">
        <f aca="false">$F$38*1000</f>
        <v>22400</v>
      </c>
      <c r="C2221" s="61" t="n">
        <v>2167</v>
      </c>
      <c r="D2221" s="60" t="n">
        <f aca="false">(B2221/C2221)</f>
        <v>10.3368712505768</v>
      </c>
      <c r="E2221" s="60" t="n">
        <f aca="false">$F$32*1000</f>
        <v>10000</v>
      </c>
      <c r="F2221" s="60" t="n">
        <f aca="false">E2221/D2221</f>
        <v>967.410714285714</v>
      </c>
      <c r="G2221" s="62" t="n">
        <f aca="false">ROUND(F2221,0)</f>
        <v>967</v>
      </c>
      <c r="H2221" s="60" t="n">
        <f aca="false">E2221/G2221</f>
        <v>10.3412616339193</v>
      </c>
      <c r="I2221" s="60" t="n">
        <f aca="false">D2221-H2221</f>
        <v>-0.00439038334249986</v>
      </c>
      <c r="J2221" s="62" t="n">
        <f aca="false">$F$33</f>
        <v>13</v>
      </c>
      <c r="K2221" s="60" t="n">
        <f aca="false">$F$30*1000</f>
        <v>10222000</v>
      </c>
      <c r="L2221" s="62" t="n">
        <f aca="false">$F$31</f>
        <v>95</v>
      </c>
      <c r="M2221" s="62" t="n">
        <f aca="false">$F$37</f>
        <v>-1</v>
      </c>
      <c r="N2221" s="63" t="n">
        <f aca="false">((E2221*J2221)+(M2221*H2221*C2221))*L2221</f>
        <v>10221096.1737332</v>
      </c>
      <c r="O2221" s="63" t="n">
        <f aca="false">(N2221-K2221)</f>
        <v>-903.82626680471</v>
      </c>
      <c r="P2221" s="63" t="n">
        <f aca="false">ABS(O2221)</f>
        <v>903.82626680471</v>
      </c>
    </row>
    <row r="2222" customFormat="false" ht="12.75" hidden="true" customHeight="false" outlineLevel="0" collapsed="false">
      <c r="B2222" s="60" t="n">
        <f aca="false">$F$38*1000</f>
        <v>22400</v>
      </c>
      <c r="C2222" s="61" t="n">
        <v>2168</v>
      </c>
      <c r="D2222" s="60" t="n">
        <f aca="false">(B2222/C2222)</f>
        <v>10.3321033210332</v>
      </c>
      <c r="E2222" s="60" t="n">
        <f aca="false">$F$32*1000</f>
        <v>10000</v>
      </c>
      <c r="F2222" s="60" t="n">
        <f aca="false">E2222/D2222</f>
        <v>967.857142857142</v>
      </c>
      <c r="G2222" s="62" t="n">
        <f aca="false">ROUND(F2222,0)</f>
        <v>968</v>
      </c>
      <c r="H2222" s="60" t="n">
        <f aca="false">E2222/G2222</f>
        <v>10.3305785123967</v>
      </c>
      <c r="I2222" s="60" t="n">
        <f aca="false">D2222-H2222</f>
        <v>0.00152480863651938</v>
      </c>
      <c r="J2222" s="62" t="n">
        <f aca="false">$F$33</f>
        <v>13</v>
      </c>
      <c r="K2222" s="60" t="n">
        <f aca="false">$F$30*1000</f>
        <v>10222000</v>
      </c>
      <c r="L2222" s="62" t="n">
        <f aca="false">$F$31</f>
        <v>95</v>
      </c>
      <c r="M2222" s="62" t="n">
        <f aca="false">$F$37</f>
        <v>-1</v>
      </c>
      <c r="N2222" s="63" t="n">
        <f aca="false">((E2222*J2222)+(M2222*H2222*C2222))*L2222</f>
        <v>10222314.0495868</v>
      </c>
      <c r="O2222" s="63" t="n">
        <f aca="false">(N2222-K2222)</f>
        <v>314.049586776644</v>
      </c>
      <c r="P2222" s="63" t="n">
        <f aca="false">ABS(O2222)</f>
        <v>314.049586776644</v>
      </c>
    </row>
    <row r="2223" customFormat="false" ht="12.75" hidden="true" customHeight="false" outlineLevel="0" collapsed="false">
      <c r="B2223" s="60" t="n">
        <f aca="false">$F$38*1000</f>
        <v>22400</v>
      </c>
      <c r="C2223" s="61" t="n">
        <v>2169</v>
      </c>
      <c r="D2223" s="60" t="n">
        <f aca="false">(B2223/C2223)</f>
        <v>10.3273397879207</v>
      </c>
      <c r="E2223" s="60" t="n">
        <f aca="false">$F$32*1000</f>
        <v>10000</v>
      </c>
      <c r="F2223" s="60" t="n">
        <f aca="false">E2223/D2223</f>
        <v>968.303571428571</v>
      </c>
      <c r="G2223" s="62" t="n">
        <f aca="false">ROUND(F2223,0)</f>
        <v>968</v>
      </c>
      <c r="H2223" s="60" t="n">
        <f aca="false">E2223/G2223</f>
        <v>10.3305785123967</v>
      </c>
      <c r="I2223" s="60" t="n">
        <f aca="false">D2223-H2223</f>
        <v>-0.00323872447598994</v>
      </c>
      <c r="J2223" s="62" t="n">
        <f aca="false">$F$33</f>
        <v>13</v>
      </c>
      <c r="K2223" s="60" t="n">
        <f aca="false">$F$30*1000</f>
        <v>10222000</v>
      </c>
      <c r="L2223" s="62" t="n">
        <f aca="false">$F$31</f>
        <v>95</v>
      </c>
      <c r="M2223" s="62" t="n">
        <f aca="false">$F$37</f>
        <v>-1</v>
      </c>
      <c r="N2223" s="63" t="n">
        <f aca="false">((E2223*J2223)+(M2223*H2223*C2223))*L2223</f>
        <v>10221332.6446281</v>
      </c>
      <c r="O2223" s="63" t="n">
        <f aca="false">(N2223-K2223)</f>
        <v>-667.355371901766</v>
      </c>
      <c r="P2223" s="63" t="n">
        <f aca="false">ABS(O2223)</f>
        <v>667.355371901766</v>
      </c>
    </row>
    <row r="2224" customFormat="false" ht="12.75" hidden="true" customHeight="false" outlineLevel="0" collapsed="false">
      <c r="B2224" s="60" t="n">
        <f aca="false">$F$38*1000</f>
        <v>22400</v>
      </c>
      <c r="C2224" s="61" t="n">
        <v>2170</v>
      </c>
      <c r="D2224" s="60" t="n">
        <f aca="false">(B2224/C2224)</f>
        <v>10.3225806451613</v>
      </c>
      <c r="E2224" s="60" t="n">
        <f aca="false">$F$32*1000</f>
        <v>10000</v>
      </c>
      <c r="F2224" s="60" t="n">
        <f aca="false">E2224/D2224</f>
        <v>968.75</v>
      </c>
      <c r="G2224" s="62" t="n">
        <f aca="false">ROUND(F2224,0)</f>
        <v>969</v>
      </c>
      <c r="H2224" s="60" t="n">
        <f aca="false">E2224/G2224</f>
        <v>10.3199174406605</v>
      </c>
      <c r="I2224" s="60" t="n">
        <f aca="false">D2224-H2224</f>
        <v>0.00266320450081814</v>
      </c>
      <c r="J2224" s="62" t="n">
        <f aca="false">$F$33</f>
        <v>13</v>
      </c>
      <c r="K2224" s="60" t="n">
        <f aca="false">$F$30*1000</f>
        <v>10222000</v>
      </c>
      <c r="L2224" s="62" t="n">
        <f aca="false">$F$31</f>
        <v>95</v>
      </c>
      <c r="M2224" s="62" t="n">
        <f aca="false">$F$37</f>
        <v>-1</v>
      </c>
      <c r="N2224" s="63" t="n">
        <f aca="false">((E2224*J2224)+(M2224*H2224*C2224))*L2224</f>
        <v>10222549.0196078</v>
      </c>
      <c r="O2224" s="63" t="n">
        <f aca="false">(N2224-K2224)</f>
        <v>549.019607841969</v>
      </c>
      <c r="P2224" s="63" t="n">
        <f aca="false">ABS(O2224)</f>
        <v>549.019607841969</v>
      </c>
    </row>
    <row r="2225" customFormat="false" ht="12.75" hidden="true" customHeight="false" outlineLevel="0" collapsed="false">
      <c r="B2225" s="60" t="n">
        <f aca="false">$F$38*1000</f>
        <v>22400</v>
      </c>
      <c r="C2225" s="61" t="n">
        <v>2171</v>
      </c>
      <c r="D2225" s="60" t="n">
        <f aca="false">(B2225/C2225)</f>
        <v>10.3178258866882</v>
      </c>
      <c r="E2225" s="60" t="n">
        <f aca="false">$F$32*1000</f>
        <v>10000</v>
      </c>
      <c r="F2225" s="60" t="n">
        <f aca="false">E2225/D2225</f>
        <v>969.196428571428</v>
      </c>
      <c r="G2225" s="62" t="n">
        <f aca="false">ROUND(F2225,0)</f>
        <v>969</v>
      </c>
      <c r="H2225" s="60" t="n">
        <f aca="false">E2225/G2225</f>
        <v>10.3199174406605</v>
      </c>
      <c r="I2225" s="60" t="n">
        <f aca="false">D2225-H2225</f>
        <v>-0.00209155397230987</v>
      </c>
      <c r="J2225" s="62" t="n">
        <f aca="false">$F$33</f>
        <v>13</v>
      </c>
      <c r="K2225" s="60" t="n">
        <f aca="false">$F$30*1000</f>
        <v>10222000</v>
      </c>
      <c r="L2225" s="62" t="n">
        <f aca="false">$F$31</f>
        <v>95</v>
      </c>
      <c r="M2225" s="62" t="n">
        <f aca="false">$F$37</f>
        <v>-1</v>
      </c>
      <c r="N2225" s="63" t="n">
        <f aca="false">((E2225*J2225)+(M2225*H2225*C2225))*L2225</f>
        <v>10221568.627451</v>
      </c>
      <c r="O2225" s="63" t="n">
        <f aca="false">(N2225-K2225)</f>
        <v>-431.372549019754</v>
      </c>
      <c r="P2225" s="63" t="n">
        <f aca="false">ABS(O2225)</f>
        <v>431.372549019754</v>
      </c>
    </row>
    <row r="2226" customFormat="false" ht="12.75" hidden="true" customHeight="false" outlineLevel="0" collapsed="false">
      <c r="B2226" s="60" t="n">
        <f aca="false">$F$38*1000</f>
        <v>22400</v>
      </c>
      <c r="C2226" s="61" t="n">
        <v>2172</v>
      </c>
      <c r="D2226" s="60" t="n">
        <f aca="false">(B2226/C2226)</f>
        <v>10.3130755064457</v>
      </c>
      <c r="E2226" s="60" t="n">
        <f aca="false">$F$32*1000</f>
        <v>10000</v>
      </c>
      <c r="F2226" s="60" t="n">
        <f aca="false">E2226/D2226</f>
        <v>969.642857142857</v>
      </c>
      <c r="G2226" s="62" t="n">
        <f aca="false">ROUND(F2226,0)</f>
        <v>970</v>
      </c>
      <c r="H2226" s="60" t="n">
        <f aca="false">E2226/G2226</f>
        <v>10.3092783505155</v>
      </c>
      <c r="I2226" s="60" t="n">
        <f aca="false">D2226-H2226</f>
        <v>0.00379715593021146</v>
      </c>
      <c r="J2226" s="62" t="n">
        <f aca="false">$F$33</f>
        <v>13</v>
      </c>
      <c r="K2226" s="60" t="n">
        <f aca="false">$F$30*1000</f>
        <v>10222000</v>
      </c>
      <c r="L2226" s="62" t="n">
        <f aca="false">$F$31</f>
        <v>95</v>
      </c>
      <c r="M2226" s="62" t="n">
        <f aca="false">$F$37</f>
        <v>-1</v>
      </c>
      <c r="N2226" s="63" t="n">
        <f aca="false">((E2226*J2226)+(M2226*H2226*C2226))*L2226</f>
        <v>10222783.5051546</v>
      </c>
      <c r="O2226" s="63" t="n">
        <f aca="false">(N2226-K2226)</f>
        <v>783.50515463762</v>
      </c>
      <c r="P2226" s="63" t="n">
        <f aca="false">ABS(O2226)</f>
        <v>783.50515463762</v>
      </c>
    </row>
    <row r="2227" customFormat="false" ht="12.75" hidden="true" customHeight="false" outlineLevel="0" collapsed="false">
      <c r="B2227" s="60" t="n">
        <f aca="false">$F$38*1000</f>
        <v>22400</v>
      </c>
      <c r="C2227" s="61" t="n">
        <v>2173</v>
      </c>
      <c r="D2227" s="60" t="n">
        <f aca="false">(B2227/C2227)</f>
        <v>10.3083294983893</v>
      </c>
      <c r="E2227" s="60" t="n">
        <f aca="false">$F$32*1000</f>
        <v>10000</v>
      </c>
      <c r="F2227" s="60" t="n">
        <f aca="false">E2227/D2227</f>
        <v>970.089285714285</v>
      </c>
      <c r="G2227" s="62" t="n">
        <f aca="false">ROUND(F2227,0)</f>
        <v>970</v>
      </c>
      <c r="H2227" s="60" t="n">
        <f aca="false">E2227/G2227</f>
        <v>10.3092783505155</v>
      </c>
      <c r="I2227" s="60" t="n">
        <f aca="false">D2227-H2227</f>
        <v>-0.000948852126137822</v>
      </c>
      <c r="J2227" s="62" t="n">
        <f aca="false">$F$33</f>
        <v>13</v>
      </c>
      <c r="K2227" s="60" t="n">
        <f aca="false">$F$30*1000</f>
        <v>10222000</v>
      </c>
      <c r="L2227" s="62" t="n">
        <f aca="false">$F$31</f>
        <v>95</v>
      </c>
      <c r="M2227" s="62" t="n">
        <f aca="false">$F$37</f>
        <v>-1</v>
      </c>
      <c r="N2227" s="63" t="n">
        <f aca="false">((E2227*J2227)+(M2227*H2227*C2227))*L2227</f>
        <v>10221804.1237113</v>
      </c>
      <c r="O2227" s="63" t="n">
        <f aca="false">(N2227-K2227)</f>
        <v>-195.876288659871</v>
      </c>
      <c r="P2227" s="63" t="n">
        <f aca="false">ABS(O2227)</f>
        <v>195.876288659871</v>
      </c>
    </row>
    <row r="2228" customFormat="false" ht="12.75" hidden="true" customHeight="false" outlineLevel="0" collapsed="false">
      <c r="B2228" s="60" t="n">
        <f aca="false">$F$38*1000</f>
        <v>22400</v>
      </c>
      <c r="C2228" s="61" t="n">
        <v>2174</v>
      </c>
      <c r="D2228" s="60" t="n">
        <f aca="false">(B2228/C2228)</f>
        <v>10.3035878564857</v>
      </c>
      <c r="E2228" s="60" t="n">
        <f aca="false">$F$32*1000</f>
        <v>10000</v>
      </c>
      <c r="F2228" s="60" t="n">
        <f aca="false">E2228/D2228</f>
        <v>970.535714285714</v>
      </c>
      <c r="G2228" s="62" t="n">
        <f aca="false">ROUND(F2228,0)</f>
        <v>971</v>
      </c>
      <c r="H2228" s="60" t="n">
        <f aca="false">E2228/G2228</f>
        <v>10.2986611740474</v>
      </c>
      <c r="I2228" s="60" t="n">
        <f aca="false">D2228-H2228</f>
        <v>0.00492668243837002</v>
      </c>
      <c r="J2228" s="62" t="n">
        <f aca="false">$F$33</f>
        <v>13</v>
      </c>
      <c r="K2228" s="60" t="n">
        <f aca="false">$F$30*1000</f>
        <v>10222000</v>
      </c>
      <c r="L2228" s="62" t="n">
        <f aca="false">$F$31</f>
        <v>95</v>
      </c>
      <c r="M2228" s="62" t="n">
        <f aca="false">$F$37</f>
        <v>-1</v>
      </c>
      <c r="N2228" s="63" t="n">
        <f aca="false">((E2228*J2228)+(M2228*H2228*C2228))*L2228</f>
        <v>10223017.507724</v>
      </c>
      <c r="O2228" s="63" t="n">
        <f aca="false">(N2228-K2228)</f>
        <v>1017.50772399455</v>
      </c>
      <c r="P2228" s="63" t="n">
        <f aca="false">ABS(O2228)</f>
        <v>1017.50772399455</v>
      </c>
    </row>
    <row r="2229" customFormat="false" ht="12.75" hidden="true" customHeight="false" outlineLevel="0" collapsed="false">
      <c r="B2229" s="60" t="n">
        <f aca="false">$F$38*1000</f>
        <v>22400</v>
      </c>
      <c r="C2229" s="61" t="n">
        <v>2175</v>
      </c>
      <c r="D2229" s="60" t="n">
        <f aca="false">(B2229/C2229)</f>
        <v>10.2988505747126</v>
      </c>
      <c r="E2229" s="60" t="n">
        <f aca="false">$F$32*1000</f>
        <v>10000</v>
      </c>
      <c r="F2229" s="60" t="n">
        <f aca="false">E2229/D2229</f>
        <v>970.982142857143</v>
      </c>
      <c r="G2229" s="62" t="n">
        <f aca="false">ROUND(F2229,0)</f>
        <v>971</v>
      </c>
      <c r="H2229" s="60" t="n">
        <f aca="false">E2229/G2229</f>
        <v>10.2986611740474</v>
      </c>
      <c r="I2229" s="60" t="n">
        <f aca="false">D2229-H2229</f>
        <v>0.000189400665274064</v>
      </c>
      <c r="J2229" s="62" t="n">
        <f aca="false">$F$33</f>
        <v>13</v>
      </c>
      <c r="K2229" s="60" t="n">
        <f aca="false">$F$30*1000</f>
        <v>10222000</v>
      </c>
      <c r="L2229" s="62" t="n">
        <f aca="false">$F$31</f>
        <v>95</v>
      </c>
      <c r="M2229" s="62" t="n">
        <f aca="false">$F$37</f>
        <v>-1</v>
      </c>
      <c r="N2229" s="63" t="n">
        <f aca="false">((E2229*J2229)+(M2229*H2229*C2229))*L2229</f>
        <v>10222039.1349125</v>
      </c>
      <c r="O2229" s="63" t="n">
        <f aca="false">(N2229-K2229)</f>
        <v>39.1349124610424</v>
      </c>
      <c r="P2229" s="63" t="n">
        <f aca="false">ABS(O2229)</f>
        <v>39.1349124610424</v>
      </c>
    </row>
    <row r="2230" customFormat="false" ht="12.75" hidden="true" customHeight="false" outlineLevel="0" collapsed="false">
      <c r="B2230" s="60" t="n">
        <f aca="false">$F$38*1000</f>
        <v>22400</v>
      </c>
      <c r="C2230" s="61" t="n">
        <v>2176</v>
      </c>
      <c r="D2230" s="60" t="n">
        <f aca="false">(B2230/C2230)</f>
        <v>10.2941176470588</v>
      </c>
      <c r="E2230" s="60" t="n">
        <f aca="false">$F$32*1000</f>
        <v>10000</v>
      </c>
      <c r="F2230" s="60" t="n">
        <f aca="false">E2230/D2230</f>
        <v>971.428571428571</v>
      </c>
      <c r="G2230" s="62" t="n">
        <f aca="false">ROUND(F2230,0)</f>
        <v>971</v>
      </c>
      <c r="H2230" s="60" t="n">
        <f aca="false">E2230/G2230</f>
        <v>10.2986611740474</v>
      </c>
      <c r="I2230" s="60" t="n">
        <f aca="false">D2230-H2230</f>
        <v>-0.00454352698854699</v>
      </c>
      <c r="J2230" s="62" t="n">
        <f aca="false">$F$33</f>
        <v>13</v>
      </c>
      <c r="K2230" s="60" t="n">
        <f aca="false">$F$30*1000</f>
        <v>10222000</v>
      </c>
      <c r="L2230" s="62" t="n">
        <f aca="false">$F$31</f>
        <v>95</v>
      </c>
      <c r="M2230" s="62" t="n">
        <f aca="false">$F$37</f>
        <v>-1</v>
      </c>
      <c r="N2230" s="63" t="n">
        <f aca="false">((E2230*J2230)+(M2230*H2230*C2230))*L2230</f>
        <v>10221060.7621009</v>
      </c>
      <c r="O2230" s="63" t="n">
        <f aca="false">(N2230-K2230)</f>
        <v>-939.237899072468</v>
      </c>
      <c r="P2230" s="63" t="n">
        <f aca="false">ABS(O2230)</f>
        <v>939.237899072468</v>
      </c>
    </row>
    <row r="2231" customFormat="false" ht="12.75" hidden="true" customHeight="false" outlineLevel="0" collapsed="false">
      <c r="B2231" s="60" t="n">
        <f aca="false">$F$38*1000</f>
        <v>22400</v>
      </c>
      <c r="C2231" s="61" t="n">
        <v>2177</v>
      </c>
      <c r="D2231" s="60" t="n">
        <f aca="false">(B2231/C2231)</f>
        <v>10.2893890675241</v>
      </c>
      <c r="E2231" s="60" t="n">
        <f aca="false">$F$32*1000</f>
        <v>10000</v>
      </c>
      <c r="F2231" s="60" t="n">
        <f aca="false">E2231/D2231</f>
        <v>971.875</v>
      </c>
      <c r="G2231" s="62" t="n">
        <f aca="false">ROUND(F2231,0)</f>
        <v>972</v>
      </c>
      <c r="H2231" s="60" t="n">
        <f aca="false">E2231/G2231</f>
        <v>10.2880658436214</v>
      </c>
      <c r="I2231" s="60" t="n">
        <f aca="false">D2231-H2231</f>
        <v>0.00132322390271966</v>
      </c>
      <c r="J2231" s="62" t="n">
        <f aca="false">$F$33</f>
        <v>13</v>
      </c>
      <c r="K2231" s="60" t="n">
        <f aca="false">$F$30*1000</f>
        <v>10222000</v>
      </c>
      <c r="L2231" s="62" t="n">
        <f aca="false">$F$31</f>
        <v>95</v>
      </c>
      <c r="M2231" s="62" t="n">
        <f aca="false">$F$37</f>
        <v>-1</v>
      </c>
      <c r="N2231" s="63" t="n">
        <f aca="false">((E2231*J2231)+(M2231*H2231*C2231))*L2231</f>
        <v>10222273.6625514</v>
      </c>
      <c r="O2231" s="63" t="n">
        <f aca="false">(N2231-K2231)</f>
        <v>273.662551440299</v>
      </c>
      <c r="P2231" s="63" t="n">
        <f aca="false">ABS(O2231)</f>
        <v>273.662551440299</v>
      </c>
    </row>
    <row r="2232" customFormat="false" ht="12.75" hidden="true" customHeight="false" outlineLevel="0" collapsed="false">
      <c r="B2232" s="60" t="n">
        <f aca="false">$F$38*1000</f>
        <v>22400</v>
      </c>
      <c r="C2232" s="61" t="n">
        <v>2178</v>
      </c>
      <c r="D2232" s="60" t="n">
        <f aca="false">(B2232/C2232)</f>
        <v>10.2846648301194</v>
      </c>
      <c r="E2232" s="60" t="n">
        <f aca="false">$F$32*1000</f>
        <v>10000</v>
      </c>
      <c r="F2232" s="60" t="n">
        <f aca="false">E2232/D2232</f>
        <v>972.321428571428</v>
      </c>
      <c r="G2232" s="62" t="n">
        <f aca="false">ROUND(F2232,0)</f>
        <v>972</v>
      </c>
      <c r="H2232" s="60" t="n">
        <f aca="false">E2232/G2232</f>
        <v>10.2880658436214</v>
      </c>
      <c r="I2232" s="60" t="n">
        <f aca="false">D2232-H2232</f>
        <v>-0.00340101350202104</v>
      </c>
      <c r="J2232" s="62" t="n">
        <f aca="false">$F$33</f>
        <v>13</v>
      </c>
      <c r="K2232" s="60" t="n">
        <f aca="false">$F$30*1000</f>
        <v>10222000</v>
      </c>
      <c r="L2232" s="62" t="n">
        <f aca="false">$F$31</f>
        <v>95</v>
      </c>
      <c r="M2232" s="62" t="n">
        <f aca="false">$F$37</f>
        <v>-1</v>
      </c>
      <c r="N2232" s="63" t="n">
        <f aca="false">((E2232*J2232)+(M2232*H2232*C2232))*L2232</f>
        <v>10221296.2962963</v>
      </c>
      <c r="O2232" s="63" t="n">
        <f aca="false">(N2232-K2232)</f>
        <v>-703.703703705221</v>
      </c>
      <c r="P2232" s="63" t="n">
        <f aca="false">ABS(O2232)</f>
        <v>703.703703705221</v>
      </c>
    </row>
    <row r="2233" customFormat="false" ht="12.75" hidden="true" customHeight="false" outlineLevel="0" collapsed="false">
      <c r="B2233" s="60" t="n">
        <f aca="false">$F$38*1000</f>
        <v>22400</v>
      </c>
      <c r="C2233" s="61" t="n">
        <v>2179</v>
      </c>
      <c r="D2233" s="60" t="n">
        <f aca="false">(B2233/C2233)</f>
        <v>10.2799449288665</v>
      </c>
      <c r="E2233" s="60" t="n">
        <f aca="false">$F$32*1000</f>
        <v>10000</v>
      </c>
      <c r="F2233" s="60" t="n">
        <f aca="false">E2233/D2233</f>
        <v>972.767857142857</v>
      </c>
      <c r="G2233" s="62" t="n">
        <f aca="false">ROUND(F2233,0)</f>
        <v>973</v>
      </c>
      <c r="H2233" s="60" t="n">
        <f aca="false">E2233/G2233</f>
        <v>10.2774922918808</v>
      </c>
      <c r="I2233" s="60" t="n">
        <f aca="false">D2233-H2233</f>
        <v>0.00245263698567477</v>
      </c>
      <c r="J2233" s="62" t="n">
        <f aca="false">$F$33</f>
        <v>13</v>
      </c>
      <c r="K2233" s="60" t="n">
        <f aca="false">$F$30*1000</f>
        <v>10222000</v>
      </c>
      <c r="L2233" s="62" t="n">
        <f aca="false">$F$31</f>
        <v>95</v>
      </c>
      <c r="M2233" s="62" t="n">
        <f aca="false">$F$37</f>
        <v>-1</v>
      </c>
      <c r="N2233" s="63" t="n">
        <f aca="false">((E2233*J2233)+(M2233*H2233*C2233))*L2233</f>
        <v>10222507.7081192</v>
      </c>
      <c r="O2233" s="63" t="n">
        <f aca="false">(N2233-K2233)</f>
        <v>507.708119219169</v>
      </c>
      <c r="P2233" s="63" t="n">
        <f aca="false">ABS(O2233)</f>
        <v>507.708119219169</v>
      </c>
    </row>
    <row r="2234" customFormat="false" ht="12.75" hidden="true" customHeight="false" outlineLevel="0" collapsed="false">
      <c r="B2234" s="60" t="n">
        <f aca="false">$F$38*1000</f>
        <v>22400</v>
      </c>
      <c r="C2234" s="61" t="n">
        <v>2180</v>
      </c>
      <c r="D2234" s="60" t="n">
        <f aca="false">(B2234/C2234)</f>
        <v>10.2752293577982</v>
      </c>
      <c r="E2234" s="60" t="n">
        <f aca="false">$F$32*1000</f>
        <v>10000</v>
      </c>
      <c r="F2234" s="60" t="n">
        <f aca="false">E2234/D2234</f>
        <v>973.214285714285</v>
      </c>
      <c r="G2234" s="62" t="n">
        <f aca="false">ROUND(F2234,0)</f>
        <v>973</v>
      </c>
      <c r="H2234" s="60" t="n">
        <f aca="false">E2234/G2234</f>
        <v>10.2774922918808</v>
      </c>
      <c r="I2234" s="60" t="n">
        <f aca="false">D2234-H2234</f>
        <v>-0.00226293408261213</v>
      </c>
      <c r="J2234" s="62" t="n">
        <f aca="false">$F$33</f>
        <v>13</v>
      </c>
      <c r="K2234" s="60" t="n">
        <f aca="false">$F$30*1000</f>
        <v>10222000</v>
      </c>
      <c r="L2234" s="62" t="n">
        <f aca="false">$F$31</f>
        <v>95</v>
      </c>
      <c r="M2234" s="62" t="n">
        <f aca="false">$F$37</f>
        <v>-1</v>
      </c>
      <c r="N2234" s="63" t="n">
        <f aca="false">((E2234*J2234)+(M2234*H2234*C2234))*L2234</f>
        <v>10221531.3463515</v>
      </c>
      <c r="O2234" s="63" t="n">
        <f aca="false">(N2234-K2234)</f>
        <v>-468.653648510575</v>
      </c>
      <c r="P2234" s="63" t="n">
        <f aca="false">ABS(O2234)</f>
        <v>468.653648510575</v>
      </c>
    </row>
    <row r="2235" customFormat="false" ht="12.75" hidden="true" customHeight="false" outlineLevel="0" collapsed="false">
      <c r="B2235" s="60" t="n">
        <f aca="false">$F$38*1000</f>
        <v>22400</v>
      </c>
      <c r="C2235" s="61" t="n">
        <v>2181</v>
      </c>
      <c r="D2235" s="60" t="n">
        <f aca="false">(B2235/C2235)</f>
        <v>10.2705181109583</v>
      </c>
      <c r="E2235" s="60" t="n">
        <f aca="false">$F$32*1000</f>
        <v>10000</v>
      </c>
      <c r="F2235" s="60" t="n">
        <f aca="false">E2235/D2235</f>
        <v>973.660714285714</v>
      </c>
      <c r="G2235" s="62" t="n">
        <f aca="false">ROUND(F2235,0)</f>
        <v>974</v>
      </c>
      <c r="H2235" s="60" t="n">
        <f aca="false">E2235/G2235</f>
        <v>10.2669404517454</v>
      </c>
      <c r="I2235" s="60" t="n">
        <f aca="false">D2235-H2235</f>
        <v>0.00357765921289932</v>
      </c>
      <c r="J2235" s="62" t="n">
        <f aca="false">$F$33</f>
        <v>13</v>
      </c>
      <c r="K2235" s="60" t="n">
        <f aca="false">$F$30*1000</f>
        <v>10222000</v>
      </c>
      <c r="L2235" s="62" t="n">
        <f aca="false">$F$31</f>
        <v>95</v>
      </c>
      <c r="M2235" s="62" t="n">
        <f aca="false">$F$37</f>
        <v>-1</v>
      </c>
      <c r="N2235" s="63" t="n">
        <f aca="false">((E2235*J2235)+(M2235*H2235*C2235))*L2235</f>
        <v>10222741.2731006</v>
      </c>
      <c r="O2235" s="63" t="n">
        <f aca="false">(N2235-K2235)</f>
        <v>741.27310061641</v>
      </c>
      <c r="P2235" s="63" t="n">
        <f aca="false">ABS(O2235)</f>
        <v>741.27310061641</v>
      </c>
    </row>
    <row r="2236" customFormat="false" ht="12.75" hidden="true" customHeight="false" outlineLevel="0" collapsed="false">
      <c r="B2236" s="60" t="n">
        <f aca="false">$F$38*1000</f>
        <v>22400</v>
      </c>
      <c r="C2236" s="61" t="n">
        <v>2182</v>
      </c>
      <c r="D2236" s="60" t="n">
        <f aca="false">(B2236/C2236)</f>
        <v>10.2658111824015</v>
      </c>
      <c r="E2236" s="60" t="n">
        <f aca="false">$F$32*1000</f>
        <v>10000</v>
      </c>
      <c r="F2236" s="60" t="n">
        <f aca="false">E2236/D2236</f>
        <v>974.107142857143</v>
      </c>
      <c r="G2236" s="62" t="n">
        <f aca="false">ROUND(F2236,0)</f>
        <v>974</v>
      </c>
      <c r="H2236" s="60" t="n">
        <f aca="false">E2236/G2236</f>
        <v>10.2669404517454</v>
      </c>
      <c r="I2236" s="60" t="n">
        <f aca="false">D2236-H2236</f>
        <v>-0.00112926934391133</v>
      </c>
      <c r="J2236" s="62" t="n">
        <f aca="false">$F$33</f>
        <v>13</v>
      </c>
      <c r="K2236" s="60" t="n">
        <f aca="false">$F$30*1000</f>
        <v>10222000</v>
      </c>
      <c r="L2236" s="62" t="n">
        <f aca="false">$F$31</f>
        <v>95</v>
      </c>
      <c r="M2236" s="62" t="n">
        <f aca="false">$F$37</f>
        <v>-1</v>
      </c>
      <c r="N2236" s="63" t="n">
        <f aca="false">((E2236*J2236)+(M2236*H2236*C2236))*L2236</f>
        <v>10221765.9137577</v>
      </c>
      <c r="O2236" s="63" t="n">
        <f aca="false">(N2236-K2236)</f>
        <v>-234.086242299527</v>
      </c>
      <c r="P2236" s="63" t="n">
        <f aca="false">ABS(O2236)</f>
        <v>234.086242299527</v>
      </c>
    </row>
    <row r="2237" customFormat="false" ht="12.75" hidden="true" customHeight="false" outlineLevel="0" collapsed="false">
      <c r="B2237" s="60" t="n">
        <f aca="false">$F$38*1000</f>
        <v>22400</v>
      </c>
      <c r="C2237" s="61" t="n">
        <v>2183</v>
      </c>
      <c r="D2237" s="60" t="n">
        <f aca="false">(B2237/C2237)</f>
        <v>10.2611085661933</v>
      </c>
      <c r="E2237" s="60" t="n">
        <f aca="false">$F$32*1000</f>
        <v>10000</v>
      </c>
      <c r="F2237" s="60" t="n">
        <f aca="false">E2237/D2237</f>
        <v>974.553571428571</v>
      </c>
      <c r="G2237" s="62" t="n">
        <f aca="false">ROUND(F2237,0)</f>
        <v>975</v>
      </c>
      <c r="H2237" s="60" t="n">
        <f aca="false">E2237/G2237</f>
        <v>10.2564102564103</v>
      </c>
      <c r="I2237" s="60" t="n">
        <f aca="false">D2237-H2237</f>
        <v>0.0046983097830573</v>
      </c>
      <c r="J2237" s="62" t="n">
        <f aca="false">$F$33</f>
        <v>13</v>
      </c>
      <c r="K2237" s="60" t="n">
        <f aca="false">$F$30*1000</f>
        <v>10222000</v>
      </c>
      <c r="L2237" s="62" t="n">
        <f aca="false">$F$31</f>
        <v>95</v>
      </c>
      <c r="M2237" s="62" t="n">
        <f aca="false">$F$37</f>
        <v>-1</v>
      </c>
      <c r="N2237" s="63" t="n">
        <f aca="false">((E2237*J2237)+(M2237*H2237*C2237))*L2237</f>
        <v>10222974.3589744</v>
      </c>
      <c r="O2237" s="63" t="n">
        <f aca="false">(N2237-K2237)</f>
        <v>974.358974358067</v>
      </c>
      <c r="P2237" s="63" t="n">
        <f aca="false">ABS(O2237)</f>
        <v>974.358974358067</v>
      </c>
    </row>
    <row r="2238" customFormat="false" ht="12.75" hidden="true" customHeight="false" outlineLevel="0" collapsed="false">
      <c r="B2238" s="60" t="n">
        <f aca="false">$F$38*1000</f>
        <v>22400</v>
      </c>
      <c r="C2238" s="61" t="n">
        <v>2184</v>
      </c>
      <c r="D2238" s="60" t="n">
        <f aca="false">(B2238/C2238)</f>
        <v>10.2564102564103</v>
      </c>
      <c r="E2238" s="60" t="n">
        <f aca="false">$F$32*1000</f>
        <v>10000</v>
      </c>
      <c r="F2238" s="60" t="n">
        <f aca="false">E2238/D2238</f>
        <v>975</v>
      </c>
      <c r="G2238" s="62" t="n">
        <f aca="false">ROUND(F2238,0)</f>
        <v>975</v>
      </c>
      <c r="H2238" s="60" t="n">
        <f aca="false">E2238/G2238</f>
        <v>10.2564102564103</v>
      </c>
      <c r="I2238" s="60" t="n">
        <f aca="false">D2238-H2238</f>
        <v>0</v>
      </c>
      <c r="J2238" s="62" t="n">
        <f aca="false">$F$33</f>
        <v>13</v>
      </c>
      <c r="K2238" s="60" t="n">
        <f aca="false">$F$30*1000</f>
        <v>10222000</v>
      </c>
      <c r="L2238" s="62" t="n">
        <f aca="false">$F$31</f>
        <v>95</v>
      </c>
      <c r="M2238" s="62" t="n">
        <f aca="false">$F$37</f>
        <v>-1</v>
      </c>
      <c r="N2238" s="63" t="n">
        <f aca="false">((E2238*J2238)+(M2238*H2238*C2238))*L2238</f>
        <v>10222000</v>
      </c>
      <c r="O2238" s="63" t="n">
        <f aca="false">(N2238-K2238)</f>
        <v>0</v>
      </c>
      <c r="P2238" s="63" t="n">
        <f aca="false">ABS(O2238)</f>
        <v>0</v>
      </c>
    </row>
    <row r="2239" customFormat="false" ht="12.75" hidden="true" customHeight="false" outlineLevel="0" collapsed="false">
      <c r="B2239" s="60" t="n">
        <f aca="false">$F$38*1000</f>
        <v>22400</v>
      </c>
      <c r="C2239" s="61" t="n">
        <v>2185</v>
      </c>
      <c r="D2239" s="60" t="n">
        <f aca="false">(B2239/C2239)</f>
        <v>10.2517162471396</v>
      </c>
      <c r="E2239" s="60" t="n">
        <f aca="false">$F$32*1000</f>
        <v>10000</v>
      </c>
      <c r="F2239" s="60" t="n">
        <f aca="false">E2239/D2239</f>
        <v>975.446428571428</v>
      </c>
      <c r="G2239" s="62" t="n">
        <f aca="false">ROUND(F2239,0)</f>
        <v>975</v>
      </c>
      <c r="H2239" s="60" t="n">
        <f aca="false">E2239/G2239</f>
        <v>10.2564102564103</v>
      </c>
      <c r="I2239" s="60" t="n">
        <f aca="false">D2239-H2239</f>
        <v>-0.00469400927066666</v>
      </c>
      <c r="J2239" s="62" t="n">
        <f aca="false">$F$33</f>
        <v>13</v>
      </c>
      <c r="K2239" s="60" t="n">
        <f aca="false">$F$30*1000</f>
        <v>10222000</v>
      </c>
      <c r="L2239" s="62" t="n">
        <f aca="false">$F$31</f>
        <v>95</v>
      </c>
      <c r="M2239" s="62" t="n">
        <f aca="false">$F$37</f>
        <v>-1</v>
      </c>
      <c r="N2239" s="63" t="n">
        <f aca="false">((E2239*J2239)+(M2239*H2239*C2239))*L2239</f>
        <v>10221025.6410256</v>
      </c>
      <c r="O2239" s="63" t="n">
        <f aca="false">(N2239-K2239)</f>
        <v>-974.358974358067</v>
      </c>
      <c r="P2239" s="63" t="n">
        <f aca="false">ABS(O2239)</f>
        <v>974.358974358067</v>
      </c>
    </row>
    <row r="2240" customFormat="false" ht="12.75" hidden="true" customHeight="false" outlineLevel="0" collapsed="false">
      <c r="B2240" s="60" t="n">
        <f aca="false">$F$38*1000</f>
        <v>22400</v>
      </c>
      <c r="C2240" s="61" t="n">
        <v>2186</v>
      </c>
      <c r="D2240" s="60" t="n">
        <f aca="false">(B2240/C2240)</f>
        <v>10.2470265324794</v>
      </c>
      <c r="E2240" s="60" t="n">
        <f aca="false">$F$32*1000</f>
        <v>10000</v>
      </c>
      <c r="F2240" s="60" t="n">
        <f aca="false">E2240/D2240</f>
        <v>975.892857142857</v>
      </c>
      <c r="G2240" s="62" t="n">
        <f aca="false">ROUND(F2240,0)</f>
        <v>976</v>
      </c>
      <c r="H2240" s="60" t="n">
        <f aca="false">E2240/G2240</f>
        <v>10.2459016393443</v>
      </c>
      <c r="I2240" s="60" t="n">
        <f aca="false">D2240-H2240</f>
        <v>0.00112489313515418</v>
      </c>
      <c r="J2240" s="62" t="n">
        <f aca="false">$F$33</f>
        <v>13</v>
      </c>
      <c r="K2240" s="60" t="n">
        <f aca="false">$F$30*1000</f>
        <v>10222000</v>
      </c>
      <c r="L2240" s="62" t="n">
        <f aca="false">$F$31</f>
        <v>95</v>
      </c>
      <c r="M2240" s="62" t="n">
        <f aca="false">$F$37</f>
        <v>-1</v>
      </c>
      <c r="N2240" s="63" t="n">
        <f aca="false">((E2240*J2240)+(M2240*H2240*C2240))*L2240</f>
        <v>10222233.6065574</v>
      </c>
      <c r="O2240" s="63" t="n">
        <f aca="false">(N2240-K2240)</f>
        <v>233.606557376683</v>
      </c>
      <c r="P2240" s="63" t="n">
        <f aca="false">ABS(O2240)</f>
        <v>233.606557376683</v>
      </c>
    </row>
    <row r="2241" customFormat="false" ht="12.75" hidden="true" customHeight="false" outlineLevel="0" collapsed="false">
      <c r="B2241" s="60" t="n">
        <f aca="false">$F$38*1000</f>
        <v>22400</v>
      </c>
      <c r="C2241" s="61" t="n">
        <v>2187</v>
      </c>
      <c r="D2241" s="60" t="n">
        <f aca="false">(B2241/C2241)</f>
        <v>10.2423411065386</v>
      </c>
      <c r="E2241" s="60" t="n">
        <f aca="false">$F$32*1000</f>
        <v>10000</v>
      </c>
      <c r="F2241" s="60" t="n">
        <f aca="false">E2241/D2241</f>
        <v>976.339285714285</v>
      </c>
      <c r="G2241" s="62" t="n">
        <f aca="false">ROUND(F2241,0)</f>
        <v>976</v>
      </c>
      <c r="H2241" s="60" t="n">
        <f aca="false">E2241/G2241</f>
        <v>10.2459016393443</v>
      </c>
      <c r="I2241" s="60" t="n">
        <f aca="false">D2241-H2241</f>
        <v>-0.00356053280562207</v>
      </c>
      <c r="J2241" s="62" t="n">
        <f aca="false">$F$33</f>
        <v>13</v>
      </c>
      <c r="K2241" s="60" t="n">
        <f aca="false">$F$30*1000</f>
        <v>10222000</v>
      </c>
      <c r="L2241" s="62" t="n">
        <f aca="false">$F$31</f>
        <v>95</v>
      </c>
      <c r="M2241" s="62" t="n">
        <f aca="false">$F$37</f>
        <v>-1</v>
      </c>
      <c r="N2241" s="63" t="n">
        <f aca="false">((E2241*J2241)+(M2241*H2241*C2241))*L2241</f>
        <v>10221260.2459016</v>
      </c>
      <c r="O2241" s="63" t="n">
        <f aca="false">(N2241-K2241)</f>
        <v>-739.754098361358</v>
      </c>
      <c r="P2241" s="63" t="n">
        <f aca="false">ABS(O2241)</f>
        <v>739.754098361358</v>
      </c>
    </row>
    <row r="2242" customFormat="false" ht="12.75" hidden="true" customHeight="false" outlineLevel="0" collapsed="false">
      <c r="B2242" s="60" t="n">
        <f aca="false">$F$38*1000</f>
        <v>22400</v>
      </c>
      <c r="C2242" s="61" t="n">
        <v>2188</v>
      </c>
      <c r="D2242" s="60" t="n">
        <f aca="false">(B2242/C2242)</f>
        <v>10.2376599634369</v>
      </c>
      <c r="E2242" s="60" t="n">
        <f aca="false">$F$32*1000</f>
        <v>10000</v>
      </c>
      <c r="F2242" s="60" t="n">
        <f aca="false">E2242/D2242</f>
        <v>976.785714285714</v>
      </c>
      <c r="G2242" s="62" t="n">
        <f aca="false">ROUND(F2242,0)</f>
        <v>977</v>
      </c>
      <c r="H2242" s="60" t="n">
        <f aca="false">E2242/G2242</f>
        <v>10.2354145342886</v>
      </c>
      <c r="I2242" s="60" t="n">
        <f aca="false">D2242-H2242</f>
        <v>0.00224542914829406</v>
      </c>
      <c r="J2242" s="62" t="n">
        <f aca="false">$F$33</f>
        <v>13</v>
      </c>
      <c r="K2242" s="60" t="n">
        <f aca="false">$F$30*1000</f>
        <v>10222000</v>
      </c>
      <c r="L2242" s="62" t="n">
        <f aca="false">$F$31</f>
        <v>95</v>
      </c>
      <c r="M2242" s="62" t="n">
        <f aca="false">$F$37</f>
        <v>-1</v>
      </c>
      <c r="N2242" s="63" t="n">
        <f aca="false">((E2242*J2242)+(M2242*H2242*C2242))*L2242</f>
        <v>10222466.7349028</v>
      </c>
      <c r="O2242" s="63" t="n">
        <f aca="false">(N2242-K2242)</f>
        <v>466.734902763739</v>
      </c>
      <c r="P2242" s="63" t="n">
        <f aca="false">ABS(O2242)</f>
        <v>466.734902763739</v>
      </c>
    </row>
    <row r="2243" customFormat="false" ht="12.75" hidden="true" customHeight="false" outlineLevel="0" collapsed="false">
      <c r="B2243" s="60" t="n">
        <f aca="false">$F$38*1000</f>
        <v>22400</v>
      </c>
      <c r="C2243" s="61" t="n">
        <v>2189</v>
      </c>
      <c r="D2243" s="60" t="n">
        <f aca="false">(B2243/C2243)</f>
        <v>10.2329830973047</v>
      </c>
      <c r="E2243" s="60" t="n">
        <f aca="false">$F$32*1000</f>
        <v>10000</v>
      </c>
      <c r="F2243" s="60" t="n">
        <f aca="false">E2243/D2243</f>
        <v>977.232142857143</v>
      </c>
      <c r="G2243" s="62" t="n">
        <f aca="false">ROUND(F2243,0)</f>
        <v>977</v>
      </c>
      <c r="H2243" s="60" t="n">
        <f aca="false">E2243/G2243</f>
        <v>10.2354145342886</v>
      </c>
      <c r="I2243" s="60" t="n">
        <f aca="false">D2243-H2243</f>
        <v>-0.00243143698392956</v>
      </c>
      <c r="J2243" s="62" t="n">
        <f aca="false">$F$33</f>
        <v>13</v>
      </c>
      <c r="K2243" s="60" t="n">
        <f aca="false">$F$30*1000</f>
        <v>10222000</v>
      </c>
      <c r="L2243" s="62" t="n">
        <f aca="false">$F$31</f>
        <v>95</v>
      </c>
      <c r="M2243" s="62" t="n">
        <f aca="false">$F$37</f>
        <v>-1</v>
      </c>
      <c r="N2243" s="63" t="n">
        <f aca="false">((E2243*J2243)+(M2243*H2243*C2243))*L2243</f>
        <v>10221494.370522</v>
      </c>
      <c r="O2243" s="63" t="n">
        <f aca="false">(N2243-K2243)</f>
        <v>-505.629477994517</v>
      </c>
      <c r="P2243" s="63" t="n">
        <f aca="false">ABS(O2243)</f>
        <v>505.629477994517</v>
      </c>
    </row>
    <row r="2244" customFormat="false" ht="12.75" hidden="true" customHeight="false" outlineLevel="0" collapsed="false">
      <c r="B2244" s="60" t="n">
        <f aca="false">$F$38*1000</f>
        <v>22400</v>
      </c>
      <c r="C2244" s="61" t="n">
        <v>2190</v>
      </c>
      <c r="D2244" s="60" t="n">
        <f aca="false">(B2244/C2244)</f>
        <v>10.2283105022831</v>
      </c>
      <c r="E2244" s="60" t="n">
        <f aca="false">$F$32*1000</f>
        <v>10000</v>
      </c>
      <c r="F2244" s="60" t="n">
        <f aca="false">E2244/D2244</f>
        <v>977.678571428571</v>
      </c>
      <c r="G2244" s="62" t="n">
        <f aca="false">ROUND(F2244,0)</f>
        <v>978</v>
      </c>
      <c r="H2244" s="60" t="n">
        <f aca="false">E2244/G2244</f>
        <v>10.2249488752556</v>
      </c>
      <c r="I2244" s="60" t="n">
        <f aca="false">D2244-H2244</f>
        <v>0.0033616270274841</v>
      </c>
      <c r="J2244" s="62" t="n">
        <f aca="false">$F$33</f>
        <v>13</v>
      </c>
      <c r="K2244" s="60" t="n">
        <f aca="false">$F$30*1000</f>
        <v>10222000</v>
      </c>
      <c r="L2244" s="62" t="n">
        <f aca="false">$F$31</f>
        <v>95</v>
      </c>
      <c r="M2244" s="62" t="n">
        <f aca="false">$F$37</f>
        <v>-1</v>
      </c>
      <c r="N2244" s="63" t="n">
        <f aca="false">((E2244*J2244)+(M2244*H2244*C2244))*L2244</f>
        <v>10222699.3865031</v>
      </c>
      <c r="O2244" s="63" t="n">
        <f aca="false">(N2244-K2244)</f>
        <v>699.386503066868</v>
      </c>
      <c r="P2244" s="63" t="n">
        <f aca="false">ABS(O2244)</f>
        <v>699.386503066868</v>
      </c>
    </row>
    <row r="2245" customFormat="false" ht="12.75" hidden="true" customHeight="false" outlineLevel="0" collapsed="false">
      <c r="B2245" s="60" t="n">
        <f aca="false">$F$38*1000</f>
        <v>22400</v>
      </c>
      <c r="C2245" s="61" t="n">
        <v>2191</v>
      </c>
      <c r="D2245" s="60" t="n">
        <f aca="false">(B2245/C2245)</f>
        <v>10.223642172524</v>
      </c>
      <c r="E2245" s="60" t="n">
        <f aca="false">$F$32*1000</f>
        <v>10000</v>
      </c>
      <c r="F2245" s="60" t="n">
        <f aca="false">E2245/D2245</f>
        <v>978.125</v>
      </c>
      <c r="G2245" s="62" t="n">
        <f aca="false">ROUND(F2245,0)</f>
        <v>978</v>
      </c>
      <c r="H2245" s="60" t="n">
        <f aca="false">E2245/G2245</f>
        <v>10.2249488752556</v>
      </c>
      <c r="I2245" s="60" t="n">
        <f aca="false">D2245-H2245</f>
        <v>-0.00130670273165912</v>
      </c>
      <c r="J2245" s="62" t="n">
        <f aca="false">$F$33</f>
        <v>13</v>
      </c>
      <c r="K2245" s="60" t="n">
        <f aca="false">$F$30*1000</f>
        <v>10222000</v>
      </c>
      <c r="L2245" s="62" t="n">
        <f aca="false">$F$31</f>
        <v>95</v>
      </c>
      <c r="M2245" s="62" t="n">
        <f aca="false">$F$37</f>
        <v>-1</v>
      </c>
      <c r="N2245" s="63" t="n">
        <f aca="false">((E2245*J2245)+(M2245*H2245*C2245))*L2245</f>
        <v>10221728.0163599</v>
      </c>
      <c r="O2245" s="63" t="n">
        <f aca="false">(N2245-K2245)</f>
        <v>-271.983640082181</v>
      </c>
      <c r="P2245" s="63" t="n">
        <f aca="false">ABS(O2245)</f>
        <v>271.983640082181</v>
      </c>
    </row>
    <row r="2246" customFormat="false" ht="12.75" hidden="true" customHeight="false" outlineLevel="0" collapsed="false">
      <c r="B2246" s="60" t="n">
        <f aca="false">$F$38*1000</f>
        <v>22400</v>
      </c>
      <c r="C2246" s="61" t="n">
        <v>2192</v>
      </c>
      <c r="D2246" s="60" t="n">
        <f aca="false">(B2246/C2246)</f>
        <v>10.2189781021898</v>
      </c>
      <c r="E2246" s="60" t="n">
        <f aca="false">$F$32*1000</f>
        <v>10000</v>
      </c>
      <c r="F2246" s="60" t="n">
        <f aca="false">E2246/D2246</f>
        <v>978.571428571428</v>
      </c>
      <c r="G2246" s="62" t="n">
        <f aca="false">ROUND(F2246,0)</f>
        <v>979</v>
      </c>
      <c r="H2246" s="60" t="n">
        <f aca="false">E2246/G2246</f>
        <v>10.2145045965271</v>
      </c>
      <c r="I2246" s="60" t="n">
        <f aca="false">D2246-H2246</f>
        <v>0.00447350566271432</v>
      </c>
      <c r="J2246" s="62" t="n">
        <f aca="false">$F$33</f>
        <v>13</v>
      </c>
      <c r="K2246" s="60" t="n">
        <f aca="false">$F$30*1000</f>
        <v>10222000</v>
      </c>
      <c r="L2246" s="62" t="n">
        <f aca="false">$F$31</f>
        <v>95</v>
      </c>
      <c r="M2246" s="62" t="n">
        <f aca="false">$F$37</f>
        <v>-1</v>
      </c>
      <c r="N2246" s="63" t="n">
        <f aca="false">((E2246*J2246)+(M2246*H2246*C2246))*L2246</f>
        <v>10222931.5628192</v>
      </c>
      <c r="O2246" s="63" t="n">
        <f aca="false">(N2246-K2246)</f>
        <v>931.562819203362</v>
      </c>
      <c r="P2246" s="63" t="n">
        <f aca="false">ABS(O2246)</f>
        <v>931.562819203362</v>
      </c>
    </row>
    <row r="2247" customFormat="false" ht="12.75" hidden="true" customHeight="false" outlineLevel="0" collapsed="false">
      <c r="B2247" s="60" t="n">
        <f aca="false">$F$38*1000</f>
        <v>22400</v>
      </c>
      <c r="C2247" s="61" t="n">
        <v>2193</v>
      </c>
      <c r="D2247" s="60" t="n">
        <f aca="false">(B2247/C2247)</f>
        <v>10.2143182854537</v>
      </c>
      <c r="E2247" s="60" t="n">
        <f aca="false">$F$32*1000</f>
        <v>10000</v>
      </c>
      <c r="F2247" s="60" t="n">
        <f aca="false">E2247/D2247</f>
        <v>979.017857142857</v>
      </c>
      <c r="G2247" s="62" t="n">
        <f aca="false">ROUND(F2247,0)</f>
        <v>979</v>
      </c>
      <c r="H2247" s="60" t="n">
        <f aca="false">E2247/G2247</f>
        <v>10.2145045965271</v>
      </c>
      <c r="I2247" s="60" t="n">
        <f aca="false">D2247-H2247</f>
        <v>-0.000186311073349543</v>
      </c>
      <c r="J2247" s="62" t="n">
        <f aca="false">$F$33</f>
        <v>13</v>
      </c>
      <c r="K2247" s="60" t="n">
        <f aca="false">$F$30*1000</f>
        <v>10222000</v>
      </c>
      <c r="L2247" s="62" t="n">
        <f aca="false">$F$31</f>
        <v>95</v>
      </c>
      <c r="M2247" s="62" t="n">
        <f aca="false">$F$37</f>
        <v>-1</v>
      </c>
      <c r="N2247" s="63" t="n">
        <f aca="false">((E2247*J2247)+(M2247*H2247*C2247))*L2247</f>
        <v>10221961.1848825</v>
      </c>
      <c r="O2247" s="63" t="n">
        <f aca="false">(N2247-K2247)</f>
        <v>-38.8151174671948</v>
      </c>
      <c r="P2247" s="63" t="n">
        <f aca="false">ABS(O2247)</f>
        <v>38.8151174671948</v>
      </c>
    </row>
    <row r="2248" customFormat="false" ht="12.75" hidden="true" customHeight="false" outlineLevel="0" collapsed="false">
      <c r="B2248" s="60" t="n">
        <f aca="false">$F$38*1000</f>
        <v>22400</v>
      </c>
      <c r="C2248" s="61" t="n">
        <v>2194</v>
      </c>
      <c r="D2248" s="60" t="n">
        <f aca="false">(B2248/C2248)</f>
        <v>10.2096627164995</v>
      </c>
      <c r="E2248" s="60" t="n">
        <f aca="false">$F$32*1000</f>
        <v>10000</v>
      </c>
      <c r="F2248" s="60" t="n">
        <f aca="false">E2248/D2248</f>
        <v>979.464285714285</v>
      </c>
      <c r="G2248" s="62" t="n">
        <f aca="false">ROUND(F2248,0)</f>
        <v>979</v>
      </c>
      <c r="H2248" s="60" t="n">
        <f aca="false">E2248/G2248</f>
        <v>10.2145045965271</v>
      </c>
      <c r="I2248" s="60" t="n">
        <f aca="false">D2248-H2248</f>
        <v>-0.00484188002752184</v>
      </c>
      <c r="J2248" s="62" t="n">
        <f aca="false">$F$33</f>
        <v>13</v>
      </c>
      <c r="K2248" s="60" t="n">
        <f aca="false">$F$30*1000</f>
        <v>10222000</v>
      </c>
      <c r="L2248" s="62" t="n">
        <f aca="false">$F$31</f>
        <v>95</v>
      </c>
      <c r="M2248" s="62" t="n">
        <f aca="false">$F$37</f>
        <v>-1</v>
      </c>
      <c r="N2248" s="63" t="n">
        <f aca="false">((E2248*J2248)+(M2248*H2248*C2248))*L2248</f>
        <v>10220990.8069459</v>
      </c>
      <c r="O2248" s="63" t="n">
        <f aca="false">(N2248-K2248)</f>
        <v>-1009.19305413589</v>
      </c>
      <c r="P2248" s="63" t="n">
        <f aca="false">ABS(O2248)</f>
        <v>1009.19305413589</v>
      </c>
    </row>
    <row r="2249" customFormat="false" ht="12.75" hidden="true" customHeight="false" outlineLevel="0" collapsed="false">
      <c r="B2249" s="60" t="n">
        <f aca="false">$F$38*1000</f>
        <v>22400</v>
      </c>
      <c r="C2249" s="61" t="n">
        <v>2195</v>
      </c>
      <c r="D2249" s="60" t="n">
        <f aca="false">(B2249/C2249)</f>
        <v>10.2050113895216</v>
      </c>
      <c r="E2249" s="60" t="n">
        <f aca="false">$F$32*1000</f>
        <v>10000</v>
      </c>
      <c r="F2249" s="60" t="n">
        <f aca="false">E2249/D2249</f>
        <v>979.910714285714</v>
      </c>
      <c r="G2249" s="62" t="n">
        <f aca="false">ROUND(F2249,0)</f>
        <v>980</v>
      </c>
      <c r="H2249" s="60" t="n">
        <f aca="false">E2249/G2249</f>
        <v>10.2040816326531</v>
      </c>
      <c r="I2249" s="60" t="n">
        <f aca="false">D2249-H2249</f>
        <v>0.000929756868583098</v>
      </c>
      <c r="J2249" s="62" t="n">
        <f aca="false">$F$33</f>
        <v>13</v>
      </c>
      <c r="K2249" s="60" t="n">
        <f aca="false">$F$30*1000</f>
        <v>10222000</v>
      </c>
      <c r="L2249" s="62" t="n">
        <f aca="false">$F$31</f>
        <v>95</v>
      </c>
      <c r="M2249" s="62" t="n">
        <f aca="false">$F$37</f>
        <v>-1</v>
      </c>
      <c r="N2249" s="63" t="n">
        <f aca="false">((E2249*J2249)+(M2249*H2249*C2249))*L2249</f>
        <v>10222193.877551</v>
      </c>
      <c r="O2249" s="63" t="n">
        <f aca="false">(N2249-K2249)</f>
        <v>193.877551021054</v>
      </c>
      <c r="P2249" s="63" t="n">
        <f aca="false">ABS(O2249)</f>
        <v>193.877551021054</v>
      </c>
    </row>
    <row r="2250" customFormat="false" ht="12.75" hidden="true" customHeight="false" outlineLevel="0" collapsed="false">
      <c r="B2250" s="60" t="n">
        <f aca="false">$F$38*1000</f>
        <v>22400</v>
      </c>
      <c r="C2250" s="61" t="n">
        <v>2196</v>
      </c>
      <c r="D2250" s="60" t="n">
        <f aca="false">(B2250/C2250)</f>
        <v>10.200364298725</v>
      </c>
      <c r="E2250" s="60" t="n">
        <f aca="false">$F$32*1000</f>
        <v>10000</v>
      </c>
      <c r="F2250" s="60" t="n">
        <f aca="false">E2250/D2250</f>
        <v>980.357142857143</v>
      </c>
      <c r="G2250" s="62" t="n">
        <f aca="false">ROUND(F2250,0)</f>
        <v>980</v>
      </c>
      <c r="H2250" s="60" t="n">
        <f aca="false">E2250/G2250</f>
        <v>10.2040816326531</v>
      </c>
      <c r="I2250" s="60" t="n">
        <f aca="false">D2250-H2250</f>
        <v>-0.00371733392810292</v>
      </c>
      <c r="J2250" s="62" t="n">
        <f aca="false">$F$33</f>
        <v>13</v>
      </c>
      <c r="K2250" s="60" t="n">
        <f aca="false">$F$30*1000</f>
        <v>10222000</v>
      </c>
      <c r="L2250" s="62" t="n">
        <f aca="false">$F$31</f>
        <v>95</v>
      </c>
      <c r="M2250" s="62" t="n">
        <f aca="false">$F$37</f>
        <v>-1</v>
      </c>
      <c r="N2250" s="63" t="n">
        <f aca="false">((E2250*J2250)+(M2250*H2250*C2250))*L2250</f>
        <v>10221224.4897959</v>
      </c>
      <c r="O2250" s="63" t="n">
        <f aca="false">(N2250-K2250)</f>
        <v>-775.510204082355</v>
      </c>
      <c r="P2250" s="63" t="n">
        <f aca="false">ABS(O2250)</f>
        <v>775.510204082355</v>
      </c>
    </row>
    <row r="2251" customFormat="false" ht="12.75" hidden="true" customHeight="false" outlineLevel="0" collapsed="false">
      <c r="B2251" s="60" t="n">
        <f aca="false">$F$38*1000</f>
        <v>22400</v>
      </c>
      <c r="C2251" s="61" t="n">
        <v>2197</v>
      </c>
      <c r="D2251" s="60" t="n">
        <f aca="false">(B2251/C2251)</f>
        <v>10.195721438325</v>
      </c>
      <c r="E2251" s="60" t="n">
        <f aca="false">$F$32*1000</f>
        <v>10000</v>
      </c>
      <c r="F2251" s="60" t="n">
        <f aca="false">E2251/D2251</f>
        <v>980.803571428571</v>
      </c>
      <c r="G2251" s="62" t="n">
        <f aca="false">ROUND(F2251,0)</f>
        <v>981</v>
      </c>
      <c r="H2251" s="60" t="n">
        <f aca="false">E2251/G2251</f>
        <v>10.1936799184506</v>
      </c>
      <c r="I2251" s="60" t="n">
        <f aca="false">D2251-H2251</f>
        <v>0.00204151987442991</v>
      </c>
      <c r="J2251" s="62" t="n">
        <f aca="false">$F$33</f>
        <v>13</v>
      </c>
      <c r="K2251" s="60" t="n">
        <f aca="false">$F$30*1000</f>
        <v>10222000</v>
      </c>
      <c r="L2251" s="62" t="n">
        <f aca="false">$F$31</f>
        <v>95</v>
      </c>
      <c r="M2251" s="62" t="n">
        <f aca="false">$F$37</f>
        <v>-1</v>
      </c>
      <c r="N2251" s="63" t="n">
        <f aca="false">((E2251*J2251)+(M2251*H2251*C2251))*L2251</f>
        <v>10222426.0958206</v>
      </c>
      <c r="O2251" s="63" t="n">
        <f aca="false">(N2251-K2251)</f>
        <v>426.095820590854</v>
      </c>
      <c r="P2251" s="63" t="n">
        <f aca="false">ABS(O2251)</f>
        <v>426.095820590854</v>
      </c>
    </row>
    <row r="2252" customFormat="false" ht="12.75" hidden="true" customHeight="false" outlineLevel="0" collapsed="false">
      <c r="B2252" s="60" t="n">
        <f aca="false">$F$38*1000</f>
        <v>22400</v>
      </c>
      <c r="C2252" s="61" t="n">
        <v>2198</v>
      </c>
      <c r="D2252" s="60" t="n">
        <f aca="false">(B2252/C2252)</f>
        <v>10.1910828025478</v>
      </c>
      <c r="E2252" s="60" t="n">
        <f aca="false">$F$32*1000</f>
        <v>10000</v>
      </c>
      <c r="F2252" s="60" t="n">
        <f aca="false">E2252/D2252</f>
        <v>981.25</v>
      </c>
      <c r="G2252" s="62" t="n">
        <f aca="false">ROUND(F2252,0)</f>
        <v>981</v>
      </c>
      <c r="H2252" s="60" t="n">
        <f aca="false">E2252/G2252</f>
        <v>10.1936799184506</v>
      </c>
      <c r="I2252" s="60" t="n">
        <f aca="false">D2252-H2252</f>
        <v>-0.00259711590278755</v>
      </c>
      <c r="J2252" s="62" t="n">
        <f aca="false">$F$33</f>
        <v>13</v>
      </c>
      <c r="K2252" s="60" t="n">
        <f aca="false">$F$30*1000</f>
        <v>10222000</v>
      </c>
      <c r="L2252" s="62" t="n">
        <f aca="false">$F$31</f>
        <v>95</v>
      </c>
      <c r="M2252" s="62" t="n">
        <f aca="false">$F$37</f>
        <v>-1</v>
      </c>
      <c r="N2252" s="63" t="n">
        <f aca="false">((E2252*J2252)+(M2252*H2252*C2252))*L2252</f>
        <v>10221457.6962283</v>
      </c>
      <c r="O2252" s="63" t="n">
        <f aca="false">(N2252-K2252)</f>
        <v>-542.303771661595</v>
      </c>
      <c r="P2252" s="63" t="n">
        <f aca="false">ABS(O2252)</f>
        <v>542.303771661595</v>
      </c>
    </row>
    <row r="2253" customFormat="false" ht="12.75" hidden="true" customHeight="false" outlineLevel="0" collapsed="false">
      <c r="B2253" s="60" t="n">
        <f aca="false">$F$38*1000</f>
        <v>22400</v>
      </c>
      <c r="C2253" s="61" t="n">
        <v>2199</v>
      </c>
      <c r="D2253" s="60" t="n">
        <f aca="false">(B2253/C2253)</f>
        <v>10.1864483856298</v>
      </c>
      <c r="E2253" s="60" t="n">
        <f aca="false">$F$32*1000</f>
        <v>10000</v>
      </c>
      <c r="F2253" s="60" t="n">
        <f aca="false">E2253/D2253</f>
        <v>981.696428571428</v>
      </c>
      <c r="G2253" s="62" t="n">
        <f aca="false">ROUND(F2253,0)</f>
        <v>982</v>
      </c>
      <c r="H2253" s="60" t="n">
        <f aca="false">E2253/G2253</f>
        <v>10.183299389002</v>
      </c>
      <c r="I2253" s="60" t="n">
        <f aca="false">D2253-H2253</f>
        <v>0.00314899662779844</v>
      </c>
      <c r="J2253" s="62" t="n">
        <f aca="false">$F$33</f>
        <v>13</v>
      </c>
      <c r="K2253" s="60" t="n">
        <f aca="false">$F$30*1000</f>
        <v>10222000</v>
      </c>
      <c r="L2253" s="62" t="n">
        <f aca="false">$F$31</f>
        <v>95</v>
      </c>
      <c r="M2253" s="62" t="n">
        <f aca="false">$F$37</f>
        <v>-1</v>
      </c>
      <c r="N2253" s="63" t="n">
        <f aca="false">((E2253*J2253)+(M2253*H2253*C2253))*L2253</f>
        <v>10222657.8411405</v>
      </c>
      <c r="O2253" s="63" t="n">
        <f aca="false">(N2253-K2253)</f>
        <v>657.841140531004</v>
      </c>
      <c r="P2253" s="63" t="n">
        <f aca="false">ABS(O2253)</f>
        <v>657.841140531004</v>
      </c>
    </row>
    <row r="2254" customFormat="false" ht="12.75" hidden="true" customHeight="false" outlineLevel="0" collapsed="false">
      <c r="B2254" s="60" t="n">
        <f aca="false">$F$38*1000</f>
        <v>22400</v>
      </c>
      <c r="C2254" s="61" t="n">
        <v>2200</v>
      </c>
      <c r="D2254" s="60" t="n">
        <f aca="false">(B2254/C2254)</f>
        <v>10.1818181818182</v>
      </c>
      <c r="E2254" s="60" t="n">
        <f aca="false">$F$32*1000</f>
        <v>10000</v>
      </c>
      <c r="F2254" s="60" t="n">
        <f aca="false">E2254/D2254</f>
        <v>982.142857142857</v>
      </c>
      <c r="G2254" s="62" t="n">
        <f aca="false">ROUND(F2254,0)</f>
        <v>982</v>
      </c>
      <c r="H2254" s="60" t="n">
        <f aca="false">E2254/G2254</f>
        <v>10.183299389002</v>
      </c>
      <c r="I2254" s="60" t="n">
        <f aca="false">D2254-H2254</f>
        <v>-0.00148120718385059</v>
      </c>
      <c r="J2254" s="62" t="n">
        <f aca="false">$F$33</f>
        <v>13</v>
      </c>
      <c r="K2254" s="60" t="n">
        <f aca="false">$F$30*1000</f>
        <v>10222000</v>
      </c>
      <c r="L2254" s="62" t="n">
        <f aca="false">$F$31</f>
        <v>95</v>
      </c>
      <c r="M2254" s="62" t="n">
        <f aca="false">$F$37</f>
        <v>-1</v>
      </c>
      <c r="N2254" s="63" t="n">
        <f aca="false">((E2254*J2254)+(M2254*H2254*C2254))*L2254</f>
        <v>10221690.4276986</v>
      </c>
      <c r="O2254" s="63" t="n">
        <f aca="false">(N2254-K2254)</f>
        <v>-309.57230142504</v>
      </c>
      <c r="P2254" s="63" t="n">
        <f aca="false">ABS(O2254)</f>
        <v>309.57230142504</v>
      </c>
    </row>
    <row r="2255" customFormat="false" ht="12.75" hidden="true" customHeight="false" outlineLevel="0" collapsed="false">
      <c r="B2255" s="60" t="n">
        <f aca="false">$F$38*1000</f>
        <v>22400</v>
      </c>
      <c r="C2255" s="61" t="n">
        <v>2201</v>
      </c>
      <c r="D2255" s="60" t="n">
        <f aca="false">(B2255/C2255)</f>
        <v>10.1771921853703</v>
      </c>
      <c r="E2255" s="60" t="n">
        <f aca="false">$F$32*1000</f>
        <v>10000</v>
      </c>
      <c r="F2255" s="60" t="n">
        <f aca="false">E2255/D2255</f>
        <v>982.589285714285</v>
      </c>
      <c r="G2255" s="62" t="n">
        <f aca="false">ROUND(F2255,0)</f>
        <v>983</v>
      </c>
      <c r="H2255" s="60" t="n">
        <f aca="false">E2255/G2255</f>
        <v>10.1729399796541</v>
      </c>
      <c r="I2255" s="60" t="n">
        <f aca="false">D2255-H2255</f>
        <v>0.00425220571616869</v>
      </c>
      <c r="J2255" s="62" t="n">
        <f aca="false">$F$33</f>
        <v>13</v>
      </c>
      <c r="K2255" s="60" t="n">
        <f aca="false">$F$30*1000</f>
        <v>10222000</v>
      </c>
      <c r="L2255" s="62" t="n">
        <f aca="false">$F$31</f>
        <v>95</v>
      </c>
      <c r="M2255" s="62" t="n">
        <f aca="false">$F$37</f>
        <v>-1</v>
      </c>
      <c r="N2255" s="63" t="n">
        <f aca="false">((E2255*J2255)+(M2255*H2255*C2255))*L2255</f>
        <v>10222889.1149542</v>
      </c>
      <c r="O2255" s="63" t="n">
        <f aca="false">(N2255-K2255)</f>
        <v>889.114954221994</v>
      </c>
      <c r="P2255" s="63" t="n">
        <f aca="false">ABS(O2255)</f>
        <v>889.114954221994</v>
      </c>
    </row>
    <row r="2256" customFormat="false" ht="12.75" hidden="true" customHeight="false" outlineLevel="0" collapsed="false">
      <c r="B2256" s="60" t="n">
        <f aca="false">$F$38*1000</f>
        <v>22400</v>
      </c>
      <c r="C2256" s="61" t="n">
        <v>2202</v>
      </c>
      <c r="D2256" s="60" t="n">
        <f aca="false">(B2256/C2256)</f>
        <v>10.172570390554</v>
      </c>
      <c r="E2256" s="60" t="n">
        <f aca="false">$F$32*1000</f>
        <v>10000</v>
      </c>
      <c r="F2256" s="60" t="n">
        <f aca="false">E2256/D2256</f>
        <v>983.035714285714</v>
      </c>
      <c r="G2256" s="62" t="n">
        <f aca="false">ROUND(F2256,0)</f>
        <v>983</v>
      </c>
      <c r="H2256" s="60" t="n">
        <f aca="false">E2256/G2256</f>
        <v>10.1729399796541</v>
      </c>
      <c r="I2256" s="60" t="n">
        <f aca="false">D2256-H2256</f>
        <v>-0.00036958910007634</v>
      </c>
      <c r="J2256" s="62" t="n">
        <f aca="false">$F$33</f>
        <v>13</v>
      </c>
      <c r="K2256" s="60" t="n">
        <f aca="false">$F$30*1000</f>
        <v>10222000</v>
      </c>
      <c r="L2256" s="62" t="n">
        <f aca="false">$F$31</f>
        <v>95</v>
      </c>
      <c r="M2256" s="62" t="n">
        <f aca="false">$F$37</f>
        <v>-1</v>
      </c>
      <c r="N2256" s="63" t="n">
        <f aca="false">((E2256*J2256)+(M2256*H2256*C2256))*L2256</f>
        <v>10221922.6856562</v>
      </c>
      <c r="O2256" s="63" t="n">
        <f aca="false">(N2256-K2256)</f>
        <v>-77.3143438454717</v>
      </c>
      <c r="P2256" s="63" t="n">
        <f aca="false">ABS(O2256)</f>
        <v>77.3143438454717</v>
      </c>
    </row>
    <row r="2257" customFormat="false" ht="12.75" hidden="true" customHeight="false" outlineLevel="0" collapsed="false">
      <c r="B2257" s="60" t="n">
        <f aca="false">$F$38*1000</f>
        <v>22400</v>
      </c>
      <c r="C2257" s="61" t="n">
        <v>2203</v>
      </c>
      <c r="D2257" s="60" t="n">
        <f aca="false">(B2257/C2257)</f>
        <v>10.1679527916478</v>
      </c>
      <c r="E2257" s="60" t="n">
        <f aca="false">$F$32*1000</f>
        <v>10000</v>
      </c>
      <c r="F2257" s="60" t="n">
        <f aca="false">E2257/D2257</f>
        <v>983.482142857143</v>
      </c>
      <c r="G2257" s="62" t="n">
        <f aca="false">ROUND(F2257,0)</f>
        <v>983</v>
      </c>
      <c r="H2257" s="60" t="n">
        <f aca="false">E2257/G2257</f>
        <v>10.1729399796541</v>
      </c>
      <c r="I2257" s="60" t="n">
        <f aca="false">D2257-H2257</f>
        <v>-0.00498718800636411</v>
      </c>
      <c r="J2257" s="62" t="n">
        <f aca="false">$F$33</f>
        <v>13</v>
      </c>
      <c r="K2257" s="60" t="n">
        <f aca="false">$F$30*1000</f>
        <v>10222000</v>
      </c>
      <c r="L2257" s="62" t="n">
        <f aca="false">$F$31</f>
        <v>95</v>
      </c>
      <c r="M2257" s="62" t="n">
        <f aca="false">$F$37</f>
        <v>-1</v>
      </c>
      <c r="N2257" s="63" t="n">
        <f aca="false">((E2257*J2257)+(M2257*H2257*C2257))*L2257</f>
        <v>10220956.2563581</v>
      </c>
      <c r="O2257" s="63" t="n">
        <f aca="false">(N2257-K2257)</f>
        <v>-1043.74364191294</v>
      </c>
      <c r="P2257" s="63" t="n">
        <f aca="false">ABS(O2257)</f>
        <v>1043.74364191294</v>
      </c>
    </row>
    <row r="2258" customFormat="false" ht="12.75" hidden="true" customHeight="false" outlineLevel="0" collapsed="false">
      <c r="B2258" s="60" t="n">
        <f aca="false">$F$38*1000</f>
        <v>22400</v>
      </c>
      <c r="C2258" s="61" t="n">
        <v>2204</v>
      </c>
      <c r="D2258" s="60" t="n">
        <f aca="false">(B2258/C2258)</f>
        <v>10.1633393829401</v>
      </c>
      <c r="E2258" s="60" t="n">
        <f aca="false">$F$32*1000</f>
        <v>10000</v>
      </c>
      <c r="F2258" s="60" t="n">
        <f aca="false">E2258/D2258</f>
        <v>983.928571428571</v>
      </c>
      <c r="G2258" s="62" t="n">
        <f aca="false">ROUND(F2258,0)</f>
        <v>984</v>
      </c>
      <c r="H2258" s="60" t="n">
        <f aca="false">E2258/G2258</f>
        <v>10.1626016260163</v>
      </c>
      <c r="I2258" s="60" t="n">
        <f aca="false">D2258-H2258</f>
        <v>0.000737756923852473</v>
      </c>
      <c r="J2258" s="62" t="n">
        <f aca="false">$F$33</f>
        <v>13</v>
      </c>
      <c r="K2258" s="60" t="n">
        <f aca="false">$F$30*1000</f>
        <v>10222000</v>
      </c>
      <c r="L2258" s="62" t="n">
        <f aca="false">$F$31</f>
        <v>95</v>
      </c>
      <c r="M2258" s="62" t="n">
        <f aca="false">$F$37</f>
        <v>-1</v>
      </c>
      <c r="N2258" s="63" t="n">
        <f aca="false">((E2258*J2258)+(M2258*H2258*C2258))*L2258</f>
        <v>10222154.4715447</v>
      </c>
      <c r="O2258" s="63" t="n">
        <f aca="false">(N2258-K2258)</f>
        <v>154.471544716507</v>
      </c>
      <c r="P2258" s="63" t="n">
        <f aca="false">ABS(O2258)</f>
        <v>154.471544716507</v>
      </c>
    </row>
    <row r="2259" customFormat="false" ht="12.75" hidden="true" customHeight="false" outlineLevel="0" collapsed="false">
      <c r="B2259" s="60" t="n">
        <f aca="false">$F$38*1000</f>
        <v>22400</v>
      </c>
      <c r="C2259" s="61" t="n">
        <v>2205</v>
      </c>
      <c r="D2259" s="60" t="n">
        <f aca="false">(B2259/C2259)</f>
        <v>10.1587301587302</v>
      </c>
      <c r="E2259" s="60" t="n">
        <f aca="false">$F$32*1000</f>
        <v>10000</v>
      </c>
      <c r="F2259" s="60" t="n">
        <f aca="false">E2259/D2259</f>
        <v>984.375</v>
      </c>
      <c r="G2259" s="62" t="n">
        <f aca="false">ROUND(F2259,0)</f>
        <v>984</v>
      </c>
      <c r="H2259" s="60" t="n">
        <f aca="false">E2259/G2259</f>
        <v>10.1626016260163</v>
      </c>
      <c r="I2259" s="60" t="n">
        <f aca="false">D2259-H2259</f>
        <v>-0.003871467286098</v>
      </c>
      <c r="J2259" s="62" t="n">
        <f aca="false">$F$33</f>
        <v>13</v>
      </c>
      <c r="K2259" s="60" t="n">
        <f aca="false">$F$30*1000</f>
        <v>10222000</v>
      </c>
      <c r="L2259" s="62" t="n">
        <f aca="false">$F$31</f>
        <v>95</v>
      </c>
      <c r="M2259" s="62" t="n">
        <f aca="false">$F$37</f>
        <v>-1</v>
      </c>
      <c r="N2259" s="63" t="n">
        <f aca="false">((E2259*J2259)+(M2259*H2259*C2259))*L2259</f>
        <v>10221189.0243902</v>
      </c>
      <c r="O2259" s="63" t="n">
        <f aca="false">(N2259-K2259)</f>
        <v>-810.975609757006</v>
      </c>
      <c r="P2259" s="63" t="n">
        <f aca="false">ABS(O2259)</f>
        <v>810.975609757006</v>
      </c>
    </row>
    <row r="2260" customFormat="false" ht="12.75" hidden="true" customHeight="false" outlineLevel="0" collapsed="false">
      <c r="B2260" s="60" t="n">
        <f aca="false">$F$38*1000</f>
        <v>22400</v>
      </c>
      <c r="C2260" s="61" t="n">
        <v>2206</v>
      </c>
      <c r="D2260" s="60" t="n">
        <f aca="false">(B2260/C2260)</f>
        <v>10.1541251133273</v>
      </c>
      <c r="E2260" s="60" t="n">
        <f aca="false">$F$32*1000</f>
        <v>10000</v>
      </c>
      <c r="F2260" s="60" t="n">
        <f aca="false">E2260/D2260</f>
        <v>984.821428571428</v>
      </c>
      <c r="G2260" s="62" t="n">
        <f aca="false">ROUND(F2260,0)</f>
        <v>985</v>
      </c>
      <c r="H2260" s="60" t="n">
        <f aca="false">E2260/G2260</f>
        <v>10.1522842639594</v>
      </c>
      <c r="I2260" s="60" t="n">
        <f aca="false">D2260-H2260</f>
        <v>0.00184084936790185</v>
      </c>
      <c r="J2260" s="62" t="n">
        <f aca="false">$F$33</f>
        <v>13</v>
      </c>
      <c r="K2260" s="60" t="n">
        <f aca="false">$F$30*1000</f>
        <v>10222000</v>
      </c>
      <c r="L2260" s="62" t="n">
        <f aca="false">$F$31</f>
        <v>95</v>
      </c>
      <c r="M2260" s="62" t="n">
        <f aca="false">$F$37</f>
        <v>-1</v>
      </c>
      <c r="N2260" s="63" t="n">
        <f aca="false">((E2260*J2260)+(M2260*H2260*C2260))*L2260</f>
        <v>10222385.786802</v>
      </c>
      <c r="O2260" s="63" t="n">
        <f aca="false">(N2260-K2260)</f>
        <v>385.7868020311</v>
      </c>
      <c r="P2260" s="63" t="n">
        <f aca="false">ABS(O2260)</f>
        <v>385.7868020311</v>
      </c>
    </row>
    <row r="2261" customFormat="false" ht="12.75" hidden="true" customHeight="false" outlineLevel="0" collapsed="false">
      <c r="B2261" s="60" t="n">
        <f aca="false">$F$38*1000</f>
        <v>22400</v>
      </c>
      <c r="C2261" s="61" t="n">
        <v>2207</v>
      </c>
      <c r="D2261" s="60" t="n">
        <f aca="false">(B2261/C2261)</f>
        <v>10.1495242410512</v>
      </c>
      <c r="E2261" s="60" t="n">
        <f aca="false">$F$32*1000</f>
        <v>10000</v>
      </c>
      <c r="F2261" s="60" t="n">
        <f aca="false">E2261/D2261</f>
        <v>985.267857142857</v>
      </c>
      <c r="G2261" s="62" t="n">
        <f aca="false">ROUND(F2261,0)</f>
        <v>985</v>
      </c>
      <c r="H2261" s="60" t="n">
        <f aca="false">E2261/G2261</f>
        <v>10.1522842639594</v>
      </c>
      <c r="I2261" s="60" t="n">
        <f aca="false">D2261-H2261</f>
        <v>-0.00276002290818767</v>
      </c>
      <c r="J2261" s="62" t="n">
        <f aca="false">$F$33</f>
        <v>13</v>
      </c>
      <c r="K2261" s="60" t="n">
        <f aca="false">$F$30*1000</f>
        <v>10222000</v>
      </c>
      <c r="L2261" s="62" t="n">
        <f aca="false">$F$31</f>
        <v>95</v>
      </c>
      <c r="M2261" s="62" t="n">
        <f aca="false">$F$37</f>
        <v>-1</v>
      </c>
      <c r="N2261" s="63" t="n">
        <f aca="false">((E2261*J2261)+(M2261*H2261*C2261))*L2261</f>
        <v>10221421.319797</v>
      </c>
      <c r="O2261" s="63" t="n">
        <f aca="false">(N2261-K2261)</f>
        <v>-578.68020304665</v>
      </c>
      <c r="P2261" s="63" t="n">
        <f aca="false">ABS(O2261)</f>
        <v>578.68020304665</v>
      </c>
    </row>
    <row r="2262" customFormat="false" ht="12.75" hidden="true" customHeight="false" outlineLevel="0" collapsed="false">
      <c r="B2262" s="60" t="n">
        <f aca="false">$F$38*1000</f>
        <v>22400</v>
      </c>
      <c r="C2262" s="61" t="n">
        <v>2208</v>
      </c>
      <c r="D2262" s="60" t="n">
        <f aca="false">(B2262/C2262)</f>
        <v>10.1449275362319</v>
      </c>
      <c r="E2262" s="60" t="n">
        <f aca="false">$F$32*1000</f>
        <v>10000</v>
      </c>
      <c r="F2262" s="60" t="n">
        <f aca="false">E2262/D2262</f>
        <v>985.714285714285</v>
      </c>
      <c r="G2262" s="62" t="n">
        <f aca="false">ROUND(F2262,0)</f>
        <v>986</v>
      </c>
      <c r="H2262" s="60" t="n">
        <f aca="false">E2262/G2262</f>
        <v>10.1419878296146</v>
      </c>
      <c r="I2262" s="60" t="n">
        <f aca="false">D2262-H2262</f>
        <v>0.0029397066172816</v>
      </c>
      <c r="J2262" s="62" t="n">
        <f aca="false">$F$33</f>
        <v>13</v>
      </c>
      <c r="K2262" s="60" t="n">
        <f aca="false">$F$30*1000</f>
        <v>10222000</v>
      </c>
      <c r="L2262" s="62" t="n">
        <f aca="false">$F$31</f>
        <v>95</v>
      </c>
      <c r="M2262" s="62" t="n">
        <f aca="false">$F$37</f>
        <v>-1</v>
      </c>
      <c r="N2262" s="63" t="n">
        <f aca="false">((E2262*J2262)+(M2262*H2262*C2262))*L2262</f>
        <v>10222616.63286</v>
      </c>
      <c r="O2262" s="63" t="n">
        <f aca="false">(N2262-K2262)</f>
        <v>616.632860040292</v>
      </c>
      <c r="P2262" s="63" t="n">
        <f aca="false">ABS(O2262)</f>
        <v>616.632860040292</v>
      </c>
    </row>
    <row r="2263" customFormat="false" ht="12.75" hidden="true" customHeight="false" outlineLevel="0" collapsed="false">
      <c r="B2263" s="60" t="n">
        <f aca="false">$F$38*1000</f>
        <v>22400</v>
      </c>
      <c r="C2263" s="61" t="n">
        <v>2209</v>
      </c>
      <c r="D2263" s="60" t="n">
        <f aca="false">(B2263/C2263)</f>
        <v>10.1403349932096</v>
      </c>
      <c r="E2263" s="60" t="n">
        <f aca="false">$F$32*1000</f>
        <v>10000</v>
      </c>
      <c r="F2263" s="60" t="n">
        <f aca="false">E2263/D2263</f>
        <v>986.160714285714</v>
      </c>
      <c r="G2263" s="62" t="n">
        <f aca="false">ROUND(F2263,0)</f>
        <v>986</v>
      </c>
      <c r="H2263" s="60" t="n">
        <f aca="false">E2263/G2263</f>
        <v>10.1419878296146</v>
      </c>
      <c r="I2263" s="60" t="n">
        <f aca="false">D2263-H2263</f>
        <v>-0.00165283640500391</v>
      </c>
      <c r="J2263" s="62" t="n">
        <f aca="false">$F$33</f>
        <v>13</v>
      </c>
      <c r="K2263" s="60" t="n">
        <f aca="false">$F$30*1000</f>
        <v>10222000</v>
      </c>
      <c r="L2263" s="62" t="n">
        <f aca="false">$F$31</f>
        <v>95</v>
      </c>
      <c r="M2263" s="62" t="n">
        <f aca="false">$F$37</f>
        <v>-1</v>
      </c>
      <c r="N2263" s="63" t="n">
        <f aca="false">((E2263*J2263)+(M2263*H2263*C2263))*L2263</f>
        <v>10221653.1440162</v>
      </c>
      <c r="O2263" s="63" t="n">
        <f aca="false">(N2263-K2263)</f>
        <v>-346.855983773246</v>
      </c>
      <c r="P2263" s="63" t="n">
        <f aca="false">ABS(O2263)</f>
        <v>346.855983773246</v>
      </c>
    </row>
    <row r="2264" customFormat="false" ht="12.75" hidden="true" customHeight="false" outlineLevel="0" collapsed="false">
      <c r="B2264" s="60" t="n">
        <f aca="false">$F$38*1000</f>
        <v>22400</v>
      </c>
      <c r="C2264" s="61" t="n">
        <v>2210</v>
      </c>
      <c r="D2264" s="60" t="n">
        <f aca="false">(B2264/C2264)</f>
        <v>10.1357466063348</v>
      </c>
      <c r="E2264" s="60" t="n">
        <f aca="false">$F$32*1000</f>
        <v>10000</v>
      </c>
      <c r="F2264" s="60" t="n">
        <f aca="false">E2264/D2264</f>
        <v>986.607142857143</v>
      </c>
      <c r="G2264" s="62" t="n">
        <f aca="false">ROUND(F2264,0)</f>
        <v>987</v>
      </c>
      <c r="H2264" s="60" t="n">
        <f aca="false">E2264/G2264</f>
        <v>10.1317122593718</v>
      </c>
      <c r="I2264" s="60" t="n">
        <f aca="false">D2264-H2264</f>
        <v>0.00403434696301019</v>
      </c>
      <c r="J2264" s="62" t="n">
        <f aca="false">$F$33</f>
        <v>13</v>
      </c>
      <c r="K2264" s="60" t="n">
        <f aca="false">$F$30*1000</f>
        <v>10222000</v>
      </c>
      <c r="L2264" s="62" t="n">
        <f aca="false">$F$31</f>
        <v>95</v>
      </c>
      <c r="M2264" s="62" t="n">
        <f aca="false">$F$37</f>
        <v>-1</v>
      </c>
      <c r="N2264" s="63" t="n">
        <f aca="false">((E2264*J2264)+(M2264*H2264*C2264))*L2264</f>
        <v>10222847.0111449</v>
      </c>
      <c r="O2264" s="63" t="n">
        <f aca="false">(N2264-K2264)</f>
        <v>847.011144883931</v>
      </c>
      <c r="P2264" s="63" t="n">
        <f aca="false">ABS(O2264)</f>
        <v>847.011144883931</v>
      </c>
    </row>
    <row r="2265" customFormat="false" ht="12.75" hidden="true" customHeight="false" outlineLevel="0" collapsed="false">
      <c r="B2265" s="60" t="n">
        <f aca="false">$F$38*1000</f>
        <v>22400</v>
      </c>
      <c r="C2265" s="61" t="n">
        <v>2211</v>
      </c>
      <c r="D2265" s="60" t="n">
        <f aca="false">(B2265/C2265)</f>
        <v>10.1311623699683</v>
      </c>
      <c r="E2265" s="60" t="n">
        <f aca="false">$F$32*1000</f>
        <v>10000</v>
      </c>
      <c r="F2265" s="60" t="n">
        <f aca="false">E2265/D2265</f>
        <v>987.053571428571</v>
      </c>
      <c r="G2265" s="62" t="n">
        <f aca="false">ROUND(F2265,0)</f>
        <v>987</v>
      </c>
      <c r="H2265" s="60" t="n">
        <f aca="false">E2265/G2265</f>
        <v>10.1317122593718</v>
      </c>
      <c r="I2265" s="60" t="n">
        <f aca="false">D2265-H2265</f>
        <v>-0.000549889403490766</v>
      </c>
      <c r="J2265" s="62" t="n">
        <f aca="false">$F$33</f>
        <v>13</v>
      </c>
      <c r="K2265" s="60" t="n">
        <f aca="false">$F$30*1000</f>
        <v>10222000</v>
      </c>
      <c r="L2265" s="62" t="n">
        <f aca="false">$F$31</f>
        <v>95</v>
      </c>
      <c r="M2265" s="62" t="n">
        <f aca="false">$F$37</f>
        <v>-1</v>
      </c>
      <c r="N2265" s="63" t="n">
        <f aca="false">((E2265*J2265)+(M2265*H2265*C2265))*L2265</f>
        <v>10221884.4984802</v>
      </c>
      <c r="O2265" s="63" t="n">
        <f aca="false">(N2265-K2265)</f>
        <v>-115.501519756392</v>
      </c>
      <c r="P2265" s="63" t="n">
        <f aca="false">ABS(O2265)</f>
        <v>115.501519756392</v>
      </c>
    </row>
    <row r="2266" customFormat="false" ht="12.75" hidden="true" customHeight="false" outlineLevel="0" collapsed="false">
      <c r="B2266" s="60" t="n">
        <f aca="false">$F$38*1000</f>
        <v>22400</v>
      </c>
      <c r="C2266" s="61" t="n">
        <v>2212</v>
      </c>
      <c r="D2266" s="60" t="n">
        <f aca="false">(B2266/C2266)</f>
        <v>10.126582278481</v>
      </c>
      <c r="E2266" s="60" t="n">
        <f aca="false">$F$32*1000</f>
        <v>10000</v>
      </c>
      <c r="F2266" s="60" t="n">
        <f aca="false">E2266/D2266</f>
        <v>987.5</v>
      </c>
      <c r="G2266" s="62" t="n">
        <f aca="false">ROUND(F2266,0)</f>
        <v>987</v>
      </c>
      <c r="H2266" s="60" t="n">
        <f aca="false">E2266/G2266</f>
        <v>10.1317122593718</v>
      </c>
      <c r="I2266" s="60" t="n">
        <f aca="false">D2266-H2266</f>
        <v>-0.0051299808908194</v>
      </c>
      <c r="J2266" s="62" t="n">
        <f aca="false">$F$33</f>
        <v>13</v>
      </c>
      <c r="K2266" s="60" t="n">
        <f aca="false">$F$30*1000</f>
        <v>10222000</v>
      </c>
      <c r="L2266" s="62" t="n">
        <f aca="false">$F$31</f>
        <v>95</v>
      </c>
      <c r="M2266" s="62" t="n">
        <f aca="false">$F$37</f>
        <v>-1</v>
      </c>
      <c r="N2266" s="63" t="n">
        <f aca="false">((E2266*J2266)+(M2266*H2266*C2266))*L2266</f>
        <v>10220921.9858156</v>
      </c>
      <c r="O2266" s="63" t="n">
        <f aca="false">(N2266-K2266)</f>
        <v>-1078.01418439671</v>
      </c>
      <c r="P2266" s="63" t="n">
        <f aca="false">ABS(O2266)</f>
        <v>1078.01418439671</v>
      </c>
    </row>
    <row r="2267" customFormat="false" ht="12.75" hidden="true" customHeight="false" outlineLevel="0" collapsed="false">
      <c r="B2267" s="60" t="n">
        <f aca="false">$F$38*1000</f>
        <v>22400</v>
      </c>
      <c r="C2267" s="61" t="n">
        <v>2213</v>
      </c>
      <c r="D2267" s="60" t="n">
        <f aca="false">(B2267/C2267)</f>
        <v>10.122006326254</v>
      </c>
      <c r="E2267" s="60" t="n">
        <f aca="false">$F$32*1000</f>
        <v>10000</v>
      </c>
      <c r="F2267" s="60" t="n">
        <f aca="false">E2267/D2267</f>
        <v>987.946428571428</v>
      </c>
      <c r="G2267" s="62" t="n">
        <f aca="false">ROUND(F2267,0)</f>
        <v>988</v>
      </c>
      <c r="H2267" s="60" t="n">
        <f aca="false">E2267/G2267</f>
        <v>10.1214574898785</v>
      </c>
      <c r="I2267" s="60" t="n">
        <f aca="false">D2267-H2267</f>
        <v>0.000548836375415363</v>
      </c>
      <c r="J2267" s="62" t="n">
        <f aca="false">$F$33</f>
        <v>13</v>
      </c>
      <c r="K2267" s="60" t="n">
        <f aca="false">$F$30*1000</f>
        <v>10222000</v>
      </c>
      <c r="L2267" s="62" t="n">
        <f aca="false">$F$31</f>
        <v>95</v>
      </c>
      <c r="M2267" s="62" t="n">
        <f aca="false">$F$37</f>
        <v>-1</v>
      </c>
      <c r="N2267" s="63" t="n">
        <f aca="false">((E2267*J2267)+(M2267*H2267*C2267))*L2267</f>
        <v>10222115.3846154</v>
      </c>
      <c r="O2267" s="63" t="n">
        <f aca="false">(N2267-K2267)</f>
        <v>115.384615384042</v>
      </c>
      <c r="P2267" s="63" t="n">
        <f aca="false">ABS(O2267)</f>
        <v>115.384615384042</v>
      </c>
    </row>
    <row r="2268" customFormat="false" ht="12.75" hidden="true" customHeight="false" outlineLevel="0" collapsed="false">
      <c r="B2268" s="60" t="n">
        <f aca="false">$F$38*1000</f>
        <v>22400</v>
      </c>
      <c r="C2268" s="61" t="n">
        <v>2214</v>
      </c>
      <c r="D2268" s="60" t="n">
        <f aca="false">(B2268/C2268)</f>
        <v>10.1174345076784</v>
      </c>
      <c r="E2268" s="60" t="n">
        <f aca="false">$F$32*1000</f>
        <v>10000</v>
      </c>
      <c r="F2268" s="60" t="n">
        <f aca="false">E2268/D2268</f>
        <v>988.392857142857</v>
      </c>
      <c r="G2268" s="62" t="n">
        <f aca="false">ROUND(F2268,0)</f>
        <v>988</v>
      </c>
      <c r="H2268" s="60" t="n">
        <f aca="false">E2268/G2268</f>
        <v>10.1214574898785</v>
      </c>
      <c r="I2268" s="60" t="n">
        <f aca="false">D2268-H2268</f>
        <v>-0.00402298220012831</v>
      </c>
      <c r="J2268" s="62" t="n">
        <f aca="false">$F$33</f>
        <v>13</v>
      </c>
      <c r="K2268" s="60" t="n">
        <f aca="false">$F$30*1000</f>
        <v>10222000</v>
      </c>
      <c r="L2268" s="62" t="n">
        <f aca="false">$F$31</f>
        <v>95</v>
      </c>
      <c r="M2268" s="62" t="n">
        <f aca="false">$F$37</f>
        <v>-1</v>
      </c>
      <c r="N2268" s="63" t="n">
        <f aca="false">((E2268*J2268)+(M2268*H2268*C2268))*L2268</f>
        <v>10221153.8461538</v>
      </c>
      <c r="O2268" s="63" t="n">
        <f aca="false">(N2268-K2268)</f>
        <v>-846.153846153989</v>
      </c>
      <c r="P2268" s="63" t="n">
        <f aca="false">ABS(O2268)</f>
        <v>846.153846153989</v>
      </c>
    </row>
    <row r="2269" customFormat="false" ht="12.75" hidden="true" customHeight="false" outlineLevel="0" collapsed="false">
      <c r="B2269" s="60" t="n">
        <f aca="false">$F$38*1000</f>
        <v>22400</v>
      </c>
      <c r="C2269" s="61" t="n">
        <v>2215</v>
      </c>
      <c r="D2269" s="60" t="n">
        <f aca="false">(B2269/C2269)</f>
        <v>10.1128668171558</v>
      </c>
      <c r="E2269" s="60" t="n">
        <f aca="false">$F$32*1000</f>
        <v>10000</v>
      </c>
      <c r="F2269" s="60" t="n">
        <f aca="false">E2269/D2269</f>
        <v>988.839285714285</v>
      </c>
      <c r="G2269" s="62" t="n">
        <f aca="false">ROUND(F2269,0)</f>
        <v>989</v>
      </c>
      <c r="H2269" s="60" t="n">
        <f aca="false">E2269/G2269</f>
        <v>10.1112234580384</v>
      </c>
      <c r="I2269" s="60" t="n">
        <f aca="false">D2269-H2269</f>
        <v>0.00164335911733815</v>
      </c>
      <c r="J2269" s="62" t="n">
        <f aca="false">$F$33</f>
        <v>13</v>
      </c>
      <c r="K2269" s="60" t="n">
        <f aca="false">$F$30*1000</f>
        <v>10222000</v>
      </c>
      <c r="L2269" s="62" t="n">
        <f aca="false">$F$31</f>
        <v>95</v>
      </c>
      <c r="M2269" s="62" t="n">
        <f aca="false">$F$37</f>
        <v>-1</v>
      </c>
      <c r="N2269" s="63" t="n">
        <f aca="false">((E2269*J2269)+(M2269*H2269*C2269))*L2269</f>
        <v>10222345.8038423</v>
      </c>
      <c r="O2269" s="63" t="n">
        <f aca="false">(N2269-K2269)</f>
        <v>345.803842265159</v>
      </c>
      <c r="P2269" s="63" t="n">
        <f aca="false">ABS(O2269)</f>
        <v>345.803842265159</v>
      </c>
    </row>
    <row r="2270" customFormat="false" ht="12.75" hidden="true" customHeight="false" outlineLevel="0" collapsed="false">
      <c r="B2270" s="60" t="n">
        <f aca="false">$F$38*1000</f>
        <v>22400</v>
      </c>
      <c r="C2270" s="61" t="n">
        <v>2216</v>
      </c>
      <c r="D2270" s="60" t="n">
        <f aca="false">(B2270/C2270)</f>
        <v>10.1083032490975</v>
      </c>
      <c r="E2270" s="60" t="n">
        <f aca="false">$F$32*1000</f>
        <v>10000</v>
      </c>
      <c r="F2270" s="60" t="n">
        <f aca="false">E2270/D2270</f>
        <v>989.285714285714</v>
      </c>
      <c r="G2270" s="62" t="n">
        <f aca="false">ROUND(F2270,0)</f>
        <v>989</v>
      </c>
      <c r="H2270" s="60" t="n">
        <f aca="false">E2270/G2270</f>
        <v>10.1112234580384</v>
      </c>
      <c r="I2270" s="60" t="n">
        <f aca="false">D2270-H2270</f>
        <v>-0.00292020894094591</v>
      </c>
      <c r="J2270" s="62" t="n">
        <f aca="false">$F$33</f>
        <v>13</v>
      </c>
      <c r="K2270" s="60" t="n">
        <f aca="false">$F$30*1000</f>
        <v>10222000</v>
      </c>
      <c r="L2270" s="62" t="n">
        <f aca="false">$F$31</f>
        <v>95</v>
      </c>
      <c r="M2270" s="62" t="n">
        <f aca="false">$F$37</f>
        <v>-1</v>
      </c>
      <c r="N2270" s="63" t="n">
        <f aca="false">((E2270*J2270)+(M2270*H2270*C2270))*L2270</f>
        <v>10221385.2376138</v>
      </c>
      <c r="O2270" s="63" t="n">
        <f aca="false">(N2270-K2270)</f>
        <v>-614.762386249378</v>
      </c>
      <c r="P2270" s="63" t="n">
        <f aca="false">ABS(O2270)</f>
        <v>614.762386249378</v>
      </c>
    </row>
    <row r="2271" customFormat="false" ht="12.75" hidden="true" customHeight="false" outlineLevel="0" collapsed="false">
      <c r="B2271" s="60" t="n">
        <f aca="false">$F$38*1000</f>
        <v>22400</v>
      </c>
      <c r="C2271" s="61" t="n">
        <v>2217</v>
      </c>
      <c r="D2271" s="60" t="n">
        <f aca="false">(B2271/C2271)</f>
        <v>10.1037437979251</v>
      </c>
      <c r="E2271" s="60" t="n">
        <f aca="false">$F$32*1000</f>
        <v>10000</v>
      </c>
      <c r="F2271" s="60" t="n">
        <f aca="false">E2271/D2271</f>
        <v>989.732142857143</v>
      </c>
      <c r="G2271" s="62" t="n">
        <f aca="false">ROUND(F2271,0)</f>
        <v>990</v>
      </c>
      <c r="H2271" s="60" t="n">
        <f aca="false">E2271/G2271</f>
        <v>10.1010101010101</v>
      </c>
      <c r="I2271" s="60" t="n">
        <f aca="false">D2271-H2271</f>
        <v>0.00273369691502623</v>
      </c>
      <c r="J2271" s="62" t="n">
        <f aca="false">$F$33</f>
        <v>13</v>
      </c>
      <c r="K2271" s="60" t="n">
        <f aca="false">$F$30*1000</f>
        <v>10222000</v>
      </c>
      <c r="L2271" s="62" t="n">
        <f aca="false">$F$31</f>
        <v>95</v>
      </c>
      <c r="M2271" s="62" t="n">
        <f aca="false">$F$37</f>
        <v>-1</v>
      </c>
      <c r="N2271" s="63" t="n">
        <f aca="false">((E2271*J2271)+(M2271*H2271*C2271))*L2271</f>
        <v>10222575.7575758</v>
      </c>
      <c r="O2271" s="63" t="n">
        <f aca="false">(N2271-K2271)</f>
        <v>575.757575757802</v>
      </c>
      <c r="P2271" s="63" t="n">
        <f aca="false">ABS(O2271)</f>
        <v>575.757575757802</v>
      </c>
    </row>
    <row r="2272" customFormat="false" ht="12.75" hidden="true" customHeight="false" outlineLevel="0" collapsed="false">
      <c r="B2272" s="60" t="n">
        <f aca="false">$F$38*1000</f>
        <v>22400</v>
      </c>
      <c r="C2272" s="61" t="n">
        <v>2218</v>
      </c>
      <c r="D2272" s="60" t="n">
        <f aca="false">(B2272/C2272)</f>
        <v>10.0991884580703</v>
      </c>
      <c r="E2272" s="60" t="n">
        <f aca="false">$F$32*1000</f>
        <v>10000</v>
      </c>
      <c r="F2272" s="60" t="n">
        <f aca="false">E2272/D2272</f>
        <v>990.178571428571</v>
      </c>
      <c r="G2272" s="62" t="n">
        <f aca="false">ROUND(F2272,0)</f>
        <v>990</v>
      </c>
      <c r="H2272" s="60" t="n">
        <f aca="false">E2272/G2272</f>
        <v>10.1010101010101</v>
      </c>
      <c r="I2272" s="60" t="n">
        <f aca="false">D2272-H2272</f>
        <v>-0.00182164293976328</v>
      </c>
      <c r="J2272" s="62" t="n">
        <f aca="false">$F$33</f>
        <v>13</v>
      </c>
      <c r="K2272" s="60" t="n">
        <f aca="false">$F$30*1000</f>
        <v>10222000</v>
      </c>
      <c r="L2272" s="62" t="n">
        <f aca="false">$F$31</f>
        <v>95</v>
      </c>
      <c r="M2272" s="62" t="n">
        <f aca="false">$F$37</f>
        <v>-1</v>
      </c>
      <c r="N2272" s="63" t="n">
        <f aca="false">((E2272*J2272)+(M2272*H2272*C2272))*L2272</f>
        <v>10221616.1616162</v>
      </c>
      <c r="O2272" s="63" t="n">
        <f aca="false">(N2272-K2272)</f>
        <v>-383.838383836672</v>
      </c>
      <c r="P2272" s="63" t="n">
        <f aca="false">ABS(O2272)</f>
        <v>383.838383836672</v>
      </c>
    </row>
    <row r="2273" customFormat="false" ht="12.75" hidden="true" customHeight="false" outlineLevel="0" collapsed="false">
      <c r="B2273" s="60" t="n">
        <f aca="false">$F$38*1000</f>
        <v>22400</v>
      </c>
      <c r="C2273" s="61" t="n">
        <v>2219</v>
      </c>
      <c r="D2273" s="60" t="n">
        <f aca="false">(B2273/C2273)</f>
        <v>10.0946372239748</v>
      </c>
      <c r="E2273" s="60" t="n">
        <f aca="false">$F$32*1000</f>
        <v>10000</v>
      </c>
      <c r="F2273" s="60" t="n">
        <f aca="false">E2273/D2273</f>
        <v>990.625</v>
      </c>
      <c r="G2273" s="62" t="n">
        <f aca="false">ROUND(F2273,0)</f>
        <v>991</v>
      </c>
      <c r="H2273" s="60" t="n">
        <f aca="false">E2273/G2273</f>
        <v>10.0908173562059</v>
      </c>
      <c r="I2273" s="60" t="n">
        <f aca="false">D2273-H2273</f>
        <v>0.00381986776891452</v>
      </c>
      <c r="J2273" s="62" t="n">
        <f aca="false">$F$33</f>
        <v>13</v>
      </c>
      <c r="K2273" s="60" t="n">
        <f aca="false">$F$30*1000</f>
        <v>10222000</v>
      </c>
      <c r="L2273" s="62" t="n">
        <f aca="false">$F$31</f>
        <v>95</v>
      </c>
      <c r="M2273" s="62" t="n">
        <f aca="false">$F$37</f>
        <v>-1</v>
      </c>
      <c r="N2273" s="63" t="n">
        <f aca="false">((E2273*J2273)+(M2273*H2273*C2273))*L2273</f>
        <v>10222805.247225</v>
      </c>
      <c r="O2273" s="63" t="n">
        <f aca="false">(N2273-K2273)</f>
        <v>805.247225025669</v>
      </c>
      <c r="P2273" s="63" t="n">
        <f aca="false">ABS(O2273)</f>
        <v>805.247225025669</v>
      </c>
    </row>
    <row r="2274" customFormat="false" ht="12.75" hidden="true" customHeight="false" outlineLevel="0" collapsed="false">
      <c r="B2274" s="60" t="n">
        <f aca="false">$F$38*1000</f>
        <v>22400</v>
      </c>
      <c r="C2274" s="61" t="n">
        <v>2220</v>
      </c>
      <c r="D2274" s="60" t="n">
        <f aca="false">(B2274/C2274)</f>
        <v>10.0900900900901</v>
      </c>
      <c r="E2274" s="60" t="n">
        <f aca="false">$F$32*1000</f>
        <v>10000</v>
      </c>
      <c r="F2274" s="60" t="n">
        <f aca="false">E2274/D2274</f>
        <v>991.071428571428</v>
      </c>
      <c r="G2274" s="62" t="n">
        <f aca="false">ROUND(F2274,0)</f>
        <v>991</v>
      </c>
      <c r="H2274" s="60" t="n">
        <f aca="false">E2274/G2274</f>
        <v>10.0908173562059</v>
      </c>
      <c r="I2274" s="60" t="n">
        <f aca="false">D2274-H2274</f>
        <v>-0.000727266115758241</v>
      </c>
      <c r="J2274" s="62" t="n">
        <f aca="false">$F$33</f>
        <v>13</v>
      </c>
      <c r="K2274" s="60" t="n">
        <f aca="false">$F$30*1000</f>
        <v>10222000</v>
      </c>
      <c r="L2274" s="62" t="n">
        <f aca="false">$F$31</f>
        <v>95</v>
      </c>
      <c r="M2274" s="62" t="n">
        <f aca="false">$F$37</f>
        <v>-1</v>
      </c>
      <c r="N2274" s="63" t="n">
        <f aca="false">((E2274*J2274)+(M2274*H2274*C2274))*L2274</f>
        <v>10221846.6195762</v>
      </c>
      <c r="O2274" s="63" t="n">
        <f aca="false">(N2274-K2274)</f>
        <v>-153.380423814058</v>
      </c>
      <c r="P2274" s="63" t="n">
        <f aca="false">ABS(O2274)</f>
        <v>153.380423814058</v>
      </c>
    </row>
    <row r="2275" customFormat="false" ht="12.75" hidden="true" customHeight="false" outlineLevel="0" collapsed="false">
      <c r="B2275" s="60" t="n">
        <f aca="false">$F$38*1000</f>
        <v>22400</v>
      </c>
      <c r="C2275" s="61" t="n">
        <v>2221</v>
      </c>
      <c r="D2275" s="60" t="n">
        <f aca="false">(B2275/C2275)</f>
        <v>10.085547050878</v>
      </c>
      <c r="E2275" s="60" t="n">
        <f aca="false">$F$32*1000</f>
        <v>10000</v>
      </c>
      <c r="F2275" s="60" t="n">
        <f aca="false">E2275/D2275</f>
        <v>991.517857142857</v>
      </c>
      <c r="G2275" s="62" t="n">
        <f aca="false">ROUND(F2275,0)</f>
        <v>992</v>
      </c>
      <c r="H2275" s="60" t="n">
        <f aca="false">E2275/G2275</f>
        <v>10.0806451612903</v>
      </c>
      <c r="I2275" s="60" t="n">
        <f aca="false">D2275-H2275</f>
        <v>0.00490188958766424</v>
      </c>
      <c r="J2275" s="62" t="n">
        <f aca="false">$F$33</f>
        <v>13</v>
      </c>
      <c r="K2275" s="60" t="n">
        <f aca="false">$F$30*1000</f>
        <v>10222000</v>
      </c>
      <c r="L2275" s="62" t="n">
        <f aca="false">$F$31</f>
        <v>95</v>
      </c>
      <c r="M2275" s="62" t="n">
        <f aca="false">$F$37</f>
        <v>-1</v>
      </c>
      <c r="N2275" s="63" t="n">
        <f aca="false">((E2275*J2275)+(M2275*H2275*C2275))*L2275</f>
        <v>10223034.2741936</v>
      </c>
      <c r="O2275" s="63" t="n">
        <f aca="false">(N2275-K2275)</f>
        <v>1034.27419354953</v>
      </c>
      <c r="P2275" s="63" t="n">
        <f aca="false">ABS(O2275)</f>
        <v>1034.27419354953</v>
      </c>
    </row>
    <row r="2276" customFormat="false" ht="12.75" hidden="true" customHeight="false" outlineLevel="0" collapsed="false">
      <c r="B2276" s="60" t="n">
        <f aca="false">$F$38*1000</f>
        <v>22400</v>
      </c>
      <c r="C2276" s="61" t="n">
        <v>2222</v>
      </c>
      <c r="D2276" s="60" t="n">
        <f aca="false">(B2276/C2276)</f>
        <v>10.0810081008101</v>
      </c>
      <c r="E2276" s="60" t="n">
        <f aca="false">$F$32*1000</f>
        <v>10000</v>
      </c>
      <c r="F2276" s="60" t="n">
        <f aca="false">E2276/D2276</f>
        <v>991.964285714285</v>
      </c>
      <c r="G2276" s="62" t="n">
        <f aca="false">ROUND(F2276,0)</f>
        <v>992</v>
      </c>
      <c r="H2276" s="60" t="n">
        <f aca="false">E2276/G2276</f>
        <v>10.0806451612903</v>
      </c>
      <c r="I2276" s="60" t="n">
        <f aca="false">D2276-H2276</f>
        <v>0.000362939519762406</v>
      </c>
      <c r="J2276" s="62" t="n">
        <f aca="false">$F$33</f>
        <v>13</v>
      </c>
      <c r="K2276" s="60" t="n">
        <f aca="false">$F$30*1000</f>
        <v>10222000</v>
      </c>
      <c r="L2276" s="62" t="n">
        <f aca="false">$F$31</f>
        <v>95</v>
      </c>
      <c r="M2276" s="62" t="n">
        <f aca="false">$F$37</f>
        <v>-1</v>
      </c>
      <c r="N2276" s="63" t="n">
        <f aca="false">((E2276*J2276)+(M2276*H2276*C2276))*L2276</f>
        <v>10222076.6129032</v>
      </c>
      <c r="O2276" s="63" t="n">
        <f aca="false">(N2276-K2276)</f>
        <v>76.612903226167</v>
      </c>
      <c r="P2276" s="63" t="n">
        <f aca="false">ABS(O2276)</f>
        <v>76.612903226167</v>
      </c>
    </row>
    <row r="2277" customFormat="false" ht="12.75" hidden="true" customHeight="false" outlineLevel="0" collapsed="false">
      <c r="B2277" s="60" t="n">
        <f aca="false">$F$38*1000</f>
        <v>22400</v>
      </c>
      <c r="C2277" s="61" t="n">
        <v>2223</v>
      </c>
      <c r="D2277" s="60" t="n">
        <f aca="false">(B2277/C2277)</f>
        <v>10.076473234368</v>
      </c>
      <c r="E2277" s="60" t="n">
        <f aca="false">$F$32*1000</f>
        <v>10000</v>
      </c>
      <c r="F2277" s="60" t="n">
        <f aca="false">E2277/D2277</f>
        <v>992.410714285714</v>
      </c>
      <c r="G2277" s="62" t="n">
        <f aca="false">ROUND(F2277,0)</f>
        <v>992</v>
      </c>
      <c r="H2277" s="60" t="n">
        <f aca="false">E2277/G2277</f>
        <v>10.0806451612903</v>
      </c>
      <c r="I2277" s="60" t="n">
        <f aca="false">D2277-H2277</f>
        <v>-0.00417192692234814</v>
      </c>
      <c r="J2277" s="62" t="n">
        <f aca="false">$F$33</f>
        <v>13</v>
      </c>
      <c r="K2277" s="60" t="n">
        <f aca="false">$F$30*1000</f>
        <v>10222000</v>
      </c>
      <c r="L2277" s="62" t="n">
        <f aca="false">$F$31</f>
        <v>95</v>
      </c>
      <c r="M2277" s="62" t="n">
        <f aca="false">$F$37</f>
        <v>-1</v>
      </c>
      <c r="N2277" s="63" t="n">
        <f aca="false">((E2277*J2277)+(M2277*H2277*C2277))*L2277</f>
        <v>10221118.9516129</v>
      </c>
      <c r="O2277" s="63" t="n">
        <f aca="false">(N2277-K2277)</f>
        <v>-881.048387097195</v>
      </c>
      <c r="P2277" s="63" t="n">
        <f aca="false">ABS(O2277)</f>
        <v>881.048387097195</v>
      </c>
    </row>
    <row r="2278" customFormat="false" ht="12.75" hidden="true" customHeight="false" outlineLevel="0" collapsed="false">
      <c r="B2278" s="60" t="n">
        <f aca="false">$F$38*1000</f>
        <v>22400</v>
      </c>
      <c r="C2278" s="61" t="n">
        <v>2224</v>
      </c>
      <c r="D2278" s="60" t="n">
        <f aca="false">(B2278/C2278)</f>
        <v>10.0719424460432</v>
      </c>
      <c r="E2278" s="60" t="n">
        <f aca="false">$F$32*1000</f>
        <v>10000</v>
      </c>
      <c r="F2278" s="60" t="n">
        <f aca="false">E2278/D2278</f>
        <v>992.857142857143</v>
      </c>
      <c r="G2278" s="62" t="n">
        <f aca="false">ROUND(F2278,0)</f>
        <v>993</v>
      </c>
      <c r="H2278" s="60" t="n">
        <f aca="false">E2278/G2278</f>
        <v>10.0704934541793</v>
      </c>
      <c r="I2278" s="60" t="n">
        <f aca="false">D2278-H2278</f>
        <v>0.00144899186391356</v>
      </c>
      <c r="J2278" s="62" t="n">
        <f aca="false">$F$33</f>
        <v>13</v>
      </c>
      <c r="K2278" s="60" t="n">
        <f aca="false">$F$30*1000</f>
        <v>10222000</v>
      </c>
      <c r="L2278" s="62" t="n">
        <f aca="false">$F$31</f>
        <v>95</v>
      </c>
      <c r="M2278" s="62" t="n">
        <f aca="false">$F$37</f>
        <v>-1</v>
      </c>
      <c r="N2278" s="63" t="n">
        <f aca="false">((E2278*J2278)+(M2278*H2278*C2278))*L2278</f>
        <v>10222306.143001</v>
      </c>
      <c r="O2278" s="63" t="n">
        <f aca="false">(N2278-K2278)</f>
        <v>306.143001006916</v>
      </c>
      <c r="P2278" s="63" t="n">
        <f aca="false">ABS(O2278)</f>
        <v>306.143001006916</v>
      </c>
    </row>
    <row r="2279" customFormat="false" ht="12.75" hidden="true" customHeight="false" outlineLevel="0" collapsed="false">
      <c r="B2279" s="60" t="n">
        <f aca="false">$F$38*1000</f>
        <v>22400</v>
      </c>
      <c r="C2279" s="61" t="n">
        <v>2225</v>
      </c>
      <c r="D2279" s="60" t="n">
        <f aca="false">(B2279/C2279)</f>
        <v>10.0674157303371</v>
      </c>
      <c r="E2279" s="60" t="n">
        <f aca="false">$F$32*1000</f>
        <v>10000</v>
      </c>
      <c r="F2279" s="60" t="n">
        <f aca="false">E2279/D2279</f>
        <v>993.303571428571</v>
      </c>
      <c r="G2279" s="62" t="n">
        <f aca="false">ROUND(F2279,0)</f>
        <v>993</v>
      </c>
      <c r="H2279" s="60" t="n">
        <f aca="false">E2279/G2279</f>
        <v>10.0704934541793</v>
      </c>
      <c r="I2279" s="60" t="n">
        <f aca="false">D2279-H2279</f>
        <v>-0.00307772384217309</v>
      </c>
      <c r="J2279" s="62" t="n">
        <f aca="false">$F$33</f>
        <v>13</v>
      </c>
      <c r="K2279" s="60" t="n">
        <f aca="false">$F$30*1000</f>
        <v>10222000</v>
      </c>
      <c r="L2279" s="62" t="n">
        <f aca="false">$F$31</f>
        <v>95</v>
      </c>
      <c r="M2279" s="62" t="n">
        <f aca="false">$F$37</f>
        <v>-1</v>
      </c>
      <c r="N2279" s="63" t="n">
        <f aca="false">((E2279*J2279)+(M2279*H2279*C2279))*L2279</f>
        <v>10221349.4461229</v>
      </c>
      <c r="O2279" s="63" t="n">
        <f aca="false">(N2279-K2279)</f>
        <v>-650.553877139464</v>
      </c>
      <c r="P2279" s="63" t="n">
        <f aca="false">ABS(O2279)</f>
        <v>650.553877139464</v>
      </c>
    </row>
    <row r="2280" customFormat="false" ht="12.75" hidden="true" customHeight="false" outlineLevel="0" collapsed="false">
      <c r="B2280" s="60" t="n">
        <f aca="false">$F$38*1000</f>
        <v>22400</v>
      </c>
      <c r="C2280" s="61" t="n">
        <v>2226</v>
      </c>
      <c r="D2280" s="60" t="n">
        <f aca="false">(B2280/C2280)</f>
        <v>10.062893081761</v>
      </c>
      <c r="E2280" s="60" t="n">
        <f aca="false">$F$32*1000</f>
        <v>10000</v>
      </c>
      <c r="F2280" s="60" t="n">
        <f aca="false">E2280/D2280</f>
        <v>993.75</v>
      </c>
      <c r="G2280" s="62" t="n">
        <f aca="false">ROUND(F2280,0)</f>
        <v>994</v>
      </c>
      <c r="H2280" s="60" t="n">
        <f aca="false">E2280/G2280</f>
        <v>10.0603621730382</v>
      </c>
      <c r="I2280" s="60" t="n">
        <f aca="false">D2280-H2280</f>
        <v>0.00253090872278072</v>
      </c>
      <c r="J2280" s="62" t="n">
        <f aca="false">$F$33</f>
        <v>13</v>
      </c>
      <c r="K2280" s="60" t="n">
        <f aca="false">$F$30*1000</f>
        <v>10222000</v>
      </c>
      <c r="L2280" s="62" t="n">
        <f aca="false">$F$31</f>
        <v>95</v>
      </c>
      <c r="M2280" s="62" t="n">
        <f aca="false">$F$37</f>
        <v>-1</v>
      </c>
      <c r="N2280" s="63" t="n">
        <f aca="false">((E2280*J2280)+(M2280*H2280*C2280))*L2280</f>
        <v>10222535.2112676</v>
      </c>
      <c r="O2280" s="63" t="n">
        <f aca="false">(N2280-K2280)</f>
        <v>535.211267607287</v>
      </c>
      <c r="P2280" s="63" t="n">
        <f aca="false">ABS(O2280)</f>
        <v>535.211267607287</v>
      </c>
    </row>
    <row r="2281" customFormat="false" ht="12.75" hidden="true" customHeight="false" outlineLevel="0" collapsed="false">
      <c r="B2281" s="60" t="n">
        <f aca="false">$F$38*1000</f>
        <v>22400</v>
      </c>
      <c r="C2281" s="61" t="n">
        <v>2227</v>
      </c>
      <c r="D2281" s="60" t="n">
        <f aca="false">(B2281/C2281)</f>
        <v>10.0583744948361</v>
      </c>
      <c r="E2281" s="60" t="n">
        <f aca="false">$F$32*1000</f>
        <v>10000</v>
      </c>
      <c r="F2281" s="60" t="n">
        <f aca="false">E2281/D2281</f>
        <v>994.196428571428</v>
      </c>
      <c r="G2281" s="62" t="n">
        <f aca="false">ROUND(F2281,0)</f>
        <v>994</v>
      </c>
      <c r="H2281" s="60" t="n">
        <f aca="false">E2281/G2281</f>
        <v>10.0603621730382</v>
      </c>
      <c r="I2281" s="60" t="n">
        <f aca="false">D2281-H2281</f>
        <v>-0.00198767820212353</v>
      </c>
      <c r="J2281" s="62" t="n">
        <f aca="false">$F$33</f>
        <v>13</v>
      </c>
      <c r="K2281" s="60" t="n">
        <f aca="false">$F$30*1000</f>
        <v>10222000</v>
      </c>
      <c r="L2281" s="62" t="n">
        <f aca="false">$F$31</f>
        <v>95</v>
      </c>
      <c r="M2281" s="62" t="n">
        <f aca="false">$F$37</f>
        <v>-1</v>
      </c>
      <c r="N2281" s="63" t="n">
        <f aca="false">((E2281*J2281)+(M2281*H2281*C2281))*L2281</f>
        <v>10221579.4768612</v>
      </c>
      <c r="O2281" s="63" t="n">
        <f aca="false">(N2281-K2281)</f>
        <v>-420.523138832301</v>
      </c>
      <c r="P2281" s="63" t="n">
        <f aca="false">ABS(O2281)</f>
        <v>420.523138832301</v>
      </c>
    </row>
    <row r="2282" customFormat="false" ht="12.75" hidden="true" customHeight="false" outlineLevel="0" collapsed="false">
      <c r="B2282" s="60" t="n">
        <f aca="false">$F$38*1000</f>
        <v>22400</v>
      </c>
      <c r="C2282" s="61" t="n">
        <v>2228</v>
      </c>
      <c r="D2282" s="60" t="n">
        <f aca="false">(B2282/C2282)</f>
        <v>10.0538599640934</v>
      </c>
      <c r="E2282" s="60" t="n">
        <f aca="false">$F$32*1000</f>
        <v>10000</v>
      </c>
      <c r="F2282" s="60" t="n">
        <f aca="false">E2282/D2282</f>
        <v>994.642857142857</v>
      </c>
      <c r="G2282" s="62" t="n">
        <f aca="false">ROUND(F2282,0)</f>
        <v>995</v>
      </c>
      <c r="H2282" s="60" t="n">
        <f aca="false">E2282/G2282</f>
        <v>10.0502512562814</v>
      </c>
      <c r="I2282" s="60" t="n">
        <f aca="false">D2282-H2282</f>
        <v>0.00360870781195288</v>
      </c>
      <c r="J2282" s="62" t="n">
        <f aca="false">$F$33</f>
        <v>13</v>
      </c>
      <c r="K2282" s="60" t="n">
        <f aca="false">$F$30*1000</f>
        <v>10222000</v>
      </c>
      <c r="L2282" s="62" t="n">
        <f aca="false">$F$31</f>
        <v>95</v>
      </c>
      <c r="M2282" s="62" t="n">
        <f aca="false">$F$37</f>
        <v>-1</v>
      </c>
      <c r="N2282" s="63" t="n">
        <f aca="false">((E2282*J2282)+(M2282*H2282*C2282))*L2282</f>
        <v>10222763.8190955</v>
      </c>
      <c r="O2282" s="63" t="n">
        <f aca="false">(N2282-K2282)</f>
        <v>763.819095477462</v>
      </c>
      <c r="P2282" s="63" t="n">
        <f aca="false">ABS(O2282)</f>
        <v>763.819095477462</v>
      </c>
    </row>
    <row r="2283" customFormat="false" ht="12.75" hidden="true" customHeight="false" outlineLevel="0" collapsed="false">
      <c r="B2283" s="60" t="n">
        <f aca="false">$F$38*1000</f>
        <v>22400</v>
      </c>
      <c r="C2283" s="61" t="n">
        <v>2229</v>
      </c>
      <c r="D2283" s="60" t="n">
        <f aca="false">(B2283/C2283)</f>
        <v>10.0493494840736</v>
      </c>
      <c r="E2283" s="60" t="n">
        <f aca="false">$F$32*1000</f>
        <v>10000</v>
      </c>
      <c r="F2283" s="60" t="n">
        <f aca="false">E2283/D2283</f>
        <v>995.089285714285</v>
      </c>
      <c r="G2283" s="62" t="n">
        <f aca="false">ROUND(F2283,0)</f>
        <v>995</v>
      </c>
      <c r="H2283" s="60" t="n">
        <f aca="false">E2283/G2283</f>
        <v>10.0502512562814</v>
      </c>
      <c r="I2283" s="60" t="n">
        <f aca="false">D2283-H2283</f>
        <v>-0.000901772207829055</v>
      </c>
      <c r="J2283" s="62" t="n">
        <f aca="false">$F$33</f>
        <v>13</v>
      </c>
      <c r="K2283" s="60" t="n">
        <f aca="false">$F$30*1000</f>
        <v>10222000</v>
      </c>
      <c r="L2283" s="62" t="n">
        <f aca="false">$F$31</f>
        <v>95</v>
      </c>
      <c r="M2283" s="62" t="n">
        <f aca="false">$F$37</f>
        <v>-1</v>
      </c>
      <c r="N2283" s="63" t="n">
        <f aca="false">((E2283*J2283)+(M2283*H2283*C2283))*L2283</f>
        <v>10221809.0452261</v>
      </c>
      <c r="O2283" s="63" t="n">
        <f aca="false">(N2283-K2283)</f>
        <v>-190.954773869365</v>
      </c>
      <c r="P2283" s="63" t="n">
        <f aca="false">ABS(O2283)</f>
        <v>190.954773869365</v>
      </c>
    </row>
    <row r="2284" customFormat="false" ht="12.75" hidden="true" customHeight="false" outlineLevel="0" collapsed="false">
      <c r="B2284" s="60" t="n">
        <f aca="false">$F$38*1000</f>
        <v>22400</v>
      </c>
      <c r="C2284" s="61" t="n">
        <v>2230</v>
      </c>
      <c r="D2284" s="60" t="n">
        <f aca="false">(B2284/C2284)</f>
        <v>10.0448430493274</v>
      </c>
      <c r="E2284" s="60" t="n">
        <f aca="false">$F$32*1000</f>
        <v>10000</v>
      </c>
      <c r="F2284" s="60" t="n">
        <f aca="false">E2284/D2284</f>
        <v>995.535714285714</v>
      </c>
      <c r="G2284" s="62" t="n">
        <f aca="false">ROUND(F2284,0)</f>
        <v>996</v>
      </c>
      <c r="H2284" s="60" t="n">
        <f aca="false">E2284/G2284</f>
        <v>10.0401606425703</v>
      </c>
      <c r="I2284" s="60" t="n">
        <f aca="false">D2284-H2284</f>
        <v>0.00468240675707676</v>
      </c>
      <c r="J2284" s="62" t="n">
        <f aca="false">$F$33</f>
        <v>13</v>
      </c>
      <c r="K2284" s="60" t="n">
        <f aca="false">$F$30*1000</f>
        <v>10222000</v>
      </c>
      <c r="L2284" s="62" t="n">
        <f aca="false">$F$31</f>
        <v>95</v>
      </c>
      <c r="M2284" s="62" t="n">
        <f aca="false">$F$37</f>
        <v>-1</v>
      </c>
      <c r="N2284" s="63" t="n">
        <f aca="false">((E2284*J2284)+(M2284*H2284*C2284))*L2284</f>
        <v>10222991.9678715</v>
      </c>
      <c r="O2284" s="63" t="n">
        <f aca="false">(N2284-K2284)</f>
        <v>991.967871485278</v>
      </c>
      <c r="P2284" s="63" t="n">
        <f aca="false">ABS(O2284)</f>
        <v>991.967871485278</v>
      </c>
    </row>
    <row r="2285" customFormat="false" ht="12.75" hidden="true" customHeight="false" outlineLevel="0" collapsed="false">
      <c r="B2285" s="60" t="n">
        <f aca="false">$F$38*1000</f>
        <v>22400</v>
      </c>
      <c r="C2285" s="61" t="n">
        <v>2231</v>
      </c>
      <c r="D2285" s="60" t="n">
        <f aca="false">(B2285/C2285)</f>
        <v>10.0403406544151</v>
      </c>
      <c r="E2285" s="60" t="n">
        <f aca="false">$F$32*1000</f>
        <v>10000</v>
      </c>
      <c r="F2285" s="60" t="n">
        <f aca="false">E2285/D2285</f>
        <v>995.982142857143</v>
      </c>
      <c r="G2285" s="62" t="n">
        <f aca="false">ROUND(F2285,0)</f>
        <v>996</v>
      </c>
      <c r="H2285" s="60" t="n">
        <f aca="false">E2285/G2285</f>
        <v>10.0401606425703</v>
      </c>
      <c r="I2285" s="60" t="n">
        <f aca="false">D2285-H2285</f>
        <v>0.000180011844781447</v>
      </c>
      <c r="J2285" s="62" t="n">
        <f aca="false">$F$33</f>
        <v>13</v>
      </c>
      <c r="K2285" s="60" t="n">
        <f aca="false">$F$30*1000</f>
        <v>10222000</v>
      </c>
      <c r="L2285" s="62" t="n">
        <f aca="false">$F$31</f>
        <v>95</v>
      </c>
      <c r="M2285" s="62" t="n">
        <f aca="false">$F$37</f>
        <v>-1</v>
      </c>
      <c r="N2285" s="63" t="n">
        <f aca="false">((E2285*J2285)+(M2285*H2285*C2285))*L2285</f>
        <v>10222038.1526104</v>
      </c>
      <c r="O2285" s="63" t="n">
        <f aca="false">(N2285-K2285)</f>
        <v>38.1526104416698</v>
      </c>
      <c r="P2285" s="63" t="n">
        <f aca="false">ABS(O2285)</f>
        <v>38.1526104416698</v>
      </c>
    </row>
    <row r="2286" customFormat="false" ht="12.75" hidden="true" customHeight="false" outlineLevel="0" collapsed="false">
      <c r="B2286" s="60" t="n">
        <f aca="false">$F$38*1000</f>
        <v>22400</v>
      </c>
      <c r="C2286" s="61" t="n">
        <v>2232</v>
      </c>
      <c r="D2286" s="60" t="n">
        <f aca="false">(B2286/C2286)</f>
        <v>10.0358422939068</v>
      </c>
      <c r="E2286" s="60" t="n">
        <f aca="false">$F$32*1000</f>
        <v>10000</v>
      </c>
      <c r="F2286" s="60" t="n">
        <f aca="false">E2286/D2286</f>
        <v>996.428571428571</v>
      </c>
      <c r="G2286" s="62" t="n">
        <f aca="false">ROUND(F2286,0)</f>
        <v>996</v>
      </c>
      <c r="H2286" s="60" t="n">
        <f aca="false">E2286/G2286</f>
        <v>10.0401606425703</v>
      </c>
      <c r="I2286" s="60" t="n">
        <f aca="false">D2286-H2286</f>
        <v>-0.00431834866346748</v>
      </c>
      <c r="J2286" s="62" t="n">
        <f aca="false">$F$33</f>
        <v>13</v>
      </c>
      <c r="K2286" s="60" t="n">
        <f aca="false">$F$30*1000</f>
        <v>10222000</v>
      </c>
      <c r="L2286" s="62" t="n">
        <f aca="false">$F$31</f>
        <v>95</v>
      </c>
      <c r="M2286" s="62" t="n">
        <f aca="false">$F$37</f>
        <v>-1</v>
      </c>
      <c r="N2286" s="63" t="n">
        <f aca="false">((E2286*J2286)+(M2286*H2286*C2286))*L2286</f>
        <v>10221084.3373494</v>
      </c>
      <c r="O2286" s="63" t="n">
        <f aca="false">(N2286-K2286)</f>
        <v>-915.662650601938</v>
      </c>
      <c r="P2286" s="63" t="n">
        <f aca="false">ABS(O2286)</f>
        <v>915.662650601938</v>
      </c>
    </row>
    <row r="2287" customFormat="false" ht="12.75" hidden="true" customHeight="false" outlineLevel="0" collapsed="false">
      <c r="B2287" s="60" t="n">
        <f aca="false">$F$38*1000</f>
        <v>22400</v>
      </c>
      <c r="C2287" s="61" t="n">
        <v>2233</v>
      </c>
      <c r="D2287" s="60" t="n">
        <f aca="false">(B2287/C2287)</f>
        <v>10.0313479623824</v>
      </c>
      <c r="E2287" s="60" t="n">
        <f aca="false">$F$32*1000</f>
        <v>10000</v>
      </c>
      <c r="F2287" s="60" t="n">
        <f aca="false">E2287/D2287</f>
        <v>996.875</v>
      </c>
      <c r="G2287" s="62" t="n">
        <f aca="false">ROUND(F2287,0)</f>
        <v>997</v>
      </c>
      <c r="H2287" s="60" t="n">
        <f aca="false">E2287/G2287</f>
        <v>10.0300902708124</v>
      </c>
      <c r="I2287" s="60" t="n">
        <f aca="false">D2287-H2287</f>
        <v>0.00125769157001088</v>
      </c>
      <c r="J2287" s="62" t="n">
        <f aca="false">$F$33</f>
        <v>13</v>
      </c>
      <c r="K2287" s="60" t="n">
        <f aca="false">$F$30*1000</f>
        <v>10222000</v>
      </c>
      <c r="L2287" s="62" t="n">
        <f aca="false">$F$31</f>
        <v>95</v>
      </c>
      <c r="M2287" s="62" t="n">
        <f aca="false">$F$37</f>
        <v>-1</v>
      </c>
      <c r="N2287" s="63" t="n">
        <f aca="false">((E2287*J2287)+(M2287*H2287*C2287))*L2287</f>
        <v>10222266.8004012</v>
      </c>
      <c r="O2287" s="63" t="n">
        <f aca="false">(N2287-K2287)</f>
        <v>266.800401203334</v>
      </c>
      <c r="P2287" s="63" t="n">
        <f aca="false">ABS(O2287)</f>
        <v>266.800401203334</v>
      </c>
    </row>
    <row r="2288" customFormat="false" ht="12.75" hidden="true" customHeight="false" outlineLevel="0" collapsed="false">
      <c r="B2288" s="60" t="n">
        <f aca="false">$F$38*1000</f>
        <v>22400</v>
      </c>
      <c r="C2288" s="61" t="n">
        <v>2234</v>
      </c>
      <c r="D2288" s="60" t="n">
        <f aca="false">(B2288/C2288)</f>
        <v>10.0268576544315</v>
      </c>
      <c r="E2288" s="60" t="n">
        <f aca="false">$F$32*1000</f>
        <v>10000</v>
      </c>
      <c r="F2288" s="60" t="n">
        <f aca="false">E2288/D2288</f>
        <v>997.321428571428</v>
      </c>
      <c r="G2288" s="62" t="n">
        <f aca="false">ROUND(F2288,0)</f>
        <v>997</v>
      </c>
      <c r="H2288" s="60" t="n">
        <f aca="false">E2288/G2288</f>
        <v>10.0300902708124</v>
      </c>
      <c r="I2288" s="60" t="n">
        <f aca="false">D2288-H2288</f>
        <v>-0.00323261638092021</v>
      </c>
      <c r="J2288" s="62" t="n">
        <f aca="false">$F$33</f>
        <v>13</v>
      </c>
      <c r="K2288" s="60" t="n">
        <f aca="false">$F$30*1000</f>
        <v>10222000</v>
      </c>
      <c r="L2288" s="62" t="n">
        <f aca="false">$F$31</f>
        <v>95</v>
      </c>
      <c r="M2288" s="62" t="n">
        <f aca="false">$F$37</f>
        <v>-1</v>
      </c>
      <c r="N2288" s="63" t="n">
        <f aca="false">((E2288*J2288)+(M2288*H2288*C2288))*L2288</f>
        <v>10221313.9418255</v>
      </c>
      <c r="O2288" s="63" t="n">
        <f aca="false">(N2288-K2288)</f>
        <v>-686.058174522594</v>
      </c>
      <c r="P2288" s="63" t="n">
        <f aca="false">ABS(O2288)</f>
        <v>686.058174522594</v>
      </c>
    </row>
    <row r="2289" customFormat="false" ht="12.75" hidden="true" customHeight="false" outlineLevel="0" collapsed="false">
      <c r="B2289" s="60" t="n">
        <f aca="false">$F$38*1000</f>
        <v>22400</v>
      </c>
      <c r="C2289" s="61" t="n">
        <v>2235</v>
      </c>
      <c r="D2289" s="60" t="n">
        <f aca="false">(B2289/C2289)</f>
        <v>10.0223713646532</v>
      </c>
      <c r="E2289" s="60" t="n">
        <f aca="false">$F$32*1000</f>
        <v>10000</v>
      </c>
      <c r="F2289" s="60" t="n">
        <f aca="false">E2289/D2289</f>
        <v>997.767857142857</v>
      </c>
      <c r="G2289" s="62" t="n">
        <f aca="false">ROUND(F2289,0)</f>
        <v>998</v>
      </c>
      <c r="H2289" s="60" t="n">
        <f aca="false">E2289/G2289</f>
        <v>10.0200400801603</v>
      </c>
      <c r="I2289" s="60" t="n">
        <f aca="false">D2289-H2289</f>
        <v>0.00233128449292686</v>
      </c>
      <c r="J2289" s="62" t="n">
        <f aca="false">$F$33</f>
        <v>13</v>
      </c>
      <c r="K2289" s="60" t="n">
        <f aca="false">$F$30*1000</f>
        <v>10222000</v>
      </c>
      <c r="L2289" s="62" t="n">
        <f aca="false">$F$31</f>
        <v>95</v>
      </c>
      <c r="M2289" s="62" t="n">
        <f aca="false">$F$37</f>
        <v>-1</v>
      </c>
      <c r="N2289" s="63" t="n">
        <f aca="false">((E2289*J2289)+(M2289*H2289*C2289))*L2289</f>
        <v>10222494.98998</v>
      </c>
      <c r="O2289" s="63" t="n">
        <f aca="false">(N2289-K2289)</f>
        <v>494.989979960024</v>
      </c>
      <c r="P2289" s="63" t="n">
        <f aca="false">ABS(O2289)</f>
        <v>494.989979960024</v>
      </c>
    </row>
    <row r="2290" customFormat="false" ht="12.75" hidden="true" customHeight="false" outlineLevel="0" collapsed="false">
      <c r="B2290" s="60" t="n">
        <f aca="false">$F$38*1000</f>
        <v>22400</v>
      </c>
      <c r="C2290" s="61" t="n">
        <v>2236</v>
      </c>
      <c r="D2290" s="60" t="n">
        <f aca="false">(B2290/C2290)</f>
        <v>10.0178890876565</v>
      </c>
      <c r="E2290" s="60" t="n">
        <f aca="false">$F$32*1000</f>
        <v>10000</v>
      </c>
      <c r="F2290" s="60" t="n">
        <f aca="false">E2290/D2290</f>
        <v>998.214285714285</v>
      </c>
      <c r="G2290" s="62" t="n">
        <f aca="false">ROUND(F2290,0)</f>
        <v>998</v>
      </c>
      <c r="H2290" s="60" t="n">
        <f aca="false">E2290/G2290</f>
        <v>10.0200400801603</v>
      </c>
      <c r="I2290" s="60" t="n">
        <f aca="false">D2290-H2290</f>
        <v>-0.00215099250378792</v>
      </c>
      <c r="J2290" s="62" t="n">
        <f aca="false">$F$33</f>
        <v>13</v>
      </c>
      <c r="K2290" s="60" t="n">
        <f aca="false">$F$30*1000</f>
        <v>10222000</v>
      </c>
      <c r="L2290" s="62" t="n">
        <f aca="false">$F$31</f>
        <v>95</v>
      </c>
      <c r="M2290" s="62" t="n">
        <f aca="false">$F$37</f>
        <v>-1</v>
      </c>
      <c r="N2290" s="63" t="n">
        <f aca="false">((E2290*J2290)+(M2290*H2290*C2290))*L2290</f>
        <v>10221543.0861723</v>
      </c>
      <c r="O2290" s="63" t="n">
        <f aca="false">(N2290-K2290)</f>
        <v>-456.913827655837</v>
      </c>
      <c r="P2290" s="63" t="n">
        <f aca="false">ABS(O2290)</f>
        <v>456.913827655837</v>
      </c>
    </row>
    <row r="2291" customFormat="false" ht="12.75" hidden="true" customHeight="false" outlineLevel="0" collapsed="false">
      <c r="B2291" s="60" t="n">
        <f aca="false">$F$38*1000</f>
        <v>22400</v>
      </c>
      <c r="C2291" s="61" t="n">
        <v>2237</v>
      </c>
      <c r="D2291" s="60" t="n">
        <f aca="false">(B2291/C2291)</f>
        <v>10.0134108180599</v>
      </c>
      <c r="E2291" s="60" t="n">
        <f aca="false">$F$32*1000</f>
        <v>10000</v>
      </c>
      <c r="F2291" s="60" t="n">
        <f aca="false">E2291/D2291</f>
        <v>998.660714285714</v>
      </c>
      <c r="G2291" s="62" t="n">
        <f aca="false">ROUND(F2291,0)</f>
        <v>999</v>
      </c>
      <c r="H2291" s="60" t="n">
        <f aca="false">E2291/G2291</f>
        <v>10.01001001001</v>
      </c>
      <c r="I2291" s="60" t="n">
        <f aca="false">D2291-H2291</f>
        <v>0.00340080804989462</v>
      </c>
      <c r="J2291" s="62" t="n">
        <f aca="false">$F$33</f>
        <v>13</v>
      </c>
      <c r="K2291" s="60" t="n">
        <f aca="false">$F$30*1000</f>
        <v>10222000</v>
      </c>
      <c r="L2291" s="62" t="n">
        <f aca="false">$F$31</f>
        <v>95</v>
      </c>
      <c r="M2291" s="62" t="n">
        <f aca="false">$F$37</f>
        <v>-1</v>
      </c>
      <c r="N2291" s="63" t="n">
        <f aca="false">((E2291*J2291)+(M2291*H2291*C2291))*L2291</f>
        <v>10222722.7227227</v>
      </c>
      <c r="O2291" s="63" t="n">
        <f aca="false">(N2291-K2291)</f>
        <v>722.72272272408</v>
      </c>
      <c r="P2291" s="63" t="n">
        <f aca="false">ABS(O2291)</f>
        <v>722.72272272408</v>
      </c>
    </row>
    <row r="2292" customFormat="false" ht="12.75" hidden="true" customHeight="false" outlineLevel="0" collapsed="false">
      <c r="B2292" s="60" t="n">
        <f aca="false">$F$38*1000</f>
        <v>22400</v>
      </c>
      <c r="C2292" s="61" t="n">
        <v>2238</v>
      </c>
      <c r="D2292" s="60" t="n">
        <f aca="false">(B2292/C2292)</f>
        <v>10.0089365504915</v>
      </c>
      <c r="E2292" s="60" t="n">
        <f aca="false">$F$32*1000</f>
        <v>10000</v>
      </c>
      <c r="F2292" s="60" t="n">
        <f aca="false">E2292/D2292</f>
        <v>999.107142857142</v>
      </c>
      <c r="G2292" s="62" t="n">
        <f aca="false">ROUND(F2292,0)</f>
        <v>999</v>
      </c>
      <c r="H2292" s="60" t="n">
        <f aca="false">E2292/G2292</f>
        <v>10.01001001001</v>
      </c>
      <c r="I2292" s="60" t="n">
        <f aca="false">D2292-H2292</f>
        <v>-0.00107345951849602</v>
      </c>
      <c r="J2292" s="62" t="n">
        <f aca="false">$F$33</f>
        <v>13</v>
      </c>
      <c r="K2292" s="60" t="n">
        <f aca="false">$F$30*1000</f>
        <v>10222000</v>
      </c>
      <c r="L2292" s="62" t="n">
        <f aca="false">$F$31</f>
        <v>95</v>
      </c>
      <c r="M2292" s="62" t="n">
        <f aca="false">$F$37</f>
        <v>-1</v>
      </c>
      <c r="N2292" s="63" t="n">
        <f aca="false">((E2292*J2292)+(M2292*H2292*C2292))*L2292</f>
        <v>10221771.7717718</v>
      </c>
      <c r="O2292" s="63" t="n">
        <f aca="false">(N2292-K2292)</f>
        <v>-228.228228228167</v>
      </c>
      <c r="P2292" s="63" t="n">
        <f aca="false">ABS(O2292)</f>
        <v>228.228228228167</v>
      </c>
    </row>
    <row r="2293" customFormat="false" ht="12.75" hidden="true" customHeight="false" outlineLevel="0" collapsed="false">
      <c r="B2293" s="60" t="n">
        <f aca="false">$F$38*1000</f>
        <v>22400</v>
      </c>
      <c r="C2293" s="61" t="n">
        <v>2239</v>
      </c>
      <c r="D2293" s="60" t="n">
        <f aca="false">(B2293/C2293)</f>
        <v>10.0044662795891</v>
      </c>
      <c r="E2293" s="60" t="n">
        <f aca="false">$F$32*1000</f>
        <v>10000</v>
      </c>
      <c r="F2293" s="60" t="n">
        <f aca="false">E2293/D2293</f>
        <v>999.553571428571</v>
      </c>
      <c r="G2293" s="62" t="n">
        <f aca="false">ROUND(F2293,0)</f>
        <v>1000</v>
      </c>
      <c r="H2293" s="60" t="n">
        <f aca="false">E2293/G2293</f>
        <v>10</v>
      </c>
      <c r="I2293" s="60" t="n">
        <f aca="false">D2293-H2293</f>
        <v>0.00446627958910639</v>
      </c>
      <c r="J2293" s="62" t="n">
        <f aca="false">$F$33</f>
        <v>13</v>
      </c>
      <c r="K2293" s="60" t="n">
        <f aca="false">$F$30*1000</f>
        <v>10222000</v>
      </c>
      <c r="L2293" s="62" t="n">
        <f aca="false">$F$31</f>
        <v>95</v>
      </c>
      <c r="M2293" s="62" t="n">
        <f aca="false">$F$37</f>
        <v>-1</v>
      </c>
      <c r="N2293" s="63" t="n">
        <f aca="false">((E2293*J2293)+(M2293*H2293*C2293))*L2293</f>
        <v>10222950</v>
      </c>
      <c r="O2293" s="63" t="n">
        <f aca="false">(N2293-K2293)</f>
        <v>950</v>
      </c>
      <c r="P2293" s="63" t="n">
        <f aca="false">ABS(O2293)</f>
        <v>950</v>
      </c>
    </row>
    <row r="2294" customFormat="false" ht="12.75" hidden="true" customHeight="false" outlineLevel="0" collapsed="false">
      <c r="B2294" s="60" t="n">
        <f aca="false">$F$38*1000</f>
        <v>22400</v>
      </c>
      <c r="C2294" s="61" t="n">
        <v>2240</v>
      </c>
      <c r="D2294" s="60" t="n">
        <f aca="false">(B2294/C2294)</f>
        <v>10</v>
      </c>
      <c r="E2294" s="60" t="n">
        <f aca="false">$F$32*1000</f>
        <v>10000</v>
      </c>
      <c r="F2294" s="60" t="n">
        <f aca="false">E2294/D2294</f>
        <v>1000</v>
      </c>
      <c r="G2294" s="62" t="n">
        <f aca="false">ROUND(F2294,0)</f>
        <v>1000</v>
      </c>
      <c r="H2294" s="60" t="n">
        <f aca="false">E2294/G2294</f>
        <v>10</v>
      </c>
      <c r="I2294" s="60" t="n">
        <f aca="false">D2294-H2294</f>
        <v>0</v>
      </c>
      <c r="J2294" s="62" t="n">
        <f aca="false">$F$33</f>
        <v>13</v>
      </c>
      <c r="K2294" s="60" t="n">
        <f aca="false">$F$30*1000</f>
        <v>10222000</v>
      </c>
      <c r="L2294" s="62" t="n">
        <f aca="false">$F$31</f>
        <v>95</v>
      </c>
      <c r="M2294" s="62" t="n">
        <f aca="false">$F$37</f>
        <v>-1</v>
      </c>
      <c r="N2294" s="63" t="n">
        <f aca="false">((E2294*J2294)+(M2294*H2294*C2294))*L2294</f>
        <v>10222000</v>
      </c>
      <c r="O2294" s="63" t="n">
        <f aca="false">(N2294-K2294)</f>
        <v>0</v>
      </c>
      <c r="P2294" s="63" t="n">
        <f aca="false">ABS(O2294)</f>
        <v>0</v>
      </c>
    </row>
    <row r="2295" customFormat="false" ht="12.75" hidden="true" customHeight="false" outlineLevel="0" collapsed="false">
      <c r="B2295" s="60" t="n">
        <f aca="false">$F$38*1000</f>
        <v>22400</v>
      </c>
      <c r="C2295" s="61" t="n">
        <v>2241</v>
      </c>
      <c r="D2295" s="60" t="n">
        <f aca="false">(B2295/C2295)</f>
        <v>9.99553770638108</v>
      </c>
      <c r="E2295" s="60" t="n">
        <f aca="false">$F$32*1000</f>
        <v>10000</v>
      </c>
      <c r="F2295" s="60" t="n">
        <f aca="false">E2295/D2295</f>
        <v>1000.44642857143</v>
      </c>
      <c r="G2295" s="62" t="n">
        <f aca="false">ROUND(F2295,0)</f>
        <v>1000</v>
      </c>
      <c r="H2295" s="60" t="n">
        <f aca="false">E2295/G2295</f>
        <v>10</v>
      </c>
      <c r="I2295" s="60" t="n">
        <f aca="false">D2295-H2295</f>
        <v>-0.00446229361891604</v>
      </c>
      <c r="J2295" s="62" t="n">
        <f aca="false">$F$33</f>
        <v>13</v>
      </c>
      <c r="K2295" s="60" t="n">
        <f aca="false">$F$30*1000</f>
        <v>10222000</v>
      </c>
      <c r="L2295" s="62" t="n">
        <f aca="false">$F$31</f>
        <v>95</v>
      </c>
      <c r="M2295" s="62" t="n">
        <f aca="false">$F$37</f>
        <v>-1</v>
      </c>
      <c r="N2295" s="63" t="n">
        <f aca="false">((E2295*J2295)+(M2295*H2295*C2295))*L2295</f>
        <v>10221050</v>
      </c>
      <c r="O2295" s="63" t="n">
        <f aca="false">(N2295-K2295)</f>
        <v>-950</v>
      </c>
      <c r="P2295" s="63" t="n">
        <f aca="false">ABS(O2295)</f>
        <v>950</v>
      </c>
    </row>
    <row r="2296" customFormat="false" ht="12.75" hidden="true" customHeight="false" outlineLevel="0" collapsed="false">
      <c r="B2296" s="60" t="n">
        <f aca="false">$F$38*1000</f>
        <v>22400</v>
      </c>
      <c r="C2296" s="61" t="n">
        <v>2242</v>
      </c>
      <c r="D2296" s="60" t="n">
        <f aca="false">(B2296/C2296)</f>
        <v>9.99107939339876</v>
      </c>
      <c r="E2296" s="60" t="n">
        <f aca="false">$F$32*1000</f>
        <v>10000</v>
      </c>
      <c r="F2296" s="60" t="n">
        <f aca="false">E2296/D2296</f>
        <v>1000.89285714286</v>
      </c>
      <c r="G2296" s="62" t="n">
        <f aca="false">ROUND(F2296,0)</f>
        <v>1001</v>
      </c>
      <c r="H2296" s="60" t="n">
        <f aca="false">E2296/G2296</f>
        <v>9.99000999000999</v>
      </c>
      <c r="I2296" s="60" t="n">
        <f aca="false">D2296-H2296</f>
        <v>0.00106940338876527</v>
      </c>
      <c r="J2296" s="62" t="n">
        <f aca="false">$F$33</f>
        <v>13</v>
      </c>
      <c r="K2296" s="60" t="n">
        <f aca="false">$F$30*1000</f>
        <v>10222000</v>
      </c>
      <c r="L2296" s="62" t="n">
        <f aca="false">$F$31</f>
        <v>95</v>
      </c>
      <c r="M2296" s="62" t="n">
        <f aca="false">$F$37</f>
        <v>-1</v>
      </c>
      <c r="N2296" s="63" t="n">
        <f aca="false">((E2296*J2296)+(M2296*H2296*C2296))*L2296</f>
        <v>10222227.7722278</v>
      </c>
      <c r="O2296" s="63" t="n">
        <f aca="false">(N2296-K2296)</f>
        <v>227.77222777158</v>
      </c>
      <c r="P2296" s="63" t="n">
        <f aca="false">ABS(O2296)</f>
        <v>227.77222777158</v>
      </c>
    </row>
    <row r="2297" customFormat="false" ht="12.75" hidden="true" customHeight="false" outlineLevel="0" collapsed="false">
      <c r="B2297" s="60" t="n">
        <f aca="false">$F$38*1000</f>
        <v>22400</v>
      </c>
      <c r="C2297" s="61" t="n">
        <v>2243</v>
      </c>
      <c r="D2297" s="60" t="n">
        <f aca="false">(B2297/C2297)</f>
        <v>9.98662505572894</v>
      </c>
      <c r="E2297" s="60" t="n">
        <f aca="false">$F$32*1000</f>
        <v>10000</v>
      </c>
      <c r="F2297" s="60" t="n">
        <f aca="false">E2297/D2297</f>
        <v>1001.33928571429</v>
      </c>
      <c r="G2297" s="62" t="n">
        <f aca="false">ROUND(F2297,0)</f>
        <v>1001</v>
      </c>
      <c r="H2297" s="60" t="n">
        <f aca="false">E2297/G2297</f>
        <v>9.99000999000999</v>
      </c>
      <c r="I2297" s="60" t="n">
        <f aca="false">D2297-H2297</f>
        <v>-0.00338493428105124</v>
      </c>
      <c r="J2297" s="62" t="n">
        <f aca="false">$F$33</f>
        <v>13</v>
      </c>
      <c r="K2297" s="60" t="n">
        <f aca="false">$F$30*1000</f>
        <v>10222000</v>
      </c>
      <c r="L2297" s="62" t="n">
        <f aca="false">$F$31</f>
        <v>95</v>
      </c>
      <c r="M2297" s="62" t="n">
        <f aca="false">$F$37</f>
        <v>-1</v>
      </c>
      <c r="N2297" s="63" t="n">
        <f aca="false">((E2297*J2297)+(M2297*H2297*C2297))*L2297</f>
        <v>10221278.7212787</v>
      </c>
      <c r="O2297" s="63" t="n">
        <f aca="false">(N2297-K2297)</f>
        <v>-721.278721278533</v>
      </c>
      <c r="P2297" s="63" t="n">
        <f aca="false">ABS(O2297)</f>
        <v>721.278721278533</v>
      </c>
    </row>
    <row r="2298" customFormat="false" ht="12.75" hidden="true" customHeight="false" outlineLevel="0" collapsed="false">
      <c r="B2298" s="60" t="n">
        <f aca="false">$F$38*1000</f>
        <v>22400</v>
      </c>
      <c r="C2298" s="61" t="n">
        <v>2244</v>
      </c>
      <c r="D2298" s="60" t="n">
        <f aca="false">(B2298/C2298)</f>
        <v>9.98217468805705</v>
      </c>
      <c r="E2298" s="60" t="n">
        <f aca="false">$F$32*1000</f>
        <v>10000</v>
      </c>
      <c r="F2298" s="60" t="n">
        <f aca="false">E2298/D2298</f>
        <v>1001.78571428571</v>
      </c>
      <c r="G2298" s="62" t="n">
        <f aca="false">ROUND(F2298,0)</f>
        <v>1002</v>
      </c>
      <c r="H2298" s="60" t="n">
        <f aca="false">E2298/G2298</f>
        <v>9.98003992015968</v>
      </c>
      <c r="I2298" s="60" t="n">
        <f aca="false">D2298-H2298</f>
        <v>0.00213476789736333</v>
      </c>
      <c r="J2298" s="62" t="n">
        <f aca="false">$F$33</f>
        <v>13</v>
      </c>
      <c r="K2298" s="60" t="n">
        <f aca="false">$F$30*1000</f>
        <v>10222000</v>
      </c>
      <c r="L2298" s="62" t="n">
        <f aca="false">$F$31</f>
        <v>95</v>
      </c>
      <c r="M2298" s="62" t="n">
        <f aca="false">$F$37</f>
        <v>-1</v>
      </c>
      <c r="N2298" s="63" t="n">
        <f aca="false">((E2298*J2298)+(M2298*H2298*C2298))*L2298</f>
        <v>10222455.0898204</v>
      </c>
      <c r="O2298" s="63" t="n">
        <f aca="false">(N2298-K2298)</f>
        <v>455.089820358902</v>
      </c>
      <c r="P2298" s="63" t="n">
        <f aca="false">ABS(O2298)</f>
        <v>455.089820358902</v>
      </c>
    </row>
    <row r="2299" customFormat="false" ht="12.75" hidden="true" customHeight="false" outlineLevel="0" collapsed="false">
      <c r="B2299" s="60" t="n">
        <f aca="false">$F$38*1000</f>
        <v>22400</v>
      </c>
      <c r="C2299" s="61" t="n">
        <v>2245</v>
      </c>
      <c r="D2299" s="60" t="n">
        <f aca="false">(B2299/C2299)</f>
        <v>9.97772828507796</v>
      </c>
      <c r="E2299" s="60" t="n">
        <f aca="false">$F$32*1000</f>
        <v>10000</v>
      </c>
      <c r="F2299" s="60" t="n">
        <f aca="false">E2299/D2299</f>
        <v>1002.23214285714</v>
      </c>
      <c r="G2299" s="62" t="n">
        <f aca="false">ROUND(F2299,0)</f>
        <v>1002</v>
      </c>
      <c r="H2299" s="60" t="n">
        <f aca="false">E2299/G2299</f>
        <v>9.98003992015968</v>
      </c>
      <c r="I2299" s="60" t="n">
        <f aca="false">D2299-H2299</f>
        <v>-0.00231163508172649</v>
      </c>
      <c r="J2299" s="62" t="n">
        <f aca="false">$F$33</f>
        <v>13</v>
      </c>
      <c r="K2299" s="60" t="n">
        <f aca="false">$F$30*1000</f>
        <v>10222000</v>
      </c>
      <c r="L2299" s="62" t="n">
        <f aca="false">$F$31</f>
        <v>95</v>
      </c>
      <c r="M2299" s="62" t="n">
        <f aca="false">$F$37</f>
        <v>-1</v>
      </c>
      <c r="N2299" s="63" t="n">
        <f aca="false">((E2299*J2299)+(M2299*H2299*C2299))*L2299</f>
        <v>10221506.9860279</v>
      </c>
      <c r="O2299" s="63" t="n">
        <f aca="false">(N2299-K2299)</f>
        <v>-493.013972055167</v>
      </c>
      <c r="P2299" s="63" t="n">
        <f aca="false">ABS(O2299)</f>
        <v>493.013972055167</v>
      </c>
    </row>
    <row r="2300" customFormat="false" ht="12.75" hidden="true" customHeight="false" outlineLevel="0" collapsed="false">
      <c r="B2300" s="60" t="n">
        <f aca="false">$F$38*1000</f>
        <v>22400</v>
      </c>
      <c r="C2300" s="61" t="n">
        <v>2246</v>
      </c>
      <c r="D2300" s="60" t="n">
        <f aca="false">(B2300/C2300)</f>
        <v>9.973285841496</v>
      </c>
      <c r="E2300" s="60" t="n">
        <f aca="false">$F$32*1000</f>
        <v>10000</v>
      </c>
      <c r="F2300" s="60" t="n">
        <f aca="false">E2300/D2300</f>
        <v>1002.67857142857</v>
      </c>
      <c r="G2300" s="62" t="n">
        <f aca="false">ROUND(F2300,0)</f>
        <v>1003</v>
      </c>
      <c r="H2300" s="60" t="n">
        <f aca="false">E2300/G2300</f>
        <v>9.97008973080758</v>
      </c>
      <c r="I2300" s="60" t="n">
        <f aca="false">D2300-H2300</f>
        <v>0.00319611068841752</v>
      </c>
      <c r="J2300" s="62" t="n">
        <f aca="false">$F$33</f>
        <v>13</v>
      </c>
      <c r="K2300" s="60" t="n">
        <f aca="false">$F$30*1000</f>
        <v>10222000</v>
      </c>
      <c r="L2300" s="62" t="n">
        <f aca="false">$F$31</f>
        <v>95</v>
      </c>
      <c r="M2300" s="62" t="n">
        <f aca="false">$F$37</f>
        <v>-1</v>
      </c>
      <c r="N2300" s="63" t="n">
        <f aca="false">((E2300*J2300)+(M2300*H2300*C2300))*L2300</f>
        <v>10222681.9541376</v>
      </c>
      <c r="O2300" s="63" t="n">
        <f aca="false">(N2300-K2300)</f>
        <v>681.954137586057</v>
      </c>
      <c r="P2300" s="63" t="n">
        <f aca="false">ABS(O2300)</f>
        <v>681.954137586057</v>
      </c>
    </row>
    <row r="2301" customFormat="false" ht="12.75" hidden="true" customHeight="false" outlineLevel="0" collapsed="false">
      <c r="B2301" s="60" t="n">
        <f aca="false">$F$38*1000</f>
        <v>22400</v>
      </c>
      <c r="C2301" s="61" t="n">
        <v>2247</v>
      </c>
      <c r="D2301" s="60" t="n">
        <f aca="false">(B2301/C2301)</f>
        <v>9.96884735202493</v>
      </c>
      <c r="E2301" s="60" t="n">
        <f aca="false">$F$32*1000</f>
        <v>10000</v>
      </c>
      <c r="F2301" s="60" t="n">
        <f aca="false">E2301/D2301</f>
        <v>1003.125</v>
      </c>
      <c r="G2301" s="62" t="n">
        <f aca="false">ROUND(F2301,0)</f>
        <v>1003</v>
      </c>
      <c r="H2301" s="60" t="n">
        <f aca="false">E2301/G2301</f>
        <v>9.97008973080758</v>
      </c>
      <c r="I2301" s="60" t="n">
        <f aca="false">D2301-H2301</f>
        <v>-0.00124237878265276</v>
      </c>
      <c r="J2301" s="62" t="n">
        <f aca="false">$F$33</f>
        <v>13</v>
      </c>
      <c r="K2301" s="60" t="n">
        <f aca="false">$F$30*1000</f>
        <v>10222000</v>
      </c>
      <c r="L2301" s="62" t="n">
        <f aca="false">$F$31</f>
        <v>95</v>
      </c>
      <c r="M2301" s="62" t="n">
        <f aca="false">$F$37</f>
        <v>-1</v>
      </c>
      <c r="N2301" s="63" t="n">
        <f aca="false">((E2301*J2301)+(M2301*H2301*C2301))*L2301</f>
        <v>10221734.7956132</v>
      </c>
      <c r="O2301" s="63" t="n">
        <f aca="false">(N2301-K2301)</f>
        <v>-265.204386839643</v>
      </c>
      <c r="P2301" s="63" t="n">
        <f aca="false">ABS(O2301)</f>
        <v>265.204386839643</v>
      </c>
    </row>
    <row r="2302" customFormat="false" ht="12.75" hidden="true" customHeight="false" outlineLevel="0" collapsed="false">
      <c r="B2302" s="60" t="n">
        <f aca="false">$F$38*1000</f>
        <v>22400</v>
      </c>
      <c r="C2302" s="61" t="n">
        <v>2248</v>
      </c>
      <c r="D2302" s="60" t="n">
        <f aca="false">(B2302/C2302)</f>
        <v>9.9644128113879</v>
      </c>
      <c r="E2302" s="60" t="n">
        <f aca="false">$F$32*1000</f>
        <v>10000</v>
      </c>
      <c r="F2302" s="60" t="n">
        <f aca="false">E2302/D2302</f>
        <v>1003.57142857143</v>
      </c>
      <c r="G2302" s="62" t="n">
        <f aca="false">ROUND(F2302,0)</f>
        <v>1004</v>
      </c>
      <c r="H2302" s="60" t="n">
        <f aca="false">E2302/G2302</f>
        <v>9.9601593625498</v>
      </c>
      <c r="I2302" s="60" t="n">
        <f aca="false">D2302-H2302</f>
        <v>0.00425344883810297</v>
      </c>
      <c r="J2302" s="62" t="n">
        <f aca="false">$F$33</f>
        <v>13</v>
      </c>
      <c r="K2302" s="60" t="n">
        <f aca="false">$F$30*1000</f>
        <v>10222000</v>
      </c>
      <c r="L2302" s="62" t="n">
        <f aca="false">$F$31</f>
        <v>95</v>
      </c>
      <c r="M2302" s="62" t="n">
        <f aca="false">$F$37</f>
        <v>-1</v>
      </c>
      <c r="N2302" s="63" t="n">
        <f aca="false">((E2302*J2302)+(M2302*H2302*C2302))*L2302</f>
        <v>10222908.3665339</v>
      </c>
      <c r="O2302" s="63" t="n">
        <f aca="false">(N2302-K2302)</f>
        <v>908.36653386429</v>
      </c>
      <c r="P2302" s="63" t="n">
        <f aca="false">ABS(O2302)</f>
        <v>908.36653386429</v>
      </c>
    </row>
    <row r="2303" customFormat="false" ht="12.75" hidden="true" customHeight="false" outlineLevel="0" collapsed="false">
      <c r="B2303" s="60" t="n">
        <f aca="false">$F$38*1000</f>
        <v>22400</v>
      </c>
      <c r="C2303" s="61" t="n">
        <v>2249</v>
      </c>
      <c r="D2303" s="60" t="n">
        <f aca="false">(B2303/C2303)</f>
        <v>9.95998221431748</v>
      </c>
      <c r="E2303" s="60" t="n">
        <f aca="false">$F$32*1000</f>
        <v>10000</v>
      </c>
      <c r="F2303" s="60" t="n">
        <f aca="false">E2303/D2303</f>
        <v>1004.01785714286</v>
      </c>
      <c r="G2303" s="62" t="n">
        <f aca="false">ROUND(F2303,0)</f>
        <v>1004</v>
      </c>
      <c r="H2303" s="60" t="n">
        <f aca="false">E2303/G2303</f>
        <v>9.9601593625498</v>
      </c>
      <c r="I2303" s="60" t="n">
        <f aca="false">D2303-H2303</f>
        <v>-0.000177148232323177</v>
      </c>
      <c r="J2303" s="62" t="n">
        <f aca="false">$F$33</f>
        <v>13</v>
      </c>
      <c r="K2303" s="60" t="n">
        <f aca="false">$F$30*1000</f>
        <v>10222000</v>
      </c>
      <c r="L2303" s="62" t="n">
        <f aca="false">$F$31</f>
        <v>95</v>
      </c>
      <c r="M2303" s="62" t="n">
        <f aca="false">$F$37</f>
        <v>-1</v>
      </c>
      <c r="N2303" s="63" t="n">
        <f aca="false">((E2303*J2303)+(M2303*H2303*C2303))*L2303</f>
        <v>10221962.1513944</v>
      </c>
      <c r="O2303" s="63" t="n">
        <f aca="false">(N2303-K2303)</f>
        <v>-37.8486055769026</v>
      </c>
      <c r="P2303" s="63" t="n">
        <f aca="false">ABS(O2303)</f>
        <v>37.8486055769026</v>
      </c>
    </row>
    <row r="2304" customFormat="false" ht="12.75" hidden="true" customHeight="false" outlineLevel="0" collapsed="false">
      <c r="B2304" s="60" t="n">
        <f aca="false">$F$38*1000</f>
        <v>22400</v>
      </c>
      <c r="C2304" s="61" t="n">
        <v>2250</v>
      </c>
      <c r="D2304" s="60" t="n">
        <f aca="false">(B2304/C2304)</f>
        <v>9.95555555555556</v>
      </c>
      <c r="E2304" s="60" t="n">
        <f aca="false">$F$32*1000</f>
        <v>10000</v>
      </c>
      <c r="F2304" s="60" t="n">
        <f aca="false">E2304/D2304</f>
        <v>1004.46428571429</v>
      </c>
      <c r="G2304" s="62" t="n">
        <f aca="false">ROUND(F2304,0)</f>
        <v>1004</v>
      </c>
      <c r="H2304" s="60" t="n">
        <f aca="false">E2304/G2304</f>
        <v>9.9601593625498</v>
      </c>
      <c r="I2304" s="60" t="n">
        <f aca="false">D2304-H2304</f>
        <v>-0.00460380699424157</v>
      </c>
      <c r="J2304" s="62" t="n">
        <f aca="false">$F$33</f>
        <v>13</v>
      </c>
      <c r="K2304" s="60" t="n">
        <f aca="false">$F$30*1000</f>
        <v>10222000</v>
      </c>
      <c r="L2304" s="62" t="n">
        <f aca="false">$F$31</f>
        <v>95</v>
      </c>
      <c r="M2304" s="62" t="n">
        <f aca="false">$F$37</f>
        <v>-1</v>
      </c>
      <c r="N2304" s="63" t="n">
        <f aca="false">((E2304*J2304)+(M2304*H2304*C2304))*L2304</f>
        <v>10221015.936255</v>
      </c>
      <c r="O2304" s="63" t="n">
        <f aca="false">(N2304-K2304)</f>
        <v>-984.063745019957</v>
      </c>
      <c r="P2304" s="63" t="n">
        <f aca="false">ABS(O2304)</f>
        <v>984.063745019957</v>
      </c>
    </row>
    <row r="2305" customFormat="false" ht="12.75" hidden="true" customHeight="false" outlineLevel="0" collapsed="false">
      <c r="B2305" s="60" t="n">
        <f aca="false">$F$38*1000</f>
        <v>22400</v>
      </c>
      <c r="C2305" s="61" t="n">
        <v>2251</v>
      </c>
      <c r="D2305" s="60" t="n">
        <f aca="false">(B2305/C2305)</f>
        <v>9.9511328298534</v>
      </c>
      <c r="E2305" s="60" t="n">
        <f aca="false">$F$32*1000</f>
        <v>10000</v>
      </c>
      <c r="F2305" s="60" t="n">
        <f aca="false">E2305/D2305</f>
        <v>1004.91071428571</v>
      </c>
      <c r="G2305" s="62" t="n">
        <f aca="false">ROUND(F2305,0)</f>
        <v>1005</v>
      </c>
      <c r="H2305" s="60" t="n">
        <f aca="false">E2305/G2305</f>
        <v>9.95024875621891</v>
      </c>
      <c r="I2305" s="60" t="n">
        <f aca="false">D2305-H2305</f>
        <v>0.000884073634496829</v>
      </c>
      <c r="J2305" s="62" t="n">
        <f aca="false">$F$33</f>
        <v>13</v>
      </c>
      <c r="K2305" s="60" t="n">
        <f aca="false">$F$30*1000</f>
        <v>10222000</v>
      </c>
      <c r="L2305" s="62" t="n">
        <f aca="false">$F$31</f>
        <v>95</v>
      </c>
      <c r="M2305" s="62" t="n">
        <f aca="false">$F$37</f>
        <v>-1</v>
      </c>
      <c r="N2305" s="63" t="n">
        <f aca="false">((E2305*J2305)+(M2305*H2305*C2305))*L2305</f>
        <v>10222189.0547264</v>
      </c>
      <c r="O2305" s="63" t="n">
        <f aca="false">(N2305-K2305)</f>
        <v>189.054726367816</v>
      </c>
      <c r="P2305" s="63" t="n">
        <f aca="false">ABS(O2305)</f>
        <v>189.054726367816</v>
      </c>
    </row>
    <row r="2306" customFormat="false" ht="12.75" hidden="true" customHeight="false" outlineLevel="0" collapsed="false">
      <c r="B2306" s="60" t="n">
        <f aca="false">$F$38*1000</f>
        <v>22400</v>
      </c>
      <c r="C2306" s="61" t="n">
        <v>2252</v>
      </c>
      <c r="D2306" s="60" t="n">
        <f aca="false">(B2306/C2306)</f>
        <v>9.94671403197159</v>
      </c>
      <c r="E2306" s="60" t="n">
        <f aca="false">$F$32*1000</f>
        <v>10000</v>
      </c>
      <c r="F2306" s="60" t="n">
        <f aca="false">E2306/D2306</f>
        <v>1005.35714285714</v>
      </c>
      <c r="G2306" s="62" t="n">
        <f aca="false">ROUND(F2306,0)</f>
        <v>1005</v>
      </c>
      <c r="H2306" s="60" t="n">
        <f aca="false">E2306/G2306</f>
        <v>9.95024875621891</v>
      </c>
      <c r="I2306" s="60" t="n">
        <f aca="false">D2306-H2306</f>
        <v>-0.00353472424732004</v>
      </c>
      <c r="J2306" s="62" t="n">
        <f aca="false">$F$33</f>
        <v>13</v>
      </c>
      <c r="K2306" s="60" t="n">
        <f aca="false">$F$30*1000</f>
        <v>10222000</v>
      </c>
      <c r="L2306" s="62" t="n">
        <f aca="false">$F$31</f>
        <v>95</v>
      </c>
      <c r="M2306" s="62" t="n">
        <f aca="false">$F$37</f>
        <v>-1</v>
      </c>
      <c r="N2306" s="63" t="n">
        <f aca="false">((E2306*J2306)+(M2306*H2306*C2306))*L2306</f>
        <v>10221243.7810945</v>
      </c>
      <c r="O2306" s="63" t="n">
        <f aca="false">(N2306-K2306)</f>
        <v>-756.218905471265</v>
      </c>
      <c r="P2306" s="63" t="n">
        <f aca="false">ABS(O2306)</f>
        <v>756.218905471265</v>
      </c>
    </row>
    <row r="2307" customFormat="false" ht="12.75" hidden="true" customHeight="false" outlineLevel="0" collapsed="false">
      <c r="B2307" s="60" t="n">
        <f aca="false">$F$38*1000</f>
        <v>22400</v>
      </c>
      <c r="C2307" s="61" t="n">
        <v>2253</v>
      </c>
      <c r="D2307" s="60" t="n">
        <f aca="false">(B2307/C2307)</f>
        <v>9.94229915667999</v>
      </c>
      <c r="E2307" s="60" t="n">
        <f aca="false">$F$32*1000</f>
        <v>10000</v>
      </c>
      <c r="F2307" s="60" t="n">
        <f aca="false">E2307/D2307</f>
        <v>1005.80357142857</v>
      </c>
      <c r="G2307" s="62" t="n">
        <f aca="false">ROUND(F2307,0)</f>
        <v>1006</v>
      </c>
      <c r="H2307" s="60" t="n">
        <f aca="false">E2307/G2307</f>
        <v>9.9403578528827</v>
      </c>
      <c r="I2307" s="60" t="n">
        <f aca="false">D2307-H2307</f>
        <v>0.00194130379728108</v>
      </c>
      <c r="J2307" s="62" t="n">
        <f aca="false">$F$33</f>
        <v>13</v>
      </c>
      <c r="K2307" s="60" t="n">
        <f aca="false">$F$30*1000</f>
        <v>10222000</v>
      </c>
      <c r="L2307" s="62" t="n">
        <f aca="false">$F$31</f>
        <v>95</v>
      </c>
      <c r="M2307" s="62" t="n">
        <f aca="false">$F$37</f>
        <v>-1</v>
      </c>
      <c r="N2307" s="63" t="n">
        <f aca="false">((E2307*J2307)+(M2307*H2307*C2307))*L2307</f>
        <v>10222415.5069583</v>
      </c>
      <c r="O2307" s="63" t="n">
        <f aca="false">(N2307-K2307)</f>
        <v>415.506958249956</v>
      </c>
      <c r="P2307" s="63" t="n">
        <f aca="false">ABS(O2307)</f>
        <v>415.506958249956</v>
      </c>
    </row>
    <row r="2308" customFormat="false" ht="12.75" hidden="true" customHeight="false" outlineLevel="0" collapsed="false">
      <c r="B2308" s="60" t="n">
        <f aca="false">$F$38*1000</f>
        <v>22400</v>
      </c>
      <c r="C2308" s="61" t="n">
        <v>2254</v>
      </c>
      <c r="D2308" s="60" t="n">
        <f aca="false">(B2308/C2308)</f>
        <v>9.93788819875777</v>
      </c>
      <c r="E2308" s="60" t="n">
        <f aca="false">$F$32*1000</f>
        <v>10000</v>
      </c>
      <c r="F2308" s="60" t="n">
        <f aca="false">E2308/D2308</f>
        <v>1006.25</v>
      </c>
      <c r="G2308" s="62" t="n">
        <f aca="false">ROUND(F2308,0)</f>
        <v>1006</v>
      </c>
      <c r="H2308" s="60" t="n">
        <f aca="false">E2308/G2308</f>
        <v>9.9403578528827</v>
      </c>
      <c r="I2308" s="60" t="n">
        <f aca="false">D2308-H2308</f>
        <v>-0.00246965412493694</v>
      </c>
      <c r="J2308" s="62" t="n">
        <f aca="false">$F$33</f>
        <v>13</v>
      </c>
      <c r="K2308" s="60" t="n">
        <f aca="false">$F$30*1000</f>
        <v>10222000</v>
      </c>
      <c r="L2308" s="62" t="n">
        <f aca="false">$F$31</f>
        <v>95</v>
      </c>
      <c r="M2308" s="62" t="n">
        <f aca="false">$F$37</f>
        <v>-1</v>
      </c>
      <c r="N2308" s="63" t="n">
        <f aca="false">((E2308*J2308)+(M2308*H2308*C2308))*L2308</f>
        <v>10221471.1729622</v>
      </c>
      <c r="O2308" s="63" t="n">
        <f aca="false">(N2308-K2308)</f>
        <v>-528.827037772164</v>
      </c>
      <c r="P2308" s="63" t="n">
        <f aca="false">ABS(O2308)</f>
        <v>528.827037772164</v>
      </c>
    </row>
    <row r="2309" customFormat="false" ht="12.75" hidden="true" customHeight="false" outlineLevel="0" collapsed="false">
      <c r="B2309" s="60" t="n">
        <f aca="false">$F$38*1000</f>
        <v>22400</v>
      </c>
      <c r="C2309" s="61" t="n">
        <v>2255</v>
      </c>
      <c r="D2309" s="60" t="n">
        <f aca="false">(B2309/C2309)</f>
        <v>9.93348115299335</v>
      </c>
      <c r="E2309" s="60" t="n">
        <f aca="false">$F$32*1000</f>
        <v>10000</v>
      </c>
      <c r="F2309" s="60" t="n">
        <f aca="false">E2309/D2309</f>
        <v>1006.69642857143</v>
      </c>
      <c r="G2309" s="62" t="n">
        <f aca="false">ROUND(F2309,0)</f>
        <v>1007</v>
      </c>
      <c r="H2309" s="60" t="n">
        <f aca="false">E2309/G2309</f>
        <v>9.9304865938431</v>
      </c>
      <c r="I2309" s="60" t="n">
        <f aca="false">D2309-H2309</f>
        <v>0.00299455915025426</v>
      </c>
      <c r="J2309" s="62" t="n">
        <f aca="false">$F$33</f>
        <v>13</v>
      </c>
      <c r="K2309" s="60" t="n">
        <f aca="false">$F$30*1000</f>
        <v>10222000</v>
      </c>
      <c r="L2309" s="62" t="n">
        <f aca="false">$F$31</f>
        <v>95</v>
      </c>
      <c r="M2309" s="62" t="n">
        <f aca="false">$F$37</f>
        <v>-1</v>
      </c>
      <c r="N2309" s="63" t="n">
        <f aca="false">((E2309*J2309)+(M2309*H2309*C2309))*L2309</f>
        <v>10222641.509434</v>
      </c>
      <c r="O2309" s="63" t="n">
        <f aca="false">(N2309-K2309)</f>
        <v>641.509433962405</v>
      </c>
      <c r="P2309" s="63" t="n">
        <f aca="false">ABS(O2309)</f>
        <v>641.509433962405</v>
      </c>
    </row>
    <row r="2310" customFormat="false" ht="12.75" hidden="true" customHeight="false" outlineLevel="0" collapsed="false">
      <c r="B2310" s="60" t="n">
        <f aca="false">$F$38*1000</f>
        <v>22400</v>
      </c>
      <c r="C2310" s="61" t="n">
        <v>2256</v>
      </c>
      <c r="D2310" s="60" t="n">
        <f aca="false">(B2310/C2310)</f>
        <v>9.9290780141844</v>
      </c>
      <c r="E2310" s="60" t="n">
        <f aca="false">$F$32*1000</f>
        <v>10000</v>
      </c>
      <c r="F2310" s="60" t="n">
        <f aca="false">E2310/D2310</f>
        <v>1007.14285714286</v>
      </c>
      <c r="G2310" s="62" t="n">
        <f aca="false">ROUND(F2310,0)</f>
        <v>1007</v>
      </c>
      <c r="H2310" s="60" t="n">
        <f aca="false">E2310/G2310</f>
        <v>9.9304865938431</v>
      </c>
      <c r="I2310" s="60" t="n">
        <f aca="false">D2310-H2310</f>
        <v>-0.00140857965869756</v>
      </c>
      <c r="J2310" s="62" t="n">
        <f aca="false">$F$33</f>
        <v>13</v>
      </c>
      <c r="K2310" s="60" t="n">
        <f aca="false">$F$30*1000</f>
        <v>10222000</v>
      </c>
      <c r="L2310" s="62" t="n">
        <f aca="false">$F$31</f>
        <v>95</v>
      </c>
      <c r="M2310" s="62" t="n">
        <f aca="false">$F$37</f>
        <v>-1</v>
      </c>
      <c r="N2310" s="63" t="n">
        <f aca="false">((E2310*J2310)+(M2310*H2310*C2310))*L2310</f>
        <v>10221698.1132075</v>
      </c>
      <c r="O2310" s="63" t="n">
        <f aca="false">(N2310-K2310)</f>
        <v>-301.886792453006</v>
      </c>
      <c r="P2310" s="63" t="n">
        <f aca="false">ABS(O2310)</f>
        <v>301.886792453006</v>
      </c>
    </row>
    <row r="2311" customFormat="false" ht="12.75" hidden="true" customHeight="false" outlineLevel="0" collapsed="false">
      <c r="B2311" s="60" t="n">
        <f aca="false">$F$38*1000</f>
        <v>22400</v>
      </c>
      <c r="C2311" s="61" t="n">
        <v>2257</v>
      </c>
      <c r="D2311" s="60" t="n">
        <f aca="false">(B2311/C2311)</f>
        <v>9.9246787771378</v>
      </c>
      <c r="E2311" s="60" t="n">
        <f aca="false">$F$32*1000</f>
        <v>10000</v>
      </c>
      <c r="F2311" s="60" t="n">
        <f aca="false">E2311/D2311</f>
        <v>1007.58928571429</v>
      </c>
      <c r="G2311" s="62" t="n">
        <f aca="false">ROUND(F2311,0)</f>
        <v>1008</v>
      </c>
      <c r="H2311" s="60" t="n">
        <f aca="false">E2311/G2311</f>
        <v>9.92063492063492</v>
      </c>
      <c r="I2311" s="60" t="n">
        <f aca="false">D2311-H2311</f>
        <v>0.00404385650287509</v>
      </c>
      <c r="J2311" s="62" t="n">
        <f aca="false">$F$33</f>
        <v>13</v>
      </c>
      <c r="K2311" s="60" t="n">
        <f aca="false">$F$30*1000</f>
        <v>10222000</v>
      </c>
      <c r="L2311" s="62" t="n">
        <f aca="false">$F$31</f>
        <v>95</v>
      </c>
      <c r="M2311" s="62" t="n">
        <f aca="false">$F$37</f>
        <v>-1</v>
      </c>
      <c r="N2311" s="63" t="n">
        <f aca="false">((E2311*J2311)+(M2311*H2311*C2311))*L2311</f>
        <v>10222867.0634921</v>
      </c>
      <c r="O2311" s="63" t="n">
        <f aca="false">(N2311-K2311)</f>
        <v>867.063492063433</v>
      </c>
      <c r="P2311" s="63" t="n">
        <f aca="false">ABS(O2311)</f>
        <v>867.063492063433</v>
      </c>
    </row>
    <row r="2312" customFormat="false" ht="12.75" hidden="true" customHeight="false" outlineLevel="0" collapsed="false">
      <c r="B2312" s="60" t="n">
        <f aca="false">$F$38*1000</f>
        <v>22400</v>
      </c>
      <c r="C2312" s="61" t="n">
        <v>2258</v>
      </c>
      <c r="D2312" s="60" t="n">
        <f aca="false">(B2312/C2312)</f>
        <v>9.92028343666962</v>
      </c>
      <c r="E2312" s="60" t="n">
        <f aca="false">$F$32*1000</f>
        <v>10000</v>
      </c>
      <c r="F2312" s="60" t="n">
        <f aca="false">E2312/D2312</f>
        <v>1008.03571428571</v>
      </c>
      <c r="G2312" s="62" t="n">
        <f aca="false">ROUND(F2312,0)</f>
        <v>1008</v>
      </c>
      <c r="H2312" s="60" t="n">
        <f aca="false">E2312/G2312</f>
        <v>9.92063492063492</v>
      </c>
      <c r="I2312" s="60" t="n">
        <f aca="false">D2312-H2312</f>
        <v>-0.000351483965298272</v>
      </c>
      <c r="J2312" s="62" t="n">
        <f aca="false">$F$33</f>
        <v>13</v>
      </c>
      <c r="K2312" s="60" t="n">
        <f aca="false">$F$30*1000</f>
        <v>10222000</v>
      </c>
      <c r="L2312" s="62" t="n">
        <f aca="false">$F$31</f>
        <v>95</v>
      </c>
      <c r="M2312" s="62" t="n">
        <f aca="false">$F$37</f>
        <v>-1</v>
      </c>
      <c r="N2312" s="63" t="n">
        <f aca="false">((E2312*J2312)+(M2312*H2312*C2312))*L2312</f>
        <v>10221924.6031746</v>
      </c>
      <c r="O2312" s="63" t="n">
        <f aca="false">(N2312-K2312)</f>
        <v>-75.3968253973872</v>
      </c>
      <c r="P2312" s="63" t="n">
        <f aca="false">ABS(O2312)</f>
        <v>75.3968253973872</v>
      </c>
    </row>
    <row r="2313" customFormat="false" ht="12.75" hidden="true" customHeight="false" outlineLevel="0" collapsed="false">
      <c r="B2313" s="60" t="n">
        <f aca="false">$F$38*1000</f>
        <v>22400</v>
      </c>
      <c r="C2313" s="61" t="n">
        <v>2259</v>
      </c>
      <c r="D2313" s="60" t="n">
        <f aca="false">(B2313/C2313)</f>
        <v>9.91589198760514</v>
      </c>
      <c r="E2313" s="60" t="n">
        <f aca="false">$F$32*1000</f>
        <v>10000</v>
      </c>
      <c r="F2313" s="60" t="n">
        <f aca="false">E2313/D2313</f>
        <v>1008.48214285714</v>
      </c>
      <c r="G2313" s="62" t="n">
        <f aca="false">ROUND(F2313,0)</f>
        <v>1008</v>
      </c>
      <c r="H2313" s="60" t="n">
        <f aca="false">E2313/G2313</f>
        <v>9.92063492063492</v>
      </c>
      <c r="I2313" s="60" t="n">
        <f aca="false">D2313-H2313</f>
        <v>-0.00474293302978346</v>
      </c>
      <c r="J2313" s="62" t="n">
        <f aca="false">$F$33</f>
        <v>13</v>
      </c>
      <c r="K2313" s="60" t="n">
        <f aca="false">$F$30*1000</f>
        <v>10222000</v>
      </c>
      <c r="L2313" s="62" t="n">
        <f aca="false">$F$31</f>
        <v>95</v>
      </c>
      <c r="M2313" s="62" t="n">
        <f aca="false">$F$37</f>
        <v>-1</v>
      </c>
      <c r="N2313" s="63" t="n">
        <f aca="false">((E2313*J2313)+(M2313*H2313*C2313))*L2313</f>
        <v>10220982.1428571</v>
      </c>
      <c r="O2313" s="63" t="n">
        <f aca="false">(N2313-K2313)</f>
        <v>-1017.85714285821</v>
      </c>
      <c r="P2313" s="63" t="n">
        <f aca="false">ABS(O2313)</f>
        <v>1017.85714285821</v>
      </c>
    </row>
    <row r="2314" customFormat="false" ht="12.75" hidden="true" customHeight="false" outlineLevel="0" collapsed="false">
      <c r="B2314" s="60" t="n">
        <f aca="false">$F$38*1000</f>
        <v>22400</v>
      </c>
      <c r="C2314" s="61" t="n">
        <v>2260</v>
      </c>
      <c r="D2314" s="60" t="n">
        <f aca="false">(B2314/C2314)</f>
        <v>9.91150442477876</v>
      </c>
      <c r="E2314" s="60" t="n">
        <f aca="false">$F$32*1000</f>
        <v>10000</v>
      </c>
      <c r="F2314" s="60" t="n">
        <f aca="false">E2314/D2314</f>
        <v>1008.92857142857</v>
      </c>
      <c r="G2314" s="62" t="n">
        <f aca="false">ROUND(F2314,0)</f>
        <v>1009</v>
      </c>
      <c r="H2314" s="60" t="n">
        <f aca="false">E2314/G2314</f>
        <v>9.91080277502478</v>
      </c>
      <c r="I2314" s="60" t="n">
        <f aca="false">D2314-H2314</f>
        <v>0.000701649753986899</v>
      </c>
      <c r="J2314" s="62" t="n">
        <f aca="false">$F$33</f>
        <v>13</v>
      </c>
      <c r="K2314" s="60" t="n">
        <f aca="false">$F$30*1000</f>
        <v>10222000</v>
      </c>
      <c r="L2314" s="62" t="n">
        <f aca="false">$F$31</f>
        <v>95</v>
      </c>
      <c r="M2314" s="62" t="n">
        <f aca="false">$F$37</f>
        <v>-1</v>
      </c>
      <c r="N2314" s="63" t="n">
        <f aca="false">((E2314*J2314)+(M2314*H2314*C2314))*L2314</f>
        <v>10222150.6442022</v>
      </c>
      <c r="O2314" s="63" t="n">
        <f aca="false">(N2314-K2314)</f>
        <v>150.644202180207</v>
      </c>
      <c r="P2314" s="63" t="n">
        <f aca="false">ABS(O2314)</f>
        <v>150.644202180207</v>
      </c>
    </row>
    <row r="2315" customFormat="false" ht="12.75" hidden="true" customHeight="false" outlineLevel="0" collapsed="false">
      <c r="B2315" s="60" t="n">
        <f aca="false">$F$38*1000</f>
        <v>22400</v>
      </c>
      <c r="C2315" s="61" t="n">
        <v>2261</v>
      </c>
      <c r="D2315" s="60" t="n">
        <f aca="false">(B2315/C2315)</f>
        <v>9.90712074303406</v>
      </c>
      <c r="E2315" s="60" t="n">
        <f aca="false">$F$32*1000</f>
        <v>10000</v>
      </c>
      <c r="F2315" s="60" t="n">
        <f aca="false">E2315/D2315</f>
        <v>1009.375</v>
      </c>
      <c r="G2315" s="62" t="n">
        <f aca="false">ROUND(F2315,0)</f>
        <v>1009</v>
      </c>
      <c r="H2315" s="60" t="n">
        <f aca="false">E2315/G2315</f>
        <v>9.91080277502478</v>
      </c>
      <c r="I2315" s="60" t="n">
        <f aca="false">D2315-H2315</f>
        <v>-0.00368203199071893</v>
      </c>
      <c r="J2315" s="62" t="n">
        <f aca="false">$F$33</f>
        <v>13</v>
      </c>
      <c r="K2315" s="60" t="n">
        <f aca="false">$F$30*1000</f>
        <v>10222000</v>
      </c>
      <c r="L2315" s="62" t="n">
        <f aca="false">$F$31</f>
        <v>95</v>
      </c>
      <c r="M2315" s="62" t="n">
        <f aca="false">$F$37</f>
        <v>-1</v>
      </c>
      <c r="N2315" s="63" t="n">
        <f aca="false">((E2315*J2315)+(M2315*H2315*C2315))*L2315</f>
        <v>10221209.1179386</v>
      </c>
      <c r="O2315" s="63" t="n">
        <f aca="false">(N2315-K2315)</f>
        <v>-790.882061446086</v>
      </c>
      <c r="P2315" s="63" t="n">
        <f aca="false">ABS(O2315)</f>
        <v>790.882061446086</v>
      </c>
    </row>
    <row r="2316" customFormat="false" ht="12.75" hidden="true" customHeight="false" outlineLevel="0" collapsed="false">
      <c r="B2316" s="60" t="n">
        <f aca="false">$F$38*1000</f>
        <v>22400</v>
      </c>
      <c r="C2316" s="61" t="n">
        <v>2262</v>
      </c>
      <c r="D2316" s="60" t="n">
        <f aca="false">(B2316/C2316)</f>
        <v>9.9027409372237</v>
      </c>
      <c r="E2316" s="60" t="n">
        <f aca="false">$F$32*1000</f>
        <v>10000</v>
      </c>
      <c r="F2316" s="60" t="n">
        <f aca="false">E2316/D2316</f>
        <v>1009.82142857143</v>
      </c>
      <c r="G2316" s="62" t="n">
        <f aca="false">ROUND(F2316,0)</f>
        <v>1010</v>
      </c>
      <c r="H2316" s="60" t="n">
        <f aca="false">E2316/G2316</f>
        <v>9.9009900990099</v>
      </c>
      <c r="I2316" s="60" t="n">
        <f aca="false">D2316-H2316</f>
        <v>0.00175083821379829</v>
      </c>
      <c r="J2316" s="62" t="n">
        <f aca="false">$F$33</f>
        <v>13</v>
      </c>
      <c r="K2316" s="60" t="n">
        <f aca="false">$F$30*1000</f>
        <v>10222000</v>
      </c>
      <c r="L2316" s="62" t="n">
        <f aca="false">$F$31</f>
        <v>95</v>
      </c>
      <c r="M2316" s="62" t="n">
        <f aca="false">$F$37</f>
        <v>-1</v>
      </c>
      <c r="N2316" s="63" t="n">
        <f aca="false">((E2316*J2316)+(M2316*H2316*C2316))*L2316</f>
        <v>10222376.2376238</v>
      </c>
      <c r="O2316" s="63" t="n">
        <f aca="false">(N2316-K2316)</f>
        <v>376.237623762339</v>
      </c>
      <c r="P2316" s="63" t="n">
        <f aca="false">ABS(O2316)</f>
        <v>376.237623762339</v>
      </c>
    </row>
    <row r="2317" customFormat="false" ht="12.75" hidden="true" customHeight="false" outlineLevel="0" collapsed="false">
      <c r="B2317" s="60" t="n">
        <f aca="false">$F$38*1000</f>
        <v>22400</v>
      </c>
      <c r="C2317" s="61" t="n">
        <v>2263</v>
      </c>
      <c r="D2317" s="60" t="n">
        <f aca="false">(B2317/C2317)</f>
        <v>9.89836500220946</v>
      </c>
      <c r="E2317" s="60" t="n">
        <f aca="false">$F$32*1000</f>
        <v>10000</v>
      </c>
      <c r="F2317" s="60" t="n">
        <f aca="false">E2317/D2317</f>
        <v>1010.26785714286</v>
      </c>
      <c r="G2317" s="62" t="n">
        <f aca="false">ROUND(F2317,0)</f>
        <v>1010</v>
      </c>
      <c r="H2317" s="60" t="n">
        <f aca="false">E2317/G2317</f>
        <v>9.9009900990099</v>
      </c>
      <c r="I2317" s="60" t="n">
        <f aca="false">D2317-H2317</f>
        <v>-0.00262509680044154</v>
      </c>
      <c r="J2317" s="62" t="n">
        <f aca="false">$F$33</f>
        <v>13</v>
      </c>
      <c r="K2317" s="60" t="n">
        <f aca="false">$F$30*1000</f>
        <v>10222000</v>
      </c>
      <c r="L2317" s="62" t="n">
        <f aca="false">$F$31</f>
        <v>95</v>
      </c>
      <c r="M2317" s="62" t="n">
        <f aca="false">$F$37</f>
        <v>-1</v>
      </c>
      <c r="N2317" s="63" t="n">
        <f aca="false">((E2317*J2317)+(M2317*H2317*C2317))*L2317</f>
        <v>10221435.6435644</v>
      </c>
      <c r="O2317" s="63" t="n">
        <f aca="false">(N2317-K2317)</f>
        <v>-564.356435643509</v>
      </c>
      <c r="P2317" s="63" t="n">
        <f aca="false">ABS(O2317)</f>
        <v>564.356435643509</v>
      </c>
    </row>
    <row r="2318" customFormat="false" ht="12.75" hidden="true" customHeight="false" outlineLevel="0" collapsed="false">
      <c r="B2318" s="60" t="n">
        <f aca="false">$F$38*1000</f>
        <v>22400</v>
      </c>
      <c r="C2318" s="61" t="n">
        <v>2264</v>
      </c>
      <c r="D2318" s="60" t="n">
        <f aca="false">(B2318/C2318)</f>
        <v>9.89399293286219</v>
      </c>
      <c r="E2318" s="60" t="n">
        <f aca="false">$F$32*1000</f>
        <v>10000</v>
      </c>
      <c r="F2318" s="60" t="n">
        <f aca="false">E2318/D2318</f>
        <v>1010.71428571429</v>
      </c>
      <c r="G2318" s="62" t="n">
        <f aca="false">ROUND(F2318,0)</f>
        <v>1011</v>
      </c>
      <c r="H2318" s="60" t="n">
        <f aca="false">E2318/G2318</f>
        <v>9.89119683481701</v>
      </c>
      <c r="I2318" s="60" t="n">
        <f aca="false">D2318-H2318</f>
        <v>0.00279609804518088</v>
      </c>
      <c r="J2318" s="62" t="n">
        <f aca="false">$F$33</f>
        <v>13</v>
      </c>
      <c r="K2318" s="60" t="n">
        <f aca="false">$F$30*1000</f>
        <v>10222000</v>
      </c>
      <c r="L2318" s="62" t="n">
        <f aca="false">$F$31</f>
        <v>95</v>
      </c>
      <c r="M2318" s="62" t="n">
        <f aca="false">$F$37</f>
        <v>-1</v>
      </c>
      <c r="N2318" s="63" t="n">
        <f aca="false">((E2318*J2318)+(M2318*H2318*C2318))*L2318</f>
        <v>10222601.3847676</v>
      </c>
      <c r="O2318" s="63" t="n">
        <f aca="false">(N2318-K2318)</f>
        <v>601.384767556563</v>
      </c>
      <c r="P2318" s="63" t="n">
        <f aca="false">ABS(O2318)</f>
        <v>601.384767556563</v>
      </c>
    </row>
    <row r="2319" customFormat="false" ht="12.75" hidden="true" customHeight="false" outlineLevel="0" collapsed="false">
      <c r="B2319" s="60" t="n">
        <f aca="false">$F$38*1000</f>
        <v>22400</v>
      </c>
      <c r="C2319" s="61" t="n">
        <v>2265</v>
      </c>
      <c r="D2319" s="60" t="n">
        <f aca="false">(B2319/C2319)</f>
        <v>9.88962472406181</v>
      </c>
      <c r="E2319" s="60" t="n">
        <f aca="false">$F$32*1000</f>
        <v>10000</v>
      </c>
      <c r="F2319" s="60" t="n">
        <f aca="false">E2319/D2319</f>
        <v>1011.16071428571</v>
      </c>
      <c r="G2319" s="62" t="n">
        <f aca="false">ROUND(F2319,0)</f>
        <v>1011</v>
      </c>
      <c r="H2319" s="60" t="n">
        <f aca="false">E2319/G2319</f>
        <v>9.89119683481701</v>
      </c>
      <c r="I2319" s="60" t="n">
        <f aca="false">D2319-H2319</f>
        <v>-0.00157211075520003</v>
      </c>
      <c r="J2319" s="62" t="n">
        <f aca="false">$F$33</f>
        <v>13</v>
      </c>
      <c r="K2319" s="60" t="n">
        <f aca="false">$F$30*1000</f>
        <v>10222000</v>
      </c>
      <c r="L2319" s="62" t="n">
        <f aca="false">$F$31</f>
        <v>95</v>
      </c>
      <c r="M2319" s="62" t="n">
        <f aca="false">$F$37</f>
        <v>-1</v>
      </c>
      <c r="N2319" s="63" t="n">
        <f aca="false">((E2319*J2319)+(M2319*H2319*C2319))*L2319</f>
        <v>10221661.7210683</v>
      </c>
      <c r="O2319" s="63" t="n">
        <f aca="false">(N2319-K2319)</f>
        <v>-338.278931749985</v>
      </c>
      <c r="P2319" s="63" t="n">
        <f aca="false">ABS(O2319)</f>
        <v>338.278931749985</v>
      </c>
    </row>
    <row r="2320" customFormat="false" ht="12.75" hidden="true" customHeight="false" outlineLevel="0" collapsed="false">
      <c r="B2320" s="60" t="n">
        <f aca="false">$F$38*1000</f>
        <v>22400</v>
      </c>
      <c r="C2320" s="61" t="n">
        <v>2266</v>
      </c>
      <c r="D2320" s="60" t="n">
        <f aca="false">(B2320/C2320)</f>
        <v>9.88526037069727</v>
      </c>
      <c r="E2320" s="60" t="n">
        <f aca="false">$F$32*1000</f>
        <v>10000</v>
      </c>
      <c r="F2320" s="60" t="n">
        <f aca="false">E2320/D2320</f>
        <v>1011.60714285714</v>
      </c>
      <c r="G2320" s="62" t="n">
        <f aca="false">ROUND(F2320,0)</f>
        <v>1012</v>
      </c>
      <c r="H2320" s="60" t="n">
        <f aca="false">E2320/G2320</f>
        <v>9.88142292490119</v>
      </c>
      <c r="I2320" s="60" t="n">
        <f aca="false">D2320-H2320</f>
        <v>0.0038374457960817</v>
      </c>
      <c r="J2320" s="62" t="n">
        <f aca="false">$F$33</f>
        <v>13</v>
      </c>
      <c r="K2320" s="60" t="n">
        <f aca="false">$F$30*1000</f>
        <v>10222000</v>
      </c>
      <c r="L2320" s="62" t="n">
        <f aca="false">$F$31</f>
        <v>95</v>
      </c>
      <c r="M2320" s="62" t="n">
        <f aca="false">$F$37</f>
        <v>-1</v>
      </c>
      <c r="N2320" s="63" t="n">
        <f aca="false">((E2320*J2320)+(M2320*H2320*C2320))*L2320</f>
        <v>10222826.0869565</v>
      </c>
      <c r="O2320" s="63" t="n">
        <f aca="false">(N2320-K2320)</f>
        <v>826.086956521496</v>
      </c>
      <c r="P2320" s="63" t="n">
        <f aca="false">ABS(O2320)</f>
        <v>826.086956521496</v>
      </c>
    </row>
    <row r="2321" customFormat="false" ht="12.75" hidden="true" customHeight="false" outlineLevel="0" collapsed="false">
      <c r="B2321" s="60" t="n">
        <f aca="false">$F$38*1000</f>
        <v>22400</v>
      </c>
      <c r="C2321" s="61" t="n">
        <v>2267</v>
      </c>
      <c r="D2321" s="60" t="n">
        <f aca="false">(B2321/C2321)</f>
        <v>9.88089986766652</v>
      </c>
      <c r="E2321" s="60" t="n">
        <f aca="false">$F$32*1000</f>
        <v>10000</v>
      </c>
      <c r="F2321" s="60" t="n">
        <f aca="false">E2321/D2321</f>
        <v>1012.05357142857</v>
      </c>
      <c r="G2321" s="62" t="n">
        <f aca="false">ROUND(F2321,0)</f>
        <v>1012</v>
      </c>
      <c r="H2321" s="60" t="n">
        <f aca="false">E2321/G2321</f>
        <v>9.88142292490119</v>
      </c>
      <c r="I2321" s="60" t="n">
        <f aca="false">D2321-H2321</f>
        <v>-0.000523057234662616</v>
      </c>
      <c r="J2321" s="62" t="n">
        <f aca="false">$F$33</f>
        <v>13</v>
      </c>
      <c r="K2321" s="60" t="n">
        <f aca="false">$F$30*1000</f>
        <v>10222000</v>
      </c>
      <c r="L2321" s="62" t="n">
        <f aca="false">$F$31</f>
        <v>95</v>
      </c>
      <c r="M2321" s="62" t="n">
        <f aca="false">$F$37</f>
        <v>-1</v>
      </c>
      <c r="N2321" s="63" t="n">
        <f aca="false">((E2321*J2321)+(M2321*H2321*C2321))*L2321</f>
        <v>10221887.3517787</v>
      </c>
      <c r="O2321" s="63" t="n">
        <f aca="false">(N2321-K2321)</f>
        <v>-112.648221343756</v>
      </c>
      <c r="P2321" s="63" t="n">
        <f aca="false">ABS(O2321)</f>
        <v>112.648221343756</v>
      </c>
    </row>
    <row r="2322" customFormat="false" ht="12.75" hidden="true" customHeight="false" outlineLevel="0" collapsed="false">
      <c r="B2322" s="60" t="n">
        <f aca="false">$F$38*1000</f>
        <v>22400</v>
      </c>
      <c r="C2322" s="61" t="n">
        <v>2268</v>
      </c>
      <c r="D2322" s="60" t="n">
        <f aca="false">(B2322/C2322)</f>
        <v>9.87654320987655</v>
      </c>
      <c r="E2322" s="60" t="n">
        <f aca="false">$F$32*1000</f>
        <v>10000</v>
      </c>
      <c r="F2322" s="60" t="n">
        <f aca="false">E2322/D2322</f>
        <v>1012.5</v>
      </c>
      <c r="G2322" s="62" t="n">
        <f aca="false">ROUND(F2322,0)</f>
        <v>1012</v>
      </c>
      <c r="H2322" s="60" t="n">
        <f aca="false">E2322/G2322</f>
        <v>9.88142292490119</v>
      </c>
      <c r="I2322" s="60" t="n">
        <f aca="false">D2322-H2322</f>
        <v>-0.00487971502463935</v>
      </c>
      <c r="J2322" s="62" t="n">
        <f aca="false">$F$33</f>
        <v>13</v>
      </c>
      <c r="K2322" s="60" t="n">
        <f aca="false">$F$30*1000</f>
        <v>10222000</v>
      </c>
      <c r="L2322" s="62" t="n">
        <f aca="false">$F$31</f>
        <v>95</v>
      </c>
      <c r="M2322" s="62" t="n">
        <f aca="false">$F$37</f>
        <v>-1</v>
      </c>
      <c r="N2322" s="63" t="n">
        <f aca="false">((E2322*J2322)+(M2322*H2322*C2322))*L2322</f>
        <v>10220948.6166008</v>
      </c>
      <c r="O2322" s="63" t="n">
        <f aca="false">(N2322-K2322)</f>
        <v>-1051.38339920901</v>
      </c>
      <c r="P2322" s="63" t="n">
        <f aca="false">ABS(O2322)</f>
        <v>1051.38339920901</v>
      </c>
    </row>
    <row r="2323" customFormat="false" ht="12.75" hidden="true" customHeight="false" outlineLevel="0" collapsed="false">
      <c r="B2323" s="60" t="n">
        <f aca="false">$F$38*1000</f>
        <v>22400</v>
      </c>
      <c r="C2323" s="61" t="n">
        <v>2269</v>
      </c>
      <c r="D2323" s="60" t="n">
        <f aca="false">(B2323/C2323)</f>
        <v>9.87219039224328</v>
      </c>
      <c r="E2323" s="60" t="n">
        <f aca="false">$F$32*1000</f>
        <v>10000</v>
      </c>
      <c r="F2323" s="60" t="n">
        <f aca="false">E2323/D2323</f>
        <v>1012.94642857143</v>
      </c>
      <c r="G2323" s="62" t="n">
        <f aca="false">ROUND(F2323,0)</f>
        <v>1013</v>
      </c>
      <c r="H2323" s="60" t="n">
        <f aca="false">E2323/G2323</f>
        <v>9.87166831194472</v>
      </c>
      <c r="I2323" s="60" t="n">
        <f aca="false">D2323-H2323</f>
        <v>0.000522080298564376</v>
      </c>
      <c r="J2323" s="62" t="n">
        <f aca="false">$F$33</f>
        <v>13</v>
      </c>
      <c r="K2323" s="60" t="n">
        <f aca="false">$F$30*1000</f>
        <v>10222000</v>
      </c>
      <c r="L2323" s="62" t="n">
        <f aca="false">$F$31</f>
        <v>95</v>
      </c>
      <c r="M2323" s="62" t="n">
        <f aca="false">$F$37</f>
        <v>-1</v>
      </c>
      <c r="N2323" s="63" t="n">
        <f aca="false">((E2323*J2323)+(M2323*H2323*C2323))*L2323</f>
        <v>10222112.5370188</v>
      </c>
      <c r="O2323" s="63" t="n">
        <f aca="false">(N2323-K2323)</f>
        <v>112.537018755451</v>
      </c>
      <c r="P2323" s="63" t="n">
        <f aca="false">ABS(O2323)</f>
        <v>112.537018755451</v>
      </c>
    </row>
    <row r="2324" customFormat="false" ht="12.75" hidden="true" customHeight="false" outlineLevel="0" collapsed="false">
      <c r="B2324" s="60" t="n">
        <f aca="false">$F$38*1000</f>
        <v>22400</v>
      </c>
      <c r="C2324" s="61" t="n">
        <v>2270</v>
      </c>
      <c r="D2324" s="60" t="n">
        <f aca="false">(B2324/C2324)</f>
        <v>9.86784140969163</v>
      </c>
      <c r="E2324" s="60" t="n">
        <f aca="false">$F$32*1000</f>
        <v>10000</v>
      </c>
      <c r="F2324" s="60" t="n">
        <f aca="false">E2324/D2324</f>
        <v>1013.39285714286</v>
      </c>
      <c r="G2324" s="62" t="n">
        <f aca="false">ROUND(F2324,0)</f>
        <v>1013</v>
      </c>
      <c r="H2324" s="60" t="n">
        <f aca="false">E2324/G2324</f>
        <v>9.87166831194472</v>
      </c>
      <c r="I2324" s="60" t="n">
        <f aca="false">D2324-H2324</f>
        <v>-0.0038269022530848</v>
      </c>
      <c r="J2324" s="62" t="n">
        <f aca="false">$F$33</f>
        <v>13</v>
      </c>
      <c r="K2324" s="60" t="n">
        <f aca="false">$F$30*1000</f>
        <v>10222000</v>
      </c>
      <c r="L2324" s="62" t="n">
        <f aca="false">$F$31</f>
        <v>95</v>
      </c>
      <c r="M2324" s="62" t="n">
        <f aca="false">$F$37</f>
        <v>-1</v>
      </c>
      <c r="N2324" s="63" t="n">
        <f aca="false">((E2324*J2324)+(M2324*H2324*C2324))*L2324</f>
        <v>10221174.7285291</v>
      </c>
      <c r="O2324" s="63" t="n">
        <f aca="false">(N2324-K2324)</f>
        <v>-825.271470878273</v>
      </c>
      <c r="P2324" s="63" t="n">
        <f aca="false">ABS(O2324)</f>
        <v>825.271470878273</v>
      </c>
    </row>
    <row r="2325" customFormat="false" ht="12.75" hidden="true" customHeight="false" outlineLevel="0" collapsed="false">
      <c r="B2325" s="60" t="n">
        <f aca="false">$F$38*1000</f>
        <v>22400</v>
      </c>
      <c r="C2325" s="61" t="n">
        <v>2271</v>
      </c>
      <c r="D2325" s="60" t="n">
        <f aca="false">(B2325/C2325)</f>
        <v>9.86349625715544</v>
      </c>
      <c r="E2325" s="60" t="n">
        <f aca="false">$F$32*1000</f>
        <v>10000</v>
      </c>
      <c r="F2325" s="60" t="n">
        <f aca="false">E2325/D2325</f>
        <v>1013.83928571429</v>
      </c>
      <c r="G2325" s="62" t="n">
        <f aca="false">ROUND(F2325,0)</f>
        <v>1014</v>
      </c>
      <c r="H2325" s="60" t="n">
        <f aca="false">E2325/G2325</f>
        <v>9.86193293885602</v>
      </c>
      <c r="I2325" s="60" t="n">
        <f aca="false">D2325-H2325</f>
        <v>0.00156331829942502</v>
      </c>
      <c r="J2325" s="62" t="n">
        <f aca="false">$F$33</f>
        <v>13</v>
      </c>
      <c r="K2325" s="60" t="n">
        <f aca="false">$F$30*1000</f>
        <v>10222000</v>
      </c>
      <c r="L2325" s="62" t="n">
        <f aca="false">$F$31</f>
        <v>95</v>
      </c>
      <c r="M2325" s="62" t="n">
        <f aca="false">$F$37</f>
        <v>-1</v>
      </c>
      <c r="N2325" s="63" t="n">
        <f aca="false">((E2325*J2325)+(M2325*H2325*C2325))*L2325</f>
        <v>10222337.2781065</v>
      </c>
      <c r="O2325" s="63" t="n">
        <f aca="false">(N2325-K2325)</f>
        <v>337.278106508777</v>
      </c>
      <c r="P2325" s="63" t="n">
        <f aca="false">ABS(O2325)</f>
        <v>337.278106508777</v>
      </c>
    </row>
    <row r="2326" customFormat="false" ht="12.75" hidden="true" customHeight="false" outlineLevel="0" collapsed="false">
      <c r="B2326" s="60" t="n">
        <f aca="false">$F$38*1000</f>
        <v>22400</v>
      </c>
      <c r="C2326" s="61" t="n">
        <v>2272</v>
      </c>
      <c r="D2326" s="60" t="n">
        <f aca="false">(B2326/C2326)</f>
        <v>9.85915492957747</v>
      </c>
      <c r="E2326" s="60" t="n">
        <f aca="false">$F$32*1000</f>
        <v>10000</v>
      </c>
      <c r="F2326" s="60" t="n">
        <f aca="false">E2326/D2326</f>
        <v>1014.28571428571</v>
      </c>
      <c r="G2326" s="62" t="n">
        <f aca="false">ROUND(F2326,0)</f>
        <v>1014</v>
      </c>
      <c r="H2326" s="60" t="n">
        <f aca="false">E2326/G2326</f>
        <v>9.86193293885602</v>
      </c>
      <c r="I2326" s="60" t="n">
        <f aca="false">D2326-H2326</f>
        <v>-0.00277800927854877</v>
      </c>
      <c r="J2326" s="62" t="n">
        <f aca="false">$F$33</f>
        <v>13</v>
      </c>
      <c r="K2326" s="60" t="n">
        <f aca="false">$F$30*1000</f>
        <v>10222000</v>
      </c>
      <c r="L2326" s="62" t="n">
        <f aca="false">$F$31</f>
        <v>95</v>
      </c>
      <c r="M2326" s="62" t="n">
        <f aca="false">$F$37</f>
        <v>-1</v>
      </c>
      <c r="N2326" s="63" t="n">
        <f aca="false">((E2326*J2326)+(M2326*H2326*C2326))*L2326</f>
        <v>10221400.3944773</v>
      </c>
      <c r="O2326" s="63" t="n">
        <f aca="false">(N2326-K2326)</f>
        <v>-599.60552268289</v>
      </c>
      <c r="P2326" s="63" t="n">
        <f aca="false">ABS(O2326)</f>
        <v>599.60552268289</v>
      </c>
    </row>
    <row r="2327" customFormat="false" ht="12.75" hidden="true" customHeight="false" outlineLevel="0" collapsed="false">
      <c r="B2327" s="60" t="n">
        <f aca="false">$F$38*1000</f>
        <v>22400</v>
      </c>
      <c r="C2327" s="61" t="n">
        <v>2273</v>
      </c>
      <c r="D2327" s="60" t="n">
        <f aca="false">(B2327/C2327)</f>
        <v>9.85481742190937</v>
      </c>
      <c r="E2327" s="60" t="n">
        <f aca="false">$F$32*1000</f>
        <v>10000</v>
      </c>
      <c r="F2327" s="60" t="n">
        <f aca="false">E2327/D2327</f>
        <v>1014.73214285714</v>
      </c>
      <c r="G2327" s="62" t="n">
        <f aca="false">ROUND(F2327,0)</f>
        <v>1015</v>
      </c>
      <c r="H2327" s="60" t="n">
        <f aca="false">E2327/G2327</f>
        <v>9.85221674876847</v>
      </c>
      <c r="I2327" s="60" t="n">
        <f aca="false">D2327-H2327</f>
        <v>0.00260067314090051</v>
      </c>
      <c r="J2327" s="62" t="n">
        <f aca="false">$F$33</f>
        <v>13</v>
      </c>
      <c r="K2327" s="60" t="n">
        <f aca="false">$F$30*1000</f>
        <v>10222000</v>
      </c>
      <c r="L2327" s="62" t="n">
        <f aca="false">$F$31</f>
        <v>95</v>
      </c>
      <c r="M2327" s="62" t="n">
        <f aca="false">$F$37</f>
        <v>-1</v>
      </c>
      <c r="N2327" s="63" t="n">
        <f aca="false">((E2327*J2327)+(M2327*H2327*C2327))*L2327</f>
        <v>10222561.5763547</v>
      </c>
      <c r="O2327" s="63" t="n">
        <f aca="false">(N2327-K2327)</f>
        <v>561.576354680583</v>
      </c>
      <c r="P2327" s="63" t="n">
        <f aca="false">ABS(O2327)</f>
        <v>561.576354680583</v>
      </c>
    </row>
    <row r="2328" customFormat="false" ht="12.75" hidden="true" customHeight="false" outlineLevel="0" collapsed="false">
      <c r="B2328" s="60" t="n">
        <f aca="false">$F$38*1000</f>
        <v>22400</v>
      </c>
      <c r="C2328" s="61" t="n">
        <v>2274</v>
      </c>
      <c r="D2328" s="60" t="n">
        <f aca="false">(B2328/C2328)</f>
        <v>9.8504837291117</v>
      </c>
      <c r="E2328" s="60" t="n">
        <f aca="false">$F$32*1000</f>
        <v>10000</v>
      </c>
      <c r="F2328" s="60" t="n">
        <f aca="false">E2328/D2328</f>
        <v>1015.17857142857</v>
      </c>
      <c r="G2328" s="62" t="n">
        <f aca="false">ROUND(F2328,0)</f>
        <v>1015</v>
      </c>
      <c r="H2328" s="60" t="n">
        <f aca="false">E2328/G2328</f>
        <v>9.85221674876847</v>
      </c>
      <c r="I2328" s="60" t="n">
        <f aca="false">D2328-H2328</f>
        <v>-0.00173301965677197</v>
      </c>
      <c r="J2328" s="62" t="n">
        <f aca="false">$F$33</f>
        <v>13</v>
      </c>
      <c r="K2328" s="60" t="n">
        <f aca="false">$F$30*1000</f>
        <v>10222000</v>
      </c>
      <c r="L2328" s="62" t="n">
        <f aca="false">$F$31</f>
        <v>95</v>
      </c>
      <c r="M2328" s="62" t="n">
        <f aca="false">$F$37</f>
        <v>-1</v>
      </c>
      <c r="N2328" s="63" t="n">
        <f aca="false">((E2328*J2328)+(M2328*H2328*C2328))*L2328</f>
        <v>10221625.6157635</v>
      </c>
      <c r="O2328" s="63" t="n">
        <f aca="false">(N2328-K2328)</f>
        <v>-374.384236453101</v>
      </c>
      <c r="P2328" s="63" t="n">
        <f aca="false">ABS(O2328)</f>
        <v>374.384236453101</v>
      </c>
    </row>
    <row r="2329" customFormat="false" ht="12.75" hidden="true" customHeight="false" outlineLevel="0" collapsed="false">
      <c r="B2329" s="60" t="n">
        <f aca="false">$F$38*1000</f>
        <v>22400</v>
      </c>
      <c r="C2329" s="61" t="n">
        <v>2275</v>
      </c>
      <c r="D2329" s="60" t="n">
        <f aca="false">(B2329/C2329)</f>
        <v>9.84615384615385</v>
      </c>
      <c r="E2329" s="60" t="n">
        <f aca="false">$F$32*1000</f>
        <v>10000</v>
      </c>
      <c r="F2329" s="60" t="n">
        <f aca="false">E2329/D2329</f>
        <v>1015.625</v>
      </c>
      <c r="G2329" s="62" t="n">
        <f aca="false">ROUND(F2329,0)</f>
        <v>1016</v>
      </c>
      <c r="H2329" s="60" t="n">
        <f aca="false">E2329/G2329</f>
        <v>9.84251968503937</v>
      </c>
      <c r="I2329" s="60" t="n">
        <f aca="false">D2329-H2329</f>
        <v>0.00363416111447812</v>
      </c>
      <c r="J2329" s="62" t="n">
        <f aca="false">$F$33</f>
        <v>13</v>
      </c>
      <c r="K2329" s="60" t="n">
        <f aca="false">$F$30*1000</f>
        <v>10222000</v>
      </c>
      <c r="L2329" s="62" t="n">
        <f aca="false">$F$31</f>
        <v>95</v>
      </c>
      <c r="M2329" s="62" t="n">
        <f aca="false">$F$37</f>
        <v>-1</v>
      </c>
      <c r="N2329" s="63" t="n">
        <f aca="false">((E2329*J2329)+(M2329*H2329*C2329))*L2329</f>
        <v>10222785.4330709</v>
      </c>
      <c r="O2329" s="63" t="n">
        <f aca="false">(N2329-K2329)</f>
        <v>785.433070864528</v>
      </c>
      <c r="P2329" s="63" t="n">
        <f aca="false">ABS(O2329)</f>
        <v>785.433070864528</v>
      </c>
    </row>
    <row r="2330" customFormat="false" ht="12.75" hidden="true" customHeight="false" outlineLevel="0" collapsed="false">
      <c r="B2330" s="60" t="n">
        <f aca="false">$F$38*1000</f>
        <v>22400</v>
      </c>
      <c r="C2330" s="61" t="n">
        <v>2276</v>
      </c>
      <c r="D2330" s="60" t="n">
        <f aca="false">(B2330/C2330)</f>
        <v>9.84182776801406</v>
      </c>
      <c r="E2330" s="60" t="n">
        <f aca="false">$F$32*1000</f>
        <v>10000</v>
      </c>
      <c r="F2330" s="60" t="n">
        <f aca="false">E2330/D2330</f>
        <v>1016.07142857143</v>
      </c>
      <c r="G2330" s="62" t="n">
        <f aca="false">ROUND(F2330,0)</f>
        <v>1016</v>
      </c>
      <c r="H2330" s="60" t="n">
        <f aca="false">E2330/G2330</f>
        <v>9.84251968503937</v>
      </c>
      <c r="I2330" s="60" t="n">
        <f aca="false">D2330-H2330</f>
        <v>-0.000691917025307021</v>
      </c>
      <c r="J2330" s="62" t="n">
        <f aca="false">$F$33</f>
        <v>13</v>
      </c>
      <c r="K2330" s="60" t="n">
        <f aca="false">$F$30*1000</f>
        <v>10222000</v>
      </c>
      <c r="L2330" s="62" t="n">
        <f aca="false">$F$31</f>
        <v>95</v>
      </c>
      <c r="M2330" s="62" t="n">
        <f aca="false">$F$37</f>
        <v>-1</v>
      </c>
      <c r="N2330" s="63" t="n">
        <f aca="false">((E2330*J2330)+(M2330*H2330*C2330))*L2330</f>
        <v>10221850.3937008</v>
      </c>
      <c r="O2330" s="63" t="n">
        <f aca="false">(N2330-K2330)</f>
        <v>-149.606299212202</v>
      </c>
      <c r="P2330" s="63" t="n">
        <f aca="false">ABS(O2330)</f>
        <v>149.606299212202</v>
      </c>
    </row>
    <row r="2331" customFormat="false" ht="12.75" hidden="true" customHeight="false" outlineLevel="0" collapsed="false">
      <c r="B2331" s="60" t="n">
        <f aca="false">$F$38*1000</f>
        <v>22400</v>
      </c>
      <c r="C2331" s="61" t="n">
        <v>2277</v>
      </c>
      <c r="D2331" s="60" t="n">
        <f aca="false">(B2331/C2331)</f>
        <v>9.83750548967941</v>
      </c>
      <c r="E2331" s="60" t="n">
        <f aca="false">$F$32*1000</f>
        <v>10000</v>
      </c>
      <c r="F2331" s="60" t="n">
        <f aca="false">E2331/D2331</f>
        <v>1016.51785714286</v>
      </c>
      <c r="G2331" s="62" t="n">
        <f aca="false">ROUND(F2331,0)</f>
        <v>1017</v>
      </c>
      <c r="H2331" s="60" t="n">
        <f aca="false">E2331/G2331</f>
        <v>9.83284169124877</v>
      </c>
      <c r="I2331" s="60" t="n">
        <f aca="false">D2331-H2331</f>
        <v>0.00466379843063614</v>
      </c>
      <c r="J2331" s="62" t="n">
        <f aca="false">$F$33</f>
        <v>13</v>
      </c>
      <c r="K2331" s="60" t="n">
        <f aca="false">$F$30*1000</f>
        <v>10222000</v>
      </c>
      <c r="L2331" s="62" t="n">
        <f aca="false">$F$31</f>
        <v>95</v>
      </c>
      <c r="M2331" s="62" t="n">
        <f aca="false">$F$37</f>
        <v>-1</v>
      </c>
      <c r="N2331" s="63" t="n">
        <f aca="false">((E2331*J2331)+(M2331*H2331*C2331))*L2331</f>
        <v>10223008.8495575</v>
      </c>
      <c r="O2331" s="63" t="n">
        <f aca="false">(N2331-K2331)</f>
        <v>1008.84955752268</v>
      </c>
      <c r="P2331" s="63" t="n">
        <f aca="false">ABS(O2331)</f>
        <v>1008.84955752268</v>
      </c>
    </row>
    <row r="2332" customFormat="false" ht="12.75" hidden="true" customHeight="false" outlineLevel="0" collapsed="false">
      <c r="B2332" s="60" t="n">
        <f aca="false">$F$38*1000</f>
        <v>22400</v>
      </c>
      <c r="C2332" s="61" t="n">
        <v>2278</v>
      </c>
      <c r="D2332" s="60" t="n">
        <f aca="false">(B2332/C2332)</f>
        <v>9.83318700614575</v>
      </c>
      <c r="E2332" s="60" t="n">
        <f aca="false">$F$32*1000</f>
        <v>10000</v>
      </c>
      <c r="F2332" s="60" t="n">
        <f aca="false">E2332/D2332</f>
        <v>1016.96428571429</v>
      </c>
      <c r="G2332" s="62" t="n">
        <f aca="false">ROUND(F2332,0)</f>
        <v>1017</v>
      </c>
      <c r="H2332" s="60" t="n">
        <f aca="false">E2332/G2332</f>
        <v>9.83284169124877</v>
      </c>
      <c r="I2332" s="60" t="n">
        <f aca="false">D2332-H2332</f>
        <v>0.000345314896975424</v>
      </c>
      <c r="J2332" s="62" t="n">
        <f aca="false">$F$33</f>
        <v>13</v>
      </c>
      <c r="K2332" s="60" t="n">
        <f aca="false">$F$30*1000</f>
        <v>10222000</v>
      </c>
      <c r="L2332" s="62" t="n">
        <f aca="false">$F$31</f>
        <v>95</v>
      </c>
      <c r="M2332" s="62" t="n">
        <f aca="false">$F$37</f>
        <v>-1</v>
      </c>
      <c r="N2332" s="63" t="n">
        <f aca="false">((E2332*J2332)+(M2332*H2332*C2332))*L2332</f>
        <v>10222074.7295969</v>
      </c>
      <c r="O2332" s="63" t="n">
        <f aca="false">(N2332-K2332)</f>
        <v>74.7295968532562</v>
      </c>
      <c r="P2332" s="63" t="n">
        <f aca="false">ABS(O2332)</f>
        <v>74.7295968532562</v>
      </c>
    </row>
    <row r="2333" customFormat="false" ht="12.75" hidden="true" customHeight="false" outlineLevel="0" collapsed="false">
      <c r="B2333" s="60" t="n">
        <f aca="false">$F$38*1000</f>
        <v>22400</v>
      </c>
      <c r="C2333" s="61" t="n">
        <v>2279</v>
      </c>
      <c r="D2333" s="60" t="n">
        <f aca="false">(B2333/C2333)</f>
        <v>9.82887231241773</v>
      </c>
      <c r="E2333" s="60" t="n">
        <f aca="false">$F$32*1000</f>
        <v>10000</v>
      </c>
      <c r="F2333" s="60" t="n">
        <f aca="false">E2333/D2333</f>
        <v>1017.41071428571</v>
      </c>
      <c r="G2333" s="62" t="n">
        <f aca="false">ROUND(F2333,0)</f>
        <v>1017</v>
      </c>
      <c r="H2333" s="60" t="n">
        <f aca="false">E2333/G2333</f>
        <v>9.83284169124877</v>
      </c>
      <c r="I2333" s="60" t="n">
        <f aca="false">D2333-H2333</f>
        <v>-0.00396937883104087</v>
      </c>
      <c r="J2333" s="62" t="n">
        <f aca="false">$F$33</f>
        <v>13</v>
      </c>
      <c r="K2333" s="60" t="n">
        <f aca="false">$F$30*1000</f>
        <v>10222000</v>
      </c>
      <c r="L2333" s="62" t="n">
        <f aca="false">$F$31</f>
        <v>95</v>
      </c>
      <c r="M2333" s="62" t="n">
        <f aca="false">$F$37</f>
        <v>-1</v>
      </c>
      <c r="N2333" s="63" t="n">
        <f aca="false">((E2333*J2333)+(M2333*H2333*C2333))*L2333</f>
        <v>10221140.6096362</v>
      </c>
      <c r="O2333" s="63" t="n">
        <f aca="false">(N2333-K2333)</f>
        <v>-859.390363814309</v>
      </c>
      <c r="P2333" s="63" t="n">
        <f aca="false">ABS(O2333)</f>
        <v>859.390363814309</v>
      </c>
    </row>
    <row r="2334" customFormat="false" ht="12.75" hidden="true" customHeight="false" outlineLevel="0" collapsed="false">
      <c r="B2334" s="60" t="n">
        <f aca="false">$F$38*1000</f>
        <v>22400</v>
      </c>
      <c r="C2334" s="61" t="n">
        <v>2280</v>
      </c>
      <c r="D2334" s="60" t="n">
        <f aca="false">(B2334/C2334)</f>
        <v>9.82456140350878</v>
      </c>
      <c r="E2334" s="60" t="n">
        <f aca="false">$F$32*1000</f>
        <v>10000</v>
      </c>
      <c r="F2334" s="60" t="n">
        <f aca="false">E2334/D2334</f>
        <v>1017.85714285714</v>
      </c>
      <c r="G2334" s="62" t="n">
        <f aca="false">ROUND(F2334,0)</f>
        <v>1018</v>
      </c>
      <c r="H2334" s="60" t="n">
        <f aca="false">E2334/G2334</f>
        <v>9.82318271119843</v>
      </c>
      <c r="I2334" s="60" t="n">
        <f aca="false">D2334-H2334</f>
        <v>0.00137869231034671</v>
      </c>
      <c r="J2334" s="62" t="n">
        <f aca="false">$F$33</f>
        <v>13</v>
      </c>
      <c r="K2334" s="60" t="n">
        <f aca="false">$F$30*1000</f>
        <v>10222000</v>
      </c>
      <c r="L2334" s="62" t="n">
        <f aca="false">$F$31</f>
        <v>95</v>
      </c>
      <c r="M2334" s="62" t="n">
        <f aca="false">$F$37</f>
        <v>-1</v>
      </c>
      <c r="N2334" s="63" t="n">
        <f aca="false">((E2334*J2334)+(M2334*H2334*C2334))*L2334</f>
        <v>10222298.6247544</v>
      </c>
      <c r="O2334" s="63" t="n">
        <f aca="false">(N2334-K2334)</f>
        <v>298.62475441955</v>
      </c>
      <c r="P2334" s="63" t="n">
        <f aca="false">ABS(O2334)</f>
        <v>298.62475441955</v>
      </c>
    </row>
    <row r="2335" customFormat="false" ht="12.75" hidden="true" customHeight="false" outlineLevel="0" collapsed="false">
      <c r="B2335" s="60" t="n">
        <f aca="false">$F$38*1000</f>
        <v>22400</v>
      </c>
      <c r="C2335" s="61" t="n">
        <v>2281</v>
      </c>
      <c r="D2335" s="60" t="n">
        <f aca="false">(B2335/C2335)</f>
        <v>9.82025427444104</v>
      </c>
      <c r="E2335" s="60" t="n">
        <f aca="false">$F$32*1000</f>
        <v>10000</v>
      </c>
      <c r="F2335" s="60" t="n">
        <f aca="false">E2335/D2335</f>
        <v>1018.30357142857</v>
      </c>
      <c r="G2335" s="62" t="n">
        <f aca="false">ROUND(F2335,0)</f>
        <v>1018</v>
      </c>
      <c r="H2335" s="60" t="n">
        <f aca="false">E2335/G2335</f>
        <v>9.82318271119843</v>
      </c>
      <c r="I2335" s="60" t="n">
        <f aca="false">D2335-H2335</f>
        <v>-0.00292843675739185</v>
      </c>
      <c r="J2335" s="62" t="n">
        <f aca="false">$F$33</f>
        <v>13</v>
      </c>
      <c r="K2335" s="60" t="n">
        <f aca="false">$F$30*1000</f>
        <v>10222000</v>
      </c>
      <c r="L2335" s="62" t="n">
        <f aca="false">$F$31</f>
        <v>95</v>
      </c>
      <c r="M2335" s="62" t="n">
        <f aca="false">$F$37</f>
        <v>-1</v>
      </c>
      <c r="N2335" s="63" t="n">
        <f aca="false">((E2335*J2335)+(M2335*H2335*C2335))*L2335</f>
        <v>10221365.4223969</v>
      </c>
      <c r="O2335" s="63" t="n">
        <f aca="false">(N2335-K2335)</f>
        <v>-634.577603142709</v>
      </c>
      <c r="P2335" s="63" t="n">
        <f aca="false">ABS(O2335)</f>
        <v>634.577603142709</v>
      </c>
    </row>
    <row r="2336" customFormat="false" ht="12.75" hidden="true" customHeight="false" outlineLevel="0" collapsed="false">
      <c r="B2336" s="60" t="n">
        <f aca="false">$F$38*1000</f>
        <v>22400</v>
      </c>
      <c r="C2336" s="61" t="n">
        <v>2282</v>
      </c>
      <c r="D2336" s="60" t="n">
        <f aca="false">(B2336/C2336)</f>
        <v>9.8159509202454</v>
      </c>
      <c r="E2336" s="60" t="n">
        <f aca="false">$F$32*1000</f>
        <v>10000</v>
      </c>
      <c r="F2336" s="60" t="n">
        <f aca="false">E2336/D2336</f>
        <v>1018.75</v>
      </c>
      <c r="G2336" s="62" t="n">
        <f aca="false">ROUND(F2336,0)</f>
        <v>1019</v>
      </c>
      <c r="H2336" s="60" t="n">
        <f aca="false">E2336/G2336</f>
        <v>9.8135426889107</v>
      </c>
      <c r="I2336" s="60" t="n">
        <f aca="false">D2336-H2336</f>
        <v>0.00240823133470514</v>
      </c>
      <c r="J2336" s="62" t="n">
        <f aca="false">$F$33</f>
        <v>13</v>
      </c>
      <c r="K2336" s="60" t="n">
        <f aca="false">$F$30*1000</f>
        <v>10222000</v>
      </c>
      <c r="L2336" s="62" t="n">
        <f aca="false">$F$31</f>
        <v>95</v>
      </c>
      <c r="M2336" s="62" t="n">
        <f aca="false">$F$37</f>
        <v>-1</v>
      </c>
      <c r="N2336" s="63" t="n">
        <f aca="false">((E2336*J2336)+(M2336*H2336*C2336))*L2336</f>
        <v>10222522.0804711</v>
      </c>
      <c r="O2336" s="63" t="n">
        <f aca="false">(N2336-K2336)</f>
        <v>522.080471049994</v>
      </c>
      <c r="P2336" s="63" t="n">
        <f aca="false">ABS(O2336)</f>
        <v>522.080471049994</v>
      </c>
    </row>
    <row r="2337" customFormat="false" ht="12.75" hidden="true" customHeight="false" outlineLevel="0" collapsed="false">
      <c r="B2337" s="60" t="n">
        <f aca="false">$F$38*1000</f>
        <v>22400</v>
      </c>
      <c r="C2337" s="61" t="n">
        <v>2283</v>
      </c>
      <c r="D2337" s="60" t="n">
        <f aca="false">(B2337/C2337)</f>
        <v>9.81165133596146</v>
      </c>
      <c r="E2337" s="60" t="n">
        <f aca="false">$F$32*1000</f>
        <v>10000</v>
      </c>
      <c r="F2337" s="60" t="n">
        <f aca="false">E2337/D2337</f>
        <v>1019.19642857143</v>
      </c>
      <c r="G2337" s="62" t="n">
        <f aca="false">ROUND(F2337,0)</f>
        <v>1019</v>
      </c>
      <c r="H2337" s="60" t="n">
        <f aca="false">E2337/G2337</f>
        <v>9.8135426889107</v>
      </c>
      <c r="I2337" s="60" t="n">
        <f aca="false">D2337-H2337</f>
        <v>-0.00189135294924014</v>
      </c>
      <c r="J2337" s="62" t="n">
        <f aca="false">$F$33</f>
        <v>13</v>
      </c>
      <c r="K2337" s="60" t="n">
        <f aca="false">$F$30*1000</f>
        <v>10222000</v>
      </c>
      <c r="L2337" s="62" t="n">
        <f aca="false">$F$31</f>
        <v>95</v>
      </c>
      <c r="M2337" s="62" t="n">
        <f aca="false">$F$37</f>
        <v>-1</v>
      </c>
      <c r="N2337" s="63" t="n">
        <f aca="false">((E2337*J2337)+(M2337*H2337*C2337))*L2337</f>
        <v>10221589.7939156</v>
      </c>
      <c r="O2337" s="63" t="n">
        <f aca="false">(N2337-K2337)</f>
        <v>-410.20608439669</v>
      </c>
      <c r="P2337" s="63" t="n">
        <f aca="false">ABS(O2337)</f>
        <v>410.20608439669</v>
      </c>
    </row>
    <row r="2338" customFormat="false" ht="12.75" hidden="true" customHeight="false" outlineLevel="0" collapsed="false">
      <c r="B2338" s="60" t="n">
        <f aca="false">$F$38*1000</f>
        <v>22400</v>
      </c>
      <c r="C2338" s="61" t="n">
        <v>2284</v>
      </c>
      <c r="D2338" s="60" t="n">
        <f aca="false">(B2338/C2338)</f>
        <v>9.80735551663748</v>
      </c>
      <c r="E2338" s="60" t="n">
        <f aca="false">$F$32*1000</f>
        <v>10000</v>
      </c>
      <c r="F2338" s="60" t="n">
        <f aca="false">E2338/D2338</f>
        <v>1019.64285714286</v>
      </c>
      <c r="G2338" s="62" t="n">
        <f aca="false">ROUND(F2338,0)</f>
        <v>1020</v>
      </c>
      <c r="H2338" s="60" t="n">
        <f aca="false">E2338/G2338</f>
        <v>9.80392156862745</v>
      </c>
      <c r="I2338" s="60" t="n">
        <f aca="false">D2338-H2338</f>
        <v>0.00343394801002894</v>
      </c>
      <c r="J2338" s="62" t="n">
        <f aca="false">$F$33</f>
        <v>13</v>
      </c>
      <c r="K2338" s="60" t="n">
        <f aca="false">$F$30*1000</f>
        <v>10222000</v>
      </c>
      <c r="L2338" s="62" t="n">
        <f aca="false">$F$31</f>
        <v>95</v>
      </c>
      <c r="M2338" s="62" t="n">
        <f aca="false">$F$37</f>
        <v>-1</v>
      </c>
      <c r="N2338" s="63" t="n">
        <f aca="false">((E2338*J2338)+(M2338*H2338*C2338))*L2338</f>
        <v>10222745.0980392</v>
      </c>
      <c r="O2338" s="63" t="n">
        <f aca="false">(N2338-K2338)</f>
        <v>745.098039217293</v>
      </c>
      <c r="P2338" s="63" t="n">
        <f aca="false">ABS(O2338)</f>
        <v>745.098039217293</v>
      </c>
    </row>
    <row r="2339" customFormat="false" ht="12.75" hidden="true" customHeight="false" outlineLevel="0" collapsed="false">
      <c r="B2339" s="60" t="n">
        <f aca="false">$F$38*1000</f>
        <v>22400</v>
      </c>
      <c r="C2339" s="61" t="n">
        <v>2285</v>
      </c>
      <c r="D2339" s="60" t="n">
        <f aca="false">(B2339/C2339)</f>
        <v>9.80306345733042</v>
      </c>
      <c r="E2339" s="60" t="n">
        <f aca="false">$F$32*1000</f>
        <v>10000</v>
      </c>
      <c r="F2339" s="60" t="n">
        <f aca="false">E2339/D2339</f>
        <v>1020.08928571429</v>
      </c>
      <c r="G2339" s="62" t="n">
        <f aca="false">ROUND(F2339,0)</f>
        <v>1020</v>
      </c>
      <c r="H2339" s="60" t="n">
        <f aca="false">E2339/G2339</f>
        <v>9.80392156862745</v>
      </c>
      <c r="I2339" s="60" t="n">
        <f aca="false">D2339-H2339</f>
        <v>-0.000858111297032949</v>
      </c>
      <c r="J2339" s="62" t="n">
        <f aca="false">$F$33</f>
        <v>13</v>
      </c>
      <c r="K2339" s="60" t="n">
        <f aca="false">$F$30*1000</f>
        <v>10222000</v>
      </c>
      <c r="L2339" s="62" t="n">
        <f aca="false">$F$31</f>
        <v>95</v>
      </c>
      <c r="M2339" s="62" t="n">
        <f aca="false">$F$37</f>
        <v>-1</v>
      </c>
      <c r="N2339" s="63" t="n">
        <f aca="false">((E2339*J2339)+(M2339*H2339*C2339))*L2339</f>
        <v>10221813.7254902</v>
      </c>
      <c r="O2339" s="63" t="n">
        <f aca="false">(N2339-K2339)</f>
        <v>-186.274509804323</v>
      </c>
      <c r="P2339" s="63" t="n">
        <f aca="false">ABS(O2339)</f>
        <v>186.274509804323</v>
      </c>
    </row>
    <row r="2340" customFormat="false" ht="12.75" hidden="true" customHeight="false" outlineLevel="0" collapsed="false">
      <c r="B2340" s="60" t="n">
        <f aca="false">$F$38*1000</f>
        <v>22400</v>
      </c>
      <c r="C2340" s="61" t="n">
        <v>2286</v>
      </c>
      <c r="D2340" s="60" t="n">
        <f aca="false">(B2340/C2340)</f>
        <v>9.79877515310587</v>
      </c>
      <c r="E2340" s="60" t="n">
        <f aca="false">$F$32*1000</f>
        <v>10000</v>
      </c>
      <c r="F2340" s="60" t="n">
        <f aca="false">E2340/D2340</f>
        <v>1020.53571428571</v>
      </c>
      <c r="G2340" s="62" t="n">
        <f aca="false">ROUND(F2340,0)</f>
        <v>1021</v>
      </c>
      <c r="H2340" s="60" t="n">
        <f aca="false">E2340/G2340</f>
        <v>9.79431929480901</v>
      </c>
      <c r="I2340" s="60" t="n">
        <f aca="false">D2340-H2340</f>
        <v>0.00445585829685413</v>
      </c>
      <c r="J2340" s="62" t="n">
        <f aca="false">$F$33</f>
        <v>13</v>
      </c>
      <c r="K2340" s="60" t="n">
        <f aca="false">$F$30*1000</f>
        <v>10222000</v>
      </c>
      <c r="L2340" s="62" t="n">
        <f aca="false">$F$31</f>
        <v>95</v>
      </c>
      <c r="M2340" s="62" t="n">
        <f aca="false">$F$37</f>
        <v>-1</v>
      </c>
      <c r="N2340" s="63" t="n">
        <f aca="false">((E2340*J2340)+(M2340*H2340*C2340))*L2340</f>
        <v>10222967.6787463</v>
      </c>
      <c r="O2340" s="63" t="n">
        <f aca="false">(N2340-K2340)</f>
        <v>967.678746327758</v>
      </c>
      <c r="P2340" s="63" t="n">
        <f aca="false">ABS(O2340)</f>
        <v>967.678746327758</v>
      </c>
    </row>
    <row r="2341" customFormat="false" ht="12.75" hidden="true" customHeight="false" outlineLevel="0" collapsed="false">
      <c r="B2341" s="60" t="n">
        <f aca="false">$F$38*1000</f>
        <v>22400</v>
      </c>
      <c r="C2341" s="61" t="n">
        <v>2287</v>
      </c>
      <c r="D2341" s="60" t="n">
        <f aca="false">(B2341/C2341)</f>
        <v>9.79449059903804</v>
      </c>
      <c r="E2341" s="60" t="n">
        <f aca="false">$F$32*1000</f>
        <v>10000</v>
      </c>
      <c r="F2341" s="60" t="n">
        <f aca="false">E2341/D2341</f>
        <v>1020.98214285714</v>
      </c>
      <c r="G2341" s="62" t="n">
        <f aca="false">ROUND(F2341,0)</f>
        <v>1021</v>
      </c>
      <c r="H2341" s="60" t="n">
        <f aca="false">E2341/G2341</f>
        <v>9.79431929480901</v>
      </c>
      <c r="I2341" s="60" t="n">
        <f aca="false">D2341-H2341</f>
        <v>0.000171304229032998</v>
      </c>
      <c r="J2341" s="62" t="n">
        <f aca="false">$F$33</f>
        <v>13</v>
      </c>
      <c r="K2341" s="60" t="n">
        <f aca="false">$F$30*1000</f>
        <v>10222000</v>
      </c>
      <c r="L2341" s="62" t="n">
        <f aca="false">$F$31</f>
        <v>95</v>
      </c>
      <c r="M2341" s="62" t="n">
        <f aca="false">$F$37</f>
        <v>-1</v>
      </c>
      <c r="N2341" s="63" t="n">
        <f aca="false">((E2341*J2341)+(M2341*H2341*C2341))*L2341</f>
        <v>10222037.2184133</v>
      </c>
      <c r="O2341" s="63" t="n">
        <f aca="false">(N2341-K2341)</f>
        <v>37.2184133194387</v>
      </c>
      <c r="P2341" s="63" t="n">
        <f aca="false">ABS(O2341)</f>
        <v>37.2184133194387</v>
      </c>
    </row>
    <row r="2342" customFormat="false" ht="12.75" hidden="true" customHeight="false" outlineLevel="0" collapsed="false">
      <c r="B2342" s="60" t="n">
        <f aca="false">$F$38*1000</f>
        <v>22400</v>
      </c>
      <c r="C2342" s="61" t="n">
        <v>2288</v>
      </c>
      <c r="D2342" s="60" t="n">
        <f aca="false">(B2342/C2342)</f>
        <v>9.79020979020979</v>
      </c>
      <c r="E2342" s="60" t="n">
        <f aca="false">$F$32*1000</f>
        <v>10000</v>
      </c>
      <c r="F2342" s="60" t="n">
        <f aca="false">E2342/D2342</f>
        <v>1021.42857142857</v>
      </c>
      <c r="G2342" s="62" t="n">
        <f aca="false">ROUND(F2342,0)</f>
        <v>1021</v>
      </c>
      <c r="H2342" s="60" t="n">
        <f aca="false">E2342/G2342</f>
        <v>9.79431929480901</v>
      </c>
      <c r="I2342" s="60" t="n">
        <f aca="false">D2342-H2342</f>
        <v>-0.00410950459921722</v>
      </c>
      <c r="J2342" s="62" t="n">
        <f aca="false">$F$33</f>
        <v>13</v>
      </c>
      <c r="K2342" s="60" t="n">
        <f aca="false">$F$30*1000</f>
        <v>10222000</v>
      </c>
      <c r="L2342" s="62" t="n">
        <f aca="false">$F$31</f>
        <v>95</v>
      </c>
      <c r="M2342" s="62" t="n">
        <f aca="false">$F$37</f>
        <v>-1</v>
      </c>
      <c r="N2342" s="63" t="n">
        <f aca="false">((E2342*J2342)+(M2342*H2342*C2342))*L2342</f>
        <v>10221106.7580803</v>
      </c>
      <c r="O2342" s="63" t="n">
        <f aca="false">(N2342-K2342)</f>
        <v>-893.241919687018</v>
      </c>
      <c r="P2342" s="63" t="n">
        <f aca="false">ABS(O2342)</f>
        <v>893.241919687018</v>
      </c>
    </row>
    <row r="2343" customFormat="false" ht="12.75" hidden="true" customHeight="false" outlineLevel="0" collapsed="false">
      <c r="B2343" s="60" t="n">
        <f aca="false">$F$38*1000</f>
        <v>22400</v>
      </c>
      <c r="C2343" s="61" t="n">
        <v>2289</v>
      </c>
      <c r="D2343" s="60" t="n">
        <f aca="false">(B2343/C2343)</f>
        <v>9.78593272171254</v>
      </c>
      <c r="E2343" s="60" t="n">
        <f aca="false">$F$32*1000</f>
        <v>10000</v>
      </c>
      <c r="F2343" s="60" t="n">
        <f aca="false">E2343/D2343</f>
        <v>1021.875</v>
      </c>
      <c r="G2343" s="62" t="n">
        <f aca="false">ROUND(F2343,0)</f>
        <v>1022</v>
      </c>
      <c r="H2343" s="60" t="n">
        <f aca="false">E2343/G2343</f>
        <v>9.78473581213307</v>
      </c>
      <c r="I2343" s="60" t="n">
        <f aca="false">D2343-H2343</f>
        <v>0.00119690957946794</v>
      </c>
      <c r="J2343" s="62" t="n">
        <f aca="false">$F$33</f>
        <v>13</v>
      </c>
      <c r="K2343" s="60" t="n">
        <f aca="false">$F$30*1000</f>
        <v>10222000</v>
      </c>
      <c r="L2343" s="62" t="n">
        <f aca="false">$F$31</f>
        <v>95</v>
      </c>
      <c r="M2343" s="62" t="n">
        <f aca="false">$F$37</f>
        <v>-1</v>
      </c>
      <c r="N2343" s="63" t="n">
        <f aca="false">((E2343*J2343)+(M2343*H2343*C2343))*L2343</f>
        <v>10222260.2739726</v>
      </c>
      <c r="O2343" s="63" t="n">
        <f aca="false">(N2343-K2343)</f>
        <v>260.273972602561</v>
      </c>
      <c r="P2343" s="63" t="n">
        <f aca="false">ABS(O2343)</f>
        <v>260.273972602561</v>
      </c>
    </row>
    <row r="2344" customFormat="false" ht="12.75" hidden="true" customHeight="false" outlineLevel="0" collapsed="false">
      <c r="B2344" s="60" t="n">
        <f aca="false">$F$38*1000</f>
        <v>22400</v>
      </c>
      <c r="C2344" s="61" t="n">
        <v>2290</v>
      </c>
      <c r="D2344" s="60" t="n">
        <f aca="false">(B2344/C2344)</f>
        <v>9.78165938864629</v>
      </c>
      <c r="E2344" s="60" t="n">
        <f aca="false">$F$32*1000</f>
        <v>10000</v>
      </c>
      <c r="F2344" s="60" t="n">
        <f aca="false">E2344/D2344</f>
        <v>1022.32142857143</v>
      </c>
      <c r="G2344" s="62" t="n">
        <f aca="false">ROUND(F2344,0)</f>
        <v>1022</v>
      </c>
      <c r="H2344" s="60" t="n">
        <f aca="false">E2344/G2344</f>
        <v>9.78473581213307</v>
      </c>
      <c r="I2344" s="60" t="n">
        <f aca="false">D2344-H2344</f>
        <v>-0.00307642348678172</v>
      </c>
      <c r="J2344" s="62" t="n">
        <f aca="false">$F$33</f>
        <v>13</v>
      </c>
      <c r="K2344" s="60" t="n">
        <f aca="false">$F$30*1000</f>
        <v>10222000</v>
      </c>
      <c r="L2344" s="62" t="n">
        <f aca="false">$F$31</f>
        <v>95</v>
      </c>
      <c r="M2344" s="62" t="n">
        <f aca="false">$F$37</f>
        <v>-1</v>
      </c>
      <c r="N2344" s="63" t="n">
        <f aca="false">((E2344*J2344)+(M2344*H2344*C2344))*L2344</f>
        <v>10221330.7240705</v>
      </c>
      <c r="O2344" s="63" t="n">
        <f aca="false">(N2344-K2344)</f>
        <v>-669.275929549709</v>
      </c>
      <c r="P2344" s="63" t="n">
        <f aca="false">ABS(O2344)</f>
        <v>669.275929549709</v>
      </c>
    </row>
    <row r="2345" customFormat="false" ht="12.75" hidden="true" customHeight="false" outlineLevel="0" collapsed="false">
      <c r="B2345" s="60" t="n">
        <f aca="false">$F$38*1000</f>
        <v>22400</v>
      </c>
      <c r="C2345" s="61" t="n">
        <v>2291</v>
      </c>
      <c r="D2345" s="60" t="n">
        <f aca="false">(B2345/C2345)</f>
        <v>9.7773897861196</v>
      </c>
      <c r="E2345" s="60" t="n">
        <f aca="false">$F$32*1000</f>
        <v>10000</v>
      </c>
      <c r="F2345" s="60" t="n">
        <f aca="false">E2345/D2345</f>
        <v>1022.76785714286</v>
      </c>
      <c r="G2345" s="62" t="n">
        <f aca="false">ROUND(F2345,0)</f>
        <v>1023</v>
      </c>
      <c r="H2345" s="60" t="n">
        <f aca="false">E2345/G2345</f>
        <v>9.77517106549365</v>
      </c>
      <c r="I2345" s="60" t="n">
        <f aca="false">D2345-H2345</f>
        <v>0.00221872062595452</v>
      </c>
      <c r="J2345" s="62" t="n">
        <f aca="false">$F$33</f>
        <v>13</v>
      </c>
      <c r="K2345" s="60" t="n">
        <f aca="false">$F$30*1000</f>
        <v>10222000</v>
      </c>
      <c r="L2345" s="62" t="n">
        <f aca="false">$F$31</f>
        <v>95</v>
      </c>
      <c r="M2345" s="62" t="n">
        <f aca="false">$F$37</f>
        <v>-1</v>
      </c>
      <c r="N2345" s="63" t="n">
        <f aca="false">((E2345*J2345)+(M2345*H2345*C2345))*L2345</f>
        <v>10222482.8934506</v>
      </c>
      <c r="O2345" s="63" t="n">
        <f aca="false">(N2345-K2345)</f>
        <v>482.893450634554</v>
      </c>
      <c r="P2345" s="63" t="n">
        <f aca="false">ABS(O2345)</f>
        <v>482.893450634554</v>
      </c>
    </row>
    <row r="2346" customFormat="false" ht="12.75" hidden="true" customHeight="false" outlineLevel="0" collapsed="false">
      <c r="B2346" s="60" t="n">
        <f aca="false">$F$38*1000</f>
        <v>22400</v>
      </c>
      <c r="C2346" s="61" t="n">
        <v>2292</v>
      </c>
      <c r="D2346" s="60" t="n">
        <f aca="false">(B2346/C2346)</f>
        <v>9.77312390924957</v>
      </c>
      <c r="E2346" s="60" t="n">
        <f aca="false">$F$32*1000</f>
        <v>10000</v>
      </c>
      <c r="F2346" s="60" t="n">
        <f aca="false">E2346/D2346</f>
        <v>1023.21428571429</v>
      </c>
      <c r="G2346" s="62" t="n">
        <f aca="false">ROUND(F2346,0)</f>
        <v>1023</v>
      </c>
      <c r="H2346" s="60" t="n">
        <f aca="false">E2346/G2346</f>
        <v>9.77517106549365</v>
      </c>
      <c r="I2346" s="60" t="n">
        <f aca="false">D2346-H2346</f>
        <v>-0.00204715624408003</v>
      </c>
      <c r="J2346" s="62" t="n">
        <f aca="false">$F$33</f>
        <v>13</v>
      </c>
      <c r="K2346" s="60" t="n">
        <f aca="false">$F$30*1000</f>
        <v>10222000</v>
      </c>
      <c r="L2346" s="62" t="n">
        <f aca="false">$F$31</f>
        <v>95</v>
      </c>
      <c r="M2346" s="62" t="n">
        <f aca="false">$F$37</f>
        <v>-1</v>
      </c>
      <c r="N2346" s="63" t="n">
        <f aca="false">((E2346*J2346)+(M2346*H2346*C2346))*L2346</f>
        <v>10221554.2521994</v>
      </c>
      <c r="O2346" s="63" t="n">
        <f aca="false">(N2346-K2346)</f>
        <v>-445.747800586745</v>
      </c>
      <c r="P2346" s="63" t="n">
        <f aca="false">ABS(O2346)</f>
        <v>445.747800586745</v>
      </c>
    </row>
    <row r="2347" customFormat="false" ht="12.75" hidden="true" customHeight="false" outlineLevel="0" collapsed="false">
      <c r="B2347" s="60" t="n">
        <f aca="false">$F$38*1000</f>
        <v>22400</v>
      </c>
      <c r="C2347" s="61" t="n">
        <v>2293</v>
      </c>
      <c r="D2347" s="60" t="n">
        <f aca="false">(B2347/C2347)</f>
        <v>9.7688617531618</v>
      </c>
      <c r="E2347" s="60" t="n">
        <f aca="false">$F$32*1000</f>
        <v>10000</v>
      </c>
      <c r="F2347" s="60" t="n">
        <f aca="false">E2347/D2347</f>
        <v>1023.66071428571</v>
      </c>
      <c r="G2347" s="62" t="n">
        <f aca="false">ROUND(F2347,0)</f>
        <v>1024</v>
      </c>
      <c r="H2347" s="60" t="n">
        <f aca="false">E2347/G2347</f>
        <v>9.765625</v>
      </c>
      <c r="I2347" s="60" t="n">
        <f aca="false">D2347-H2347</f>
        <v>0.00323675316180072</v>
      </c>
      <c r="J2347" s="62" t="n">
        <f aca="false">$F$33</f>
        <v>13</v>
      </c>
      <c r="K2347" s="60" t="n">
        <f aca="false">$F$30*1000</f>
        <v>10222000</v>
      </c>
      <c r="L2347" s="62" t="n">
        <f aca="false">$F$31</f>
        <v>95</v>
      </c>
      <c r="M2347" s="62" t="n">
        <f aca="false">$F$37</f>
        <v>-1</v>
      </c>
      <c r="N2347" s="63" t="n">
        <f aca="false">((E2347*J2347)+(M2347*H2347*C2347))*L2347</f>
        <v>10222705.078125</v>
      </c>
      <c r="O2347" s="63" t="n">
        <f aca="false">(N2347-K2347)</f>
        <v>705.078125</v>
      </c>
      <c r="P2347" s="63" t="n">
        <f aca="false">ABS(O2347)</f>
        <v>705.078125</v>
      </c>
    </row>
    <row r="2348" customFormat="false" ht="12.75" hidden="true" customHeight="false" outlineLevel="0" collapsed="false">
      <c r="B2348" s="60" t="n">
        <f aca="false">$F$38*1000</f>
        <v>22400</v>
      </c>
      <c r="C2348" s="61" t="n">
        <v>2294</v>
      </c>
      <c r="D2348" s="60" t="n">
        <f aca="false">(B2348/C2348)</f>
        <v>9.76460331299041</v>
      </c>
      <c r="E2348" s="60" t="n">
        <f aca="false">$F$32*1000</f>
        <v>10000</v>
      </c>
      <c r="F2348" s="60" t="n">
        <f aca="false">E2348/D2348</f>
        <v>1024.10714285714</v>
      </c>
      <c r="G2348" s="62" t="n">
        <f aca="false">ROUND(F2348,0)</f>
        <v>1024</v>
      </c>
      <c r="H2348" s="60" t="n">
        <f aca="false">E2348/G2348</f>
        <v>9.765625</v>
      </c>
      <c r="I2348" s="60" t="n">
        <f aca="false">D2348-H2348</f>
        <v>-0.00102168700958671</v>
      </c>
      <c r="J2348" s="62" t="n">
        <f aca="false">$F$33</f>
        <v>13</v>
      </c>
      <c r="K2348" s="60" t="n">
        <f aca="false">$F$30*1000</f>
        <v>10222000</v>
      </c>
      <c r="L2348" s="62" t="n">
        <f aca="false">$F$31</f>
        <v>95</v>
      </c>
      <c r="M2348" s="62" t="n">
        <f aca="false">$F$37</f>
        <v>-1</v>
      </c>
      <c r="N2348" s="63" t="n">
        <f aca="false">((E2348*J2348)+(M2348*H2348*C2348))*L2348</f>
        <v>10221777.34375</v>
      </c>
      <c r="O2348" s="63" t="n">
        <f aca="false">(N2348-K2348)</f>
        <v>-222.65625</v>
      </c>
      <c r="P2348" s="63" t="n">
        <f aca="false">ABS(O2348)</f>
        <v>222.65625</v>
      </c>
    </row>
    <row r="2349" customFormat="false" ht="12.75" hidden="true" customHeight="false" outlineLevel="0" collapsed="false">
      <c r="B2349" s="60" t="n">
        <f aca="false">$F$38*1000</f>
        <v>22400</v>
      </c>
      <c r="C2349" s="61" t="n">
        <v>2295</v>
      </c>
      <c r="D2349" s="60" t="n">
        <f aca="false">(B2349/C2349)</f>
        <v>9.760348583878</v>
      </c>
      <c r="E2349" s="60" t="n">
        <f aca="false">$F$32*1000</f>
        <v>10000</v>
      </c>
      <c r="F2349" s="60" t="n">
        <f aca="false">E2349/D2349</f>
        <v>1024.55357142857</v>
      </c>
      <c r="G2349" s="62" t="n">
        <f aca="false">ROUND(F2349,0)</f>
        <v>1025</v>
      </c>
      <c r="H2349" s="60" t="n">
        <f aca="false">E2349/G2349</f>
        <v>9.75609756097561</v>
      </c>
      <c r="I2349" s="60" t="n">
        <f aca="false">D2349-H2349</f>
        <v>0.00425102290238932</v>
      </c>
      <c r="J2349" s="62" t="n">
        <f aca="false">$F$33</f>
        <v>13</v>
      </c>
      <c r="K2349" s="60" t="n">
        <f aca="false">$F$30*1000</f>
        <v>10222000</v>
      </c>
      <c r="L2349" s="62" t="n">
        <f aca="false">$F$31</f>
        <v>95</v>
      </c>
      <c r="M2349" s="62" t="n">
        <f aca="false">$F$37</f>
        <v>-1</v>
      </c>
      <c r="N2349" s="63" t="n">
        <f aca="false">((E2349*J2349)+(M2349*H2349*C2349))*L2349</f>
        <v>10222926.8292683</v>
      </c>
      <c r="O2349" s="63" t="n">
        <f aca="false">(N2349-K2349)</f>
        <v>926.829268293455</v>
      </c>
      <c r="P2349" s="63" t="n">
        <f aca="false">ABS(O2349)</f>
        <v>926.829268293455</v>
      </c>
    </row>
    <row r="2350" customFormat="false" ht="12.75" hidden="true" customHeight="false" outlineLevel="0" collapsed="false">
      <c r="B2350" s="60" t="n">
        <f aca="false">$F$38*1000</f>
        <v>22400</v>
      </c>
      <c r="C2350" s="61" t="n">
        <v>2296</v>
      </c>
      <c r="D2350" s="60" t="n">
        <f aca="false">(B2350/C2350)</f>
        <v>9.75609756097561</v>
      </c>
      <c r="E2350" s="60" t="n">
        <f aca="false">$F$32*1000</f>
        <v>10000</v>
      </c>
      <c r="F2350" s="60" t="n">
        <f aca="false">E2350/D2350</f>
        <v>1025</v>
      </c>
      <c r="G2350" s="62" t="n">
        <f aca="false">ROUND(F2350,0)</f>
        <v>1025</v>
      </c>
      <c r="H2350" s="60" t="n">
        <f aca="false">E2350/G2350</f>
        <v>9.75609756097561</v>
      </c>
      <c r="I2350" s="60" t="n">
        <f aca="false">D2350-H2350</f>
        <v>0</v>
      </c>
      <c r="J2350" s="62" t="n">
        <f aca="false">$F$33</f>
        <v>13</v>
      </c>
      <c r="K2350" s="60" t="n">
        <f aca="false">$F$30*1000</f>
        <v>10222000</v>
      </c>
      <c r="L2350" s="62" t="n">
        <f aca="false">$F$31</f>
        <v>95</v>
      </c>
      <c r="M2350" s="62" t="n">
        <f aca="false">$F$37</f>
        <v>-1</v>
      </c>
      <c r="N2350" s="63" t="n">
        <f aca="false">((E2350*J2350)+(M2350*H2350*C2350))*L2350</f>
        <v>10222000</v>
      </c>
      <c r="O2350" s="63" t="n">
        <f aca="false">(N2350-K2350)</f>
        <v>0</v>
      </c>
      <c r="P2350" s="63" t="n">
        <f aca="false">ABS(O2350)</f>
        <v>0</v>
      </c>
    </row>
    <row r="2351" customFormat="false" ht="12.75" hidden="true" customHeight="false" outlineLevel="0" collapsed="false">
      <c r="B2351" s="60" t="n">
        <f aca="false">$F$38*1000</f>
        <v>22400</v>
      </c>
      <c r="C2351" s="61" t="n">
        <v>2297</v>
      </c>
      <c r="D2351" s="60" t="n">
        <f aca="false">(B2351/C2351)</f>
        <v>9.75185023944276</v>
      </c>
      <c r="E2351" s="60" t="n">
        <f aca="false">$F$32*1000</f>
        <v>10000</v>
      </c>
      <c r="F2351" s="60" t="n">
        <f aca="false">E2351/D2351</f>
        <v>1025.44642857143</v>
      </c>
      <c r="G2351" s="62" t="n">
        <f aca="false">ROUND(F2351,0)</f>
        <v>1025</v>
      </c>
      <c r="H2351" s="60" t="n">
        <f aca="false">E2351/G2351</f>
        <v>9.75609756097561</v>
      </c>
      <c r="I2351" s="60" t="n">
        <f aca="false">D2351-H2351</f>
        <v>-0.0042473215328549</v>
      </c>
      <c r="J2351" s="62" t="n">
        <f aca="false">$F$33</f>
        <v>13</v>
      </c>
      <c r="K2351" s="60" t="n">
        <f aca="false">$F$30*1000</f>
        <v>10222000</v>
      </c>
      <c r="L2351" s="62" t="n">
        <f aca="false">$F$31</f>
        <v>95</v>
      </c>
      <c r="M2351" s="62" t="n">
        <f aca="false">$F$37</f>
        <v>-1</v>
      </c>
      <c r="N2351" s="63" t="n">
        <f aca="false">((E2351*J2351)+(M2351*H2351*C2351))*L2351</f>
        <v>10221073.1707317</v>
      </c>
      <c r="O2351" s="63" t="n">
        <f aca="false">(N2351-K2351)</f>
        <v>-926.829268293455</v>
      </c>
      <c r="P2351" s="63" t="n">
        <f aca="false">ABS(O2351)</f>
        <v>926.829268293455</v>
      </c>
    </row>
    <row r="2352" customFormat="false" ht="12.75" hidden="true" customHeight="false" outlineLevel="0" collapsed="false">
      <c r="B2352" s="60" t="n">
        <f aca="false">$F$38*1000</f>
        <v>22400</v>
      </c>
      <c r="C2352" s="61" t="n">
        <v>2298</v>
      </c>
      <c r="D2352" s="60" t="n">
        <f aca="false">(B2352/C2352)</f>
        <v>9.74760661444735</v>
      </c>
      <c r="E2352" s="60" t="n">
        <f aca="false">$F$32*1000</f>
        <v>10000</v>
      </c>
      <c r="F2352" s="60" t="n">
        <f aca="false">E2352/D2352</f>
        <v>1025.89285714286</v>
      </c>
      <c r="G2352" s="62" t="n">
        <f aca="false">ROUND(F2352,0)</f>
        <v>1026</v>
      </c>
      <c r="H2352" s="60" t="n">
        <f aca="false">E2352/G2352</f>
        <v>9.74658869395712</v>
      </c>
      <c r="I2352" s="60" t="n">
        <f aca="false">D2352-H2352</f>
        <v>0.0010179204902343</v>
      </c>
      <c r="J2352" s="62" t="n">
        <f aca="false">$F$33</f>
        <v>13</v>
      </c>
      <c r="K2352" s="60" t="n">
        <f aca="false">$F$30*1000</f>
        <v>10222000</v>
      </c>
      <c r="L2352" s="62" t="n">
        <f aca="false">$F$31</f>
        <v>95</v>
      </c>
      <c r="M2352" s="62" t="n">
        <f aca="false">$F$37</f>
        <v>-1</v>
      </c>
      <c r="N2352" s="63" t="n">
        <f aca="false">((E2352*J2352)+(M2352*H2352*C2352))*L2352</f>
        <v>10222222.2222222</v>
      </c>
      <c r="O2352" s="63" t="n">
        <f aca="false">(N2352-K2352)</f>
        <v>222.222222222015</v>
      </c>
      <c r="P2352" s="63" t="n">
        <f aca="false">ABS(O2352)</f>
        <v>222.222222222015</v>
      </c>
    </row>
    <row r="2353" customFormat="false" ht="12.75" hidden="true" customHeight="false" outlineLevel="0" collapsed="false">
      <c r="B2353" s="60" t="n">
        <f aca="false">$F$38*1000</f>
        <v>22400</v>
      </c>
      <c r="C2353" s="61" t="n">
        <v>2299</v>
      </c>
      <c r="D2353" s="60" t="n">
        <f aca="false">(B2353/C2353)</f>
        <v>9.74336668116573</v>
      </c>
      <c r="E2353" s="60" t="n">
        <f aca="false">$F$32*1000</f>
        <v>10000</v>
      </c>
      <c r="F2353" s="60" t="n">
        <f aca="false">E2353/D2353</f>
        <v>1026.33928571429</v>
      </c>
      <c r="G2353" s="62" t="n">
        <f aca="false">ROUND(F2353,0)</f>
        <v>1026</v>
      </c>
      <c r="H2353" s="60" t="n">
        <f aca="false">E2353/G2353</f>
        <v>9.74658869395712</v>
      </c>
      <c r="I2353" s="60" t="n">
        <f aca="false">D2353-H2353</f>
        <v>-0.00322201279138667</v>
      </c>
      <c r="J2353" s="62" t="n">
        <f aca="false">$F$33</f>
        <v>13</v>
      </c>
      <c r="K2353" s="60" t="n">
        <f aca="false">$F$30*1000</f>
        <v>10222000</v>
      </c>
      <c r="L2353" s="62" t="n">
        <f aca="false">$F$31</f>
        <v>95</v>
      </c>
      <c r="M2353" s="62" t="n">
        <f aca="false">$F$37</f>
        <v>-1</v>
      </c>
      <c r="N2353" s="63" t="n">
        <f aca="false">((E2353*J2353)+(M2353*H2353*C2353))*L2353</f>
        <v>10221296.2962963</v>
      </c>
      <c r="O2353" s="63" t="n">
        <f aca="false">(N2353-K2353)</f>
        <v>-703.703703705221</v>
      </c>
      <c r="P2353" s="63" t="n">
        <f aca="false">ABS(O2353)</f>
        <v>703.703703705221</v>
      </c>
    </row>
    <row r="2354" customFormat="false" ht="12.75" hidden="true" customHeight="false" outlineLevel="0" collapsed="false">
      <c r="B2354" s="60" t="n">
        <f aca="false">$F$38*1000</f>
        <v>22400</v>
      </c>
      <c r="C2354" s="61" t="n">
        <v>2300</v>
      </c>
      <c r="D2354" s="60" t="n">
        <f aca="false">(B2354/C2354)</f>
        <v>9.73913043478261</v>
      </c>
      <c r="E2354" s="60" t="n">
        <f aca="false">$F$32*1000</f>
        <v>10000</v>
      </c>
      <c r="F2354" s="60" t="n">
        <f aca="false">E2354/D2354</f>
        <v>1026.78571428571</v>
      </c>
      <c r="G2354" s="62" t="n">
        <f aca="false">ROUND(F2354,0)</f>
        <v>1027</v>
      </c>
      <c r="H2354" s="60" t="n">
        <f aca="false">E2354/G2354</f>
        <v>9.73709834469328</v>
      </c>
      <c r="I2354" s="60" t="n">
        <f aca="false">D2354-H2354</f>
        <v>0.00203209008932959</v>
      </c>
      <c r="J2354" s="62" t="n">
        <f aca="false">$F$33</f>
        <v>13</v>
      </c>
      <c r="K2354" s="60" t="n">
        <f aca="false">$F$30*1000</f>
        <v>10222000</v>
      </c>
      <c r="L2354" s="62" t="n">
        <f aca="false">$F$31</f>
        <v>95</v>
      </c>
      <c r="M2354" s="62" t="n">
        <f aca="false">$F$37</f>
        <v>-1</v>
      </c>
      <c r="N2354" s="63" t="n">
        <f aca="false">((E2354*J2354)+(M2354*H2354*C2354))*L2354</f>
        <v>10222444.0116845</v>
      </c>
      <c r="O2354" s="63" t="n">
        <f aca="false">(N2354-K2354)</f>
        <v>444.011684518307</v>
      </c>
      <c r="P2354" s="63" t="n">
        <f aca="false">ABS(O2354)</f>
        <v>444.011684518307</v>
      </c>
    </row>
    <row r="2355" customFormat="false" ht="12.75" hidden="true" customHeight="false" outlineLevel="0" collapsed="false">
      <c r="B2355" s="60" t="n">
        <f aca="false">$F$38*1000</f>
        <v>22400</v>
      </c>
      <c r="C2355" s="61" t="n">
        <v>2301</v>
      </c>
      <c r="D2355" s="60" t="n">
        <f aca="false">(B2355/C2355)</f>
        <v>9.73489787049109</v>
      </c>
      <c r="E2355" s="60" t="n">
        <f aca="false">$F$32*1000</f>
        <v>10000</v>
      </c>
      <c r="F2355" s="60" t="n">
        <f aca="false">E2355/D2355</f>
        <v>1027.23214285714</v>
      </c>
      <c r="G2355" s="62" t="n">
        <f aca="false">ROUND(F2355,0)</f>
        <v>1027</v>
      </c>
      <c r="H2355" s="60" t="n">
        <f aca="false">E2355/G2355</f>
        <v>9.73709834469328</v>
      </c>
      <c r="I2355" s="60" t="n">
        <f aca="false">D2355-H2355</f>
        <v>-0.00220047420218705</v>
      </c>
      <c r="J2355" s="62" t="n">
        <f aca="false">$F$33</f>
        <v>13</v>
      </c>
      <c r="K2355" s="60" t="n">
        <f aca="false">$F$30*1000</f>
        <v>10222000</v>
      </c>
      <c r="L2355" s="62" t="n">
        <f aca="false">$F$31</f>
        <v>95</v>
      </c>
      <c r="M2355" s="62" t="n">
        <f aca="false">$F$37</f>
        <v>-1</v>
      </c>
      <c r="N2355" s="63" t="n">
        <f aca="false">((E2355*J2355)+(M2355*H2355*C2355))*L2355</f>
        <v>10221518.9873418</v>
      </c>
      <c r="O2355" s="63" t="n">
        <f aca="false">(N2355-K2355)</f>
        <v>-481.012658229098</v>
      </c>
      <c r="P2355" s="63" t="n">
        <f aca="false">ABS(O2355)</f>
        <v>481.012658229098</v>
      </c>
    </row>
    <row r="2356" customFormat="false" ht="12.75" hidden="true" customHeight="false" outlineLevel="0" collapsed="false">
      <c r="B2356" s="60" t="n">
        <f aca="false">$F$38*1000</f>
        <v>22400</v>
      </c>
      <c r="C2356" s="61" t="n">
        <v>2302</v>
      </c>
      <c r="D2356" s="60" t="n">
        <f aca="false">(B2356/C2356)</f>
        <v>9.73066898349262</v>
      </c>
      <c r="E2356" s="60" t="n">
        <f aca="false">$F$32*1000</f>
        <v>10000</v>
      </c>
      <c r="F2356" s="60" t="n">
        <f aca="false">E2356/D2356</f>
        <v>1027.67857142857</v>
      </c>
      <c r="G2356" s="62" t="n">
        <f aca="false">ROUND(F2356,0)</f>
        <v>1028</v>
      </c>
      <c r="H2356" s="60" t="n">
        <f aca="false">E2356/G2356</f>
        <v>9.72762645914397</v>
      </c>
      <c r="I2356" s="60" t="n">
        <f aca="false">D2356-H2356</f>
        <v>0.00304252434865049</v>
      </c>
      <c r="J2356" s="62" t="n">
        <f aca="false">$F$33</f>
        <v>13</v>
      </c>
      <c r="K2356" s="60" t="n">
        <f aca="false">$F$30*1000</f>
        <v>10222000</v>
      </c>
      <c r="L2356" s="62" t="n">
        <f aca="false">$F$31</f>
        <v>95</v>
      </c>
      <c r="M2356" s="62" t="n">
        <f aca="false">$F$37</f>
        <v>-1</v>
      </c>
      <c r="N2356" s="63" t="n">
        <f aca="false">((E2356*J2356)+(M2356*H2356*C2356))*L2356</f>
        <v>10222665.3696498</v>
      </c>
      <c r="O2356" s="63" t="n">
        <f aca="false">(N2356-K2356)</f>
        <v>665.369649805129</v>
      </c>
      <c r="P2356" s="63" t="n">
        <f aca="false">ABS(O2356)</f>
        <v>665.369649805129</v>
      </c>
    </row>
    <row r="2357" customFormat="false" ht="12.75" hidden="true" customHeight="false" outlineLevel="0" collapsed="false">
      <c r="B2357" s="60" t="n">
        <f aca="false">$F$38*1000</f>
        <v>22400</v>
      </c>
      <c r="C2357" s="61" t="n">
        <v>2303</v>
      </c>
      <c r="D2357" s="60" t="n">
        <f aca="false">(B2357/C2357)</f>
        <v>9.72644376899696</v>
      </c>
      <c r="E2357" s="60" t="n">
        <f aca="false">$F$32*1000</f>
        <v>10000</v>
      </c>
      <c r="F2357" s="60" t="n">
        <f aca="false">E2357/D2357</f>
        <v>1028.125</v>
      </c>
      <c r="G2357" s="62" t="n">
        <f aca="false">ROUND(F2357,0)</f>
        <v>1028</v>
      </c>
      <c r="H2357" s="60" t="n">
        <f aca="false">E2357/G2357</f>
        <v>9.72762645914397</v>
      </c>
      <c r="I2357" s="60" t="n">
        <f aca="false">D2357-H2357</f>
        <v>-0.00118269014700445</v>
      </c>
      <c r="J2357" s="62" t="n">
        <f aca="false">$F$33</f>
        <v>13</v>
      </c>
      <c r="K2357" s="60" t="n">
        <f aca="false">$F$30*1000</f>
        <v>10222000</v>
      </c>
      <c r="L2357" s="62" t="n">
        <f aca="false">$F$31</f>
        <v>95</v>
      </c>
      <c r="M2357" s="62" t="n">
        <f aca="false">$F$37</f>
        <v>-1</v>
      </c>
      <c r="N2357" s="63" t="n">
        <f aca="false">((E2357*J2357)+(M2357*H2357*C2357))*L2357</f>
        <v>10221741.2451362</v>
      </c>
      <c r="O2357" s="63" t="n">
        <f aca="false">(N2357-K2357)</f>
        <v>-258.75486381352</v>
      </c>
      <c r="P2357" s="63" t="n">
        <f aca="false">ABS(O2357)</f>
        <v>258.75486381352</v>
      </c>
    </row>
    <row r="2358" customFormat="false" ht="12.75" hidden="true" customHeight="false" outlineLevel="0" collapsed="false">
      <c r="B2358" s="60" t="n">
        <f aca="false">$F$38*1000</f>
        <v>22400</v>
      </c>
      <c r="C2358" s="61" t="n">
        <v>2304</v>
      </c>
      <c r="D2358" s="60" t="n">
        <f aca="false">(B2358/C2358)</f>
        <v>9.72222222222223</v>
      </c>
      <c r="E2358" s="60" t="n">
        <f aca="false">$F$32*1000</f>
        <v>10000</v>
      </c>
      <c r="F2358" s="60" t="n">
        <f aca="false">E2358/D2358</f>
        <v>1028.57142857143</v>
      </c>
      <c r="G2358" s="62" t="n">
        <f aca="false">ROUND(F2358,0)</f>
        <v>1029</v>
      </c>
      <c r="H2358" s="60" t="n">
        <f aca="false">E2358/G2358</f>
        <v>9.71817298347911</v>
      </c>
      <c r="I2358" s="60" t="n">
        <f aca="false">D2358-H2358</f>
        <v>0.00404923874311969</v>
      </c>
      <c r="J2358" s="62" t="n">
        <f aca="false">$F$33</f>
        <v>13</v>
      </c>
      <c r="K2358" s="60" t="n">
        <f aca="false">$F$30*1000</f>
        <v>10222000</v>
      </c>
      <c r="L2358" s="62" t="n">
        <f aca="false">$F$31</f>
        <v>95</v>
      </c>
      <c r="M2358" s="62" t="n">
        <f aca="false">$F$37</f>
        <v>-1</v>
      </c>
      <c r="N2358" s="63" t="n">
        <f aca="false">((E2358*J2358)+(M2358*H2358*C2358))*L2358</f>
        <v>10222886.2973761</v>
      </c>
      <c r="O2358" s="63" t="n">
        <f aca="false">(N2358-K2358)</f>
        <v>886.297376092523</v>
      </c>
      <c r="P2358" s="63" t="n">
        <f aca="false">ABS(O2358)</f>
        <v>886.297376092523</v>
      </c>
    </row>
    <row r="2359" customFormat="false" ht="12.75" hidden="true" customHeight="false" outlineLevel="0" collapsed="false">
      <c r="B2359" s="60" t="n">
        <f aca="false">$F$38*1000</f>
        <v>22400</v>
      </c>
      <c r="C2359" s="61" t="n">
        <v>2305</v>
      </c>
      <c r="D2359" s="60" t="n">
        <f aca="false">(B2359/C2359)</f>
        <v>9.7180043383948</v>
      </c>
      <c r="E2359" s="60" t="n">
        <f aca="false">$F$32*1000</f>
        <v>10000</v>
      </c>
      <c r="F2359" s="60" t="n">
        <f aca="false">E2359/D2359</f>
        <v>1029.01785714286</v>
      </c>
      <c r="G2359" s="62" t="n">
        <f aca="false">ROUND(F2359,0)</f>
        <v>1029</v>
      </c>
      <c r="H2359" s="60" t="n">
        <f aca="false">E2359/G2359</f>
        <v>9.71817298347911</v>
      </c>
      <c r="I2359" s="60" t="n">
        <f aca="false">D2359-H2359</f>
        <v>-0.000168645084308139</v>
      </c>
      <c r="J2359" s="62" t="n">
        <f aca="false">$F$33</f>
        <v>13</v>
      </c>
      <c r="K2359" s="60" t="n">
        <f aca="false">$F$30*1000</f>
        <v>10222000</v>
      </c>
      <c r="L2359" s="62" t="n">
        <f aca="false">$F$31</f>
        <v>95</v>
      </c>
      <c r="M2359" s="62" t="n">
        <f aca="false">$F$37</f>
        <v>-1</v>
      </c>
      <c r="N2359" s="63" t="n">
        <f aca="false">((E2359*J2359)+(M2359*H2359*C2359))*L2359</f>
        <v>10221963.0709427</v>
      </c>
      <c r="O2359" s="63" t="n">
        <f aca="false">(N2359-K2359)</f>
        <v>-36.9290573373437</v>
      </c>
      <c r="P2359" s="63" t="n">
        <f aca="false">ABS(O2359)</f>
        <v>36.9290573373437</v>
      </c>
    </row>
    <row r="2360" customFormat="false" ht="12.75" hidden="true" customHeight="false" outlineLevel="0" collapsed="false">
      <c r="B2360" s="60" t="n">
        <f aca="false">$F$38*1000</f>
        <v>22400</v>
      </c>
      <c r="C2360" s="61" t="n">
        <v>2306</v>
      </c>
      <c r="D2360" s="60" t="n">
        <f aca="false">(B2360/C2360)</f>
        <v>9.71379011274935</v>
      </c>
      <c r="E2360" s="60" t="n">
        <f aca="false">$F$32*1000</f>
        <v>10000</v>
      </c>
      <c r="F2360" s="60" t="n">
        <f aca="false">E2360/D2360</f>
        <v>1029.46428571429</v>
      </c>
      <c r="G2360" s="62" t="n">
        <f aca="false">ROUND(F2360,0)</f>
        <v>1029</v>
      </c>
      <c r="H2360" s="60" t="n">
        <f aca="false">E2360/G2360</f>
        <v>9.71817298347911</v>
      </c>
      <c r="I2360" s="60" t="n">
        <f aca="false">D2360-H2360</f>
        <v>-0.00438287072975285</v>
      </c>
      <c r="J2360" s="62" t="n">
        <f aca="false">$F$33</f>
        <v>13</v>
      </c>
      <c r="K2360" s="60" t="n">
        <f aca="false">$F$30*1000</f>
        <v>10222000</v>
      </c>
      <c r="L2360" s="62" t="n">
        <f aca="false">$F$31</f>
        <v>95</v>
      </c>
      <c r="M2360" s="62" t="n">
        <f aca="false">$F$37</f>
        <v>-1</v>
      </c>
      <c r="N2360" s="63" t="n">
        <f aca="false">((E2360*J2360)+(M2360*H2360*C2360))*L2360</f>
        <v>10221039.8445092</v>
      </c>
      <c r="O2360" s="63" t="n">
        <f aca="false">(N2360-K2360)</f>
        <v>-960.155490767211</v>
      </c>
      <c r="P2360" s="63" t="n">
        <f aca="false">ABS(O2360)</f>
        <v>960.155490767211</v>
      </c>
    </row>
    <row r="2361" customFormat="false" ht="12.75" hidden="true" customHeight="false" outlineLevel="0" collapsed="false">
      <c r="B2361" s="60" t="n">
        <f aca="false">$F$38*1000</f>
        <v>22400</v>
      </c>
      <c r="C2361" s="61" t="n">
        <v>2307</v>
      </c>
      <c r="D2361" s="60" t="n">
        <f aca="false">(B2361/C2361)</f>
        <v>9.70957954052883</v>
      </c>
      <c r="E2361" s="60" t="n">
        <f aca="false">$F$32*1000</f>
        <v>10000</v>
      </c>
      <c r="F2361" s="60" t="n">
        <f aca="false">E2361/D2361</f>
        <v>1029.91071428571</v>
      </c>
      <c r="G2361" s="62" t="n">
        <f aca="false">ROUND(F2361,0)</f>
        <v>1030</v>
      </c>
      <c r="H2361" s="60" t="n">
        <f aca="false">E2361/G2361</f>
        <v>9.70873786407767</v>
      </c>
      <c r="I2361" s="60" t="n">
        <f aca="false">D2361-H2361</f>
        <v>0.000841676451159401</v>
      </c>
      <c r="J2361" s="62" t="n">
        <f aca="false">$F$33</f>
        <v>13</v>
      </c>
      <c r="K2361" s="60" t="n">
        <f aca="false">$F$30*1000</f>
        <v>10222000</v>
      </c>
      <c r="L2361" s="62" t="n">
        <f aca="false">$F$31</f>
        <v>95</v>
      </c>
      <c r="M2361" s="62" t="n">
        <f aca="false">$F$37</f>
        <v>-1</v>
      </c>
      <c r="N2361" s="63" t="n">
        <f aca="false">((E2361*J2361)+(M2361*H2361*C2361))*L2361</f>
        <v>10222184.4660194</v>
      </c>
      <c r="O2361" s="63" t="n">
        <f aca="false">(N2361-K2361)</f>
        <v>184.466019418091</v>
      </c>
      <c r="P2361" s="63" t="n">
        <f aca="false">ABS(O2361)</f>
        <v>184.466019418091</v>
      </c>
    </row>
    <row r="2362" customFormat="false" ht="12.75" hidden="true" customHeight="false" outlineLevel="0" collapsed="false">
      <c r="B2362" s="60" t="n">
        <f aca="false">$F$38*1000</f>
        <v>22400</v>
      </c>
      <c r="C2362" s="61" t="n">
        <v>2308</v>
      </c>
      <c r="D2362" s="60" t="n">
        <f aca="false">(B2362/C2362)</f>
        <v>9.70537261698441</v>
      </c>
      <c r="E2362" s="60" t="n">
        <f aca="false">$F$32*1000</f>
        <v>10000</v>
      </c>
      <c r="F2362" s="60" t="n">
        <f aca="false">E2362/D2362</f>
        <v>1030.35714285714</v>
      </c>
      <c r="G2362" s="62" t="n">
        <f aca="false">ROUND(F2362,0)</f>
        <v>1030</v>
      </c>
      <c r="H2362" s="60" t="n">
        <f aca="false">E2362/G2362</f>
        <v>9.70873786407767</v>
      </c>
      <c r="I2362" s="60" t="n">
        <f aca="false">D2362-H2362</f>
        <v>-0.00336524709326369</v>
      </c>
      <c r="J2362" s="62" t="n">
        <f aca="false">$F$33</f>
        <v>13</v>
      </c>
      <c r="K2362" s="60" t="n">
        <f aca="false">$F$30*1000</f>
        <v>10222000</v>
      </c>
      <c r="L2362" s="62" t="n">
        <f aca="false">$F$31</f>
        <v>95</v>
      </c>
      <c r="M2362" s="62" t="n">
        <f aca="false">$F$37</f>
        <v>-1</v>
      </c>
      <c r="N2362" s="63" t="n">
        <f aca="false">((E2362*J2362)+(M2362*H2362*C2362))*L2362</f>
        <v>10221262.1359223</v>
      </c>
      <c r="O2362" s="63" t="n">
        <f aca="false">(N2362-K2362)</f>
        <v>-737.8640776705</v>
      </c>
      <c r="P2362" s="63" t="n">
        <f aca="false">ABS(O2362)</f>
        <v>737.8640776705</v>
      </c>
    </row>
    <row r="2363" customFormat="false" ht="12.75" hidden="true" customHeight="false" outlineLevel="0" collapsed="false">
      <c r="B2363" s="60" t="n">
        <f aca="false">$F$38*1000</f>
        <v>22400</v>
      </c>
      <c r="C2363" s="61" t="n">
        <v>2309</v>
      </c>
      <c r="D2363" s="60" t="n">
        <f aca="false">(B2363/C2363)</f>
        <v>9.70116933737549</v>
      </c>
      <c r="E2363" s="60" t="n">
        <f aca="false">$F$32*1000</f>
        <v>10000</v>
      </c>
      <c r="F2363" s="60" t="n">
        <f aca="false">E2363/D2363</f>
        <v>1030.80357142857</v>
      </c>
      <c r="G2363" s="62" t="n">
        <f aca="false">ROUND(F2363,0)</f>
        <v>1031</v>
      </c>
      <c r="H2363" s="60" t="n">
        <f aca="false">E2363/G2363</f>
        <v>9.69932104752667</v>
      </c>
      <c r="I2363" s="60" t="n">
        <f aca="false">D2363-H2363</f>
        <v>0.00184828984881769</v>
      </c>
      <c r="J2363" s="62" t="n">
        <f aca="false">$F$33</f>
        <v>13</v>
      </c>
      <c r="K2363" s="60" t="n">
        <f aca="false">$F$30*1000</f>
        <v>10222000</v>
      </c>
      <c r="L2363" s="62" t="n">
        <f aca="false">$F$31</f>
        <v>95</v>
      </c>
      <c r="M2363" s="62" t="n">
        <f aca="false">$F$37</f>
        <v>-1</v>
      </c>
      <c r="N2363" s="63" t="n">
        <f aca="false">((E2363*J2363)+(M2363*H2363*C2363))*L2363</f>
        <v>10222405.4316198</v>
      </c>
      <c r="O2363" s="63" t="n">
        <f aca="false">(N2363-K2363)</f>
        <v>405.431619785726</v>
      </c>
      <c r="P2363" s="63" t="n">
        <f aca="false">ABS(O2363)</f>
        <v>405.431619785726</v>
      </c>
    </row>
    <row r="2364" customFormat="false" ht="12.75" hidden="true" customHeight="false" outlineLevel="0" collapsed="false">
      <c r="B2364" s="60" t="n">
        <f aca="false">$F$38*1000</f>
        <v>22400</v>
      </c>
      <c r="C2364" s="61" t="n">
        <v>2310</v>
      </c>
      <c r="D2364" s="60" t="n">
        <f aca="false">(B2364/C2364)</f>
        <v>9.6969696969697</v>
      </c>
      <c r="E2364" s="60" t="n">
        <f aca="false">$F$32*1000</f>
        <v>10000</v>
      </c>
      <c r="F2364" s="60" t="n">
        <f aca="false">E2364/D2364</f>
        <v>1031.25</v>
      </c>
      <c r="G2364" s="62" t="n">
        <f aca="false">ROUND(F2364,0)</f>
        <v>1031</v>
      </c>
      <c r="H2364" s="60" t="n">
        <f aca="false">E2364/G2364</f>
        <v>9.69932104752667</v>
      </c>
      <c r="I2364" s="60" t="n">
        <f aca="false">D2364-H2364</f>
        <v>-0.00235135055697278</v>
      </c>
      <c r="J2364" s="62" t="n">
        <f aca="false">$F$33</f>
        <v>13</v>
      </c>
      <c r="K2364" s="60" t="n">
        <f aca="false">$F$30*1000</f>
        <v>10222000</v>
      </c>
      <c r="L2364" s="62" t="n">
        <f aca="false">$F$31</f>
        <v>95</v>
      </c>
      <c r="M2364" s="62" t="n">
        <f aca="false">$F$37</f>
        <v>-1</v>
      </c>
      <c r="N2364" s="63" t="n">
        <f aca="false">((E2364*J2364)+(M2364*H2364*C2364))*L2364</f>
        <v>10221483.9961203</v>
      </c>
      <c r="O2364" s="63" t="n">
        <f aca="false">(N2364-K2364)</f>
        <v>-516.003879727796</v>
      </c>
      <c r="P2364" s="63" t="n">
        <f aca="false">ABS(O2364)</f>
        <v>516.003879727796</v>
      </c>
    </row>
    <row r="2365" customFormat="false" ht="12.75" hidden="true" customHeight="false" outlineLevel="0" collapsed="false">
      <c r="B2365" s="60" t="n">
        <f aca="false">$F$38*1000</f>
        <v>22400</v>
      </c>
      <c r="C2365" s="61" t="n">
        <v>2311</v>
      </c>
      <c r="D2365" s="60" t="n">
        <f aca="false">(B2365/C2365)</f>
        <v>9.69277369104284</v>
      </c>
      <c r="E2365" s="60" t="n">
        <f aca="false">$F$32*1000</f>
        <v>10000</v>
      </c>
      <c r="F2365" s="60" t="n">
        <f aca="false">E2365/D2365</f>
        <v>1031.69642857143</v>
      </c>
      <c r="G2365" s="62" t="n">
        <f aca="false">ROUND(F2365,0)</f>
        <v>1032</v>
      </c>
      <c r="H2365" s="60" t="n">
        <f aca="false">E2365/G2365</f>
        <v>9.68992248062015</v>
      </c>
      <c r="I2365" s="60" t="n">
        <f aca="false">D2365-H2365</f>
        <v>0.00285121042268699</v>
      </c>
      <c r="J2365" s="62" t="n">
        <f aca="false">$F$33</f>
        <v>13</v>
      </c>
      <c r="K2365" s="60" t="n">
        <f aca="false">$F$30*1000</f>
        <v>10222000</v>
      </c>
      <c r="L2365" s="62" t="n">
        <f aca="false">$F$31</f>
        <v>95</v>
      </c>
      <c r="M2365" s="62" t="n">
        <f aca="false">$F$37</f>
        <v>-1</v>
      </c>
      <c r="N2365" s="63" t="n">
        <f aca="false">((E2365*J2365)+(M2365*H2365*C2365))*L2365</f>
        <v>10222625.9689922</v>
      </c>
      <c r="O2365" s="63" t="n">
        <f aca="false">(N2365-K2365)</f>
        <v>625.968992248178</v>
      </c>
      <c r="P2365" s="63" t="n">
        <f aca="false">ABS(O2365)</f>
        <v>625.968992248178</v>
      </c>
    </row>
    <row r="2366" customFormat="false" ht="12.75" hidden="true" customHeight="false" outlineLevel="0" collapsed="false">
      <c r="B2366" s="60" t="n">
        <f aca="false">$F$38*1000</f>
        <v>22400</v>
      </c>
      <c r="C2366" s="61" t="n">
        <v>2312</v>
      </c>
      <c r="D2366" s="60" t="n">
        <f aca="false">(B2366/C2366)</f>
        <v>9.6885813148789</v>
      </c>
      <c r="E2366" s="60" t="n">
        <f aca="false">$F$32*1000</f>
        <v>10000</v>
      </c>
      <c r="F2366" s="60" t="n">
        <f aca="false">E2366/D2366</f>
        <v>1032.14285714286</v>
      </c>
      <c r="G2366" s="62" t="n">
        <f aca="false">ROUND(F2366,0)</f>
        <v>1032</v>
      </c>
      <c r="H2366" s="60" t="n">
        <f aca="false">E2366/G2366</f>
        <v>9.68992248062015</v>
      </c>
      <c r="I2366" s="60" t="n">
        <f aca="false">D2366-H2366</f>
        <v>-0.00134116574125898</v>
      </c>
      <c r="J2366" s="62" t="n">
        <f aca="false">$F$33</f>
        <v>13</v>
      </c>
      <c r="K2366" s="60" t="n">
        <f aca="false">$F$30*1000</f>
        <v>10222000</v>
      </c>
      <c r="L2366" s="62" t="n">
        <f aca="false">$F$31</f>
        <v>95</v>
      </c>
      <c r="M2366" s="62" t="n">
        <f aca="false">$F$37</f>
        <v>-1</v>
      </c>
      <c r="N2366" s="63" t="n">
        <f aca="false">((E2366*J2366)+(M2366*H2366*C2366))*L2366</f>
        <v>10221705.4263566</v>
      </c>
      <c r="O2366" s="63" t="n">
        <f aca="false">(N2366-K2366)</f>
        <v>-294.573643410578</v>
      </c>
      <c r="P2366" s="63" t="n">
        <f aca="false">ABS(O2366)</f>
        <v>294.573643410578</v>
      </c>
    </row>
    <row r="2367" customFormat="false" ht="12.75" hidden="true" customHeight="false" outlineLevel="0" collapsed="false">
      <c r="B2367" s="60" t="n">
        <f aca="false">$F$38*1000</f>
        <v>22400</v>
      </c>
      <c r="C2367" s="61" t="n">
        <v>2313</v>
      </c>
      <c r="D2367" s="60" t="n">
        <f aca="false">(B2367/C2367)</f>
        <v>9.68439256377</v>
      </c>
      <c r="E2367" s="60" t="n">
        <f aca="false">$F$32*1000</f>
        <v>10000</v>
      </c>
      <c r="F2367" s="60" t="n">
        <f aca="false">E2367/D2367</f>
        <v>1032.58928571429</v>
      </c>
      <c r="G2367" s="62" t="n">
        <f aca="false">ROUND(F2367,0)</f>
        <v>1033</v>
      </c>
      <c r="H2367" s="60" t="n">
        <f aca="false">E2367/G2367</f>
        <v>9.68054211035818</v>
      </c>
      <c r="I2367" s="60" t="n">
        <f aca="false">D2367-H2367</f>
        <v>0.00385045341181822</v>
      </c>
      <c r="J2367" s="62" t="n">
        <f aca="false">$F$33</f>
        <v>13</v>
      </c>
      <c r="K2367" s="60" t="n">
        <f aca="false">$F$30*1000</f>
        <v>10222000</v>
      </c>
      <c r="L2367" s="62" t="n">
        <f aca="false">$F$31</f>
        <v>95</v>
      </c>
      <c r="M2367" s="62" t="n">
        <f aca="false">$F$37</f>
        <v>-1</v>
      </c>
      <c r="N2367" s="63" t="n">
        <f aca="false">((E2367*J2367)+(M2367*H2367*C2367))*L2367</f>
        <v>10222846.0793804</v>
      </c>
      <c r="O2367" s="63" t="n">
        <f aca="false">(N2367-K2367)</f>
        <v>846.079380445182</v>
      </c>
      <c r="P2367" s="63" t="n">
        <f aca="false">ABS(O2367)</f>
        <v>846.079380445182</v>
      </c>
    </row>
    <row r="2368" customFormat="false" ht="12.75" hidden="true" customHeight="false" outlineLevel="0" collapsed="false">
      <c r="B2368" s="60" t="n">
        <f aca="false">$F$38*1000</f>
        <v>22400</v>
      </c>
      <c r="C2368" s="61" t="n">
        <v>2314</v>
      </c>
      <c r="D2368" s="60" t="n">
        <f aca="false">(B2368/C2368)</f>
        <v>9.68020743301643</v>
      </c>
      <c r="E2368" s="60" t="n">
        <f aca="false">$F$32*1000</f>
        <v>10000</v>
      </c>
      <c r="F2368" s="60" t="n">
        <f aca="false">E2368/D2368</f>
        <v>1033.03571428571</v>
      </c>
      <c r="G2368" s="62" t="n">
        <f aca="false">ROUND(F2368,0)</f>
        <v>1033</v>
      </c>
      <c r="H2368" s="60" t="n">
        <f aca="false">E2368/G2368</f>
        <v>9.68054211035818</v>
      </c>
      <c r="I2368" s="60" t="n">
        <f aca="false">D2368-H2368</f>
        <v>-0.000334677341754741</v>
      </c>
      <c r="J2368" s="62" t="n">
        <f aca="false">$F$33</f>
        <v>13</v>
      </c>
      <c r="K2368" s="60" t="n">
        <f aca="false">$F$30*1000</f>
        <v>10222000</v>
      </c>
      <c r="L2368" s="62" t="n">
        <f aca="false">$F$31</f>
        <v>95</v>
      </c>
      <c r="M2368" s="62" t="n">
        <f aca="false">$F$37</f>
        <v>-1</v>
      </c>
      <c r="N2368" s="63" t="n">
        <f aca="false">((E2368*J2368)+(M2368*H2368*C2368))*L2368</f>
        <v>10221926.42788</v>
      </c>
      <c r="O2368" s="63" t="n">
        <f aca="false">(N2368-K2368)</f>
        <v>-73.5721200387925</v>
      </c>
      <c r="P2368" s="63" t="n">
        <f aca="false">ABS(O2368)</f>
        <v>73.5721200387925</v>
      </c>
    </row>
    <row r="2369" customFormat="false" ht="12.75" hidden="true" customHeight="false" outlineLevel="0" collapsed="false">
      <c r="B2369" s="60" t="n">
        <f aca="false">$F$38*1000</f>
        <v>22400</v>
      </c>
      <c r="C2369" s="61" t="n">
        <v>2315</v>
      </c>
      <c r="D2369" s="60" t="n">
        <f aca="false">(B2369/C2369)</f>
        <v>9.67602591792657</v>
      </c>
      <c r="E2369" s="60" t="n">
        <f aca="false">$F$32*1000</f>
        <v>10000</v>
      </c>
      <c r="F2369" s="60" t="n">
        <f aca="false">E2369/D2369</f>
        <v>1033.48214285714</v>
      </c>
      <c r="G2369" s="62" t="n">
        <f aca="false">ROUND(F2369,0)</f>
        <v>1033</v>
      </c>
      <c r="H2369" s="60" t="n">
        <f aca="false">E2369/G2369</f>
        <v>9.68054211035818</v>
      </c>
      <c r="I2369" s="60" t="n">
        <f aca="false">D2369-H2369</f>
        <v>-0.00451619243161083</v>
      </c>
      <c r="J2369" s="62" t="n">
        <f aca="false">$F$33</f>
        <v>13</v>
      </c>
      <c r="K2369" s="60" t="n">
        <f aca="false">$F$30*1000</f>
        <v>10222000</v>
      </c>
      <c r="L2369" s="62" t="n">
        <f aca="false">$F$31</f>
        <v>95</v>
      </c>
      <c r="M2369" s="62" t="n">
        <f aca="false">$F$37</f>
        <v>-1</v>
      </c>
      <c r="N2369" s="63" t="n">
        <f aca="false">((E2369*J2369)+(M2369*H2369*C2369))*L2369</f>
        <v>10221006.7763795</v>
      </c>
      <c r="O2369" s="63" t="n">
        <f aca="false">(N2369-K2369)</f>
        <v>-993.223620522767</v>
      </c>
      <c r="P2369" s="63" t="n">
        <f aca="false">ABS(O2369)</f>
        <v>993.223620522767</v>
      </c>
    </row>
    <row r="2370" customFormat="false" ht="12.75" hidden="true" customHeight="false" outlineLevel="0" collapsed="false">
      <c r="B2370" s="60" t="n">
        <f aca="false">$F$38*1000</f>
        <v>22400</v>
      </c>
      <c r="C2370" s="61" t="n">
        <v>2316</v>
      </c>
      <c r="D2370" s="60" t="n">
        <f aca="false">(B2370/C2370)</f>
        <v>9.67184801381693</v>
      </c>
      <c r="E2370" s="60" t="n">
        <f aca="false">$F$32*1000</f>
        <v>10000</v>
      </c>
      <c r="F2370" s="60" t="n">
        <f aca="false">E2370/D2370</f>
        <v>1033.92857142857</v>
      </c>
      <c r="G2370" s="62" t="n">
        <f aca="false">ROUND(F2370,0)</f>
        <v>1034</v>
      </c>
      <c r="H2370" s="60" t="n">
        <f aca="false">E2370/G2370</f>
        <v>9.67117988394584</v>
      </c>
      <c r="I2370" s="60" t="n">
        <f aca="false">D2370-H2370</f>
        <v>0.000668129871087331</v>
      </c>
      <c r="J2370" s="62" t="n">
        <f aca="false">$F$33</f>
        <v>13</v>
      </c>
      <c r="K2370" s="60" t="n">
        <f aca="false">$F$30*1000</f>
        <v>10222000</v>
      </c>
      <c r="L2370" s="62" t="n">
        <f aca="false">$F$31</f>
        <v>95</v>
      </c>
      <c r="M2370" s="62" t="n">
        <f aca="false">$F$37</f>
        <v>-1</v>
      </c>
      <c r="N2370" s="63" t="n">
        <f aca="false">((E2370*J2370)+(M2370*H2370*C2370))*L2370</f>
        <v>10222147.0019342</v>
      </c>
      <c r="O2370" s="63" t="n">
        <f aca="false">(N2370-K2370)</f>
        <v>147.001934235916</v>
      </c>
      <c r="P2370" s="63" t="n">
        <f aca="false">ABS(O2370)</f>
        <v>147.001934235916</v>
      </c>
    </row>
    <row r="2371" customFormat="false" ht="12.75" hidden="true" customHeight="false" outlineLevel="0" collapsed="false">
      <c r="B2371" s="60" t="n">
        <f aca="false">$F$38*1000</f>
        <v>22400</v>
      </c>
      <c r="C2371" s="61" t="n">
        <v>2317</v>
      </c>
      <c r="D2371" s="60" t="n">
        <f aca="false">(B2371/C2371)</f>
        <v>9.66767371601209</v>
      </c>
      <c r="E2371" s="60" t="n">
        <f aca="false">$F$32*1000</f>
        <v>10000</v>
      </c>
      <c r="F2371" s="60" t="n">
        <f aca="false">E2371/D2371</f>
        <v>1034.375</v>
      </c>
      <c r="G2371" s="62" t="n">
        <f aca="false">ROUND(F2371,0)</f>
        <v>1034</v>
      </c>
      <c r="H2371" s="60" t="n">
        <f aca="false">E2371/G2371</f>
        <v>9.67117988394584</v>
      </c>
      <c r="I2371" s="60" t="n">
        <f aca="false">D2371-H2371</f>
        <v>-0.0035061679337538</v>
      </c>
      <c r="J2371" s="62" t="n">
        <f aca="false">$F$33</f>
        <v>13</v>
      </c>
      <c r="K2371" s="60" t="n">
        <f aca="false">$F$30*1000</f>
        <v>10222000</v>
      </c>
      <c r="L2371" s="62" t="n">
        <f aca="false">$F$31</f>
        <v>95</v>
      </c>
      <c r="M2371" s="62" t="n">
        <f aca="false">$F$37</f>
        <v>-1</v>
      </c>
      <c r="N2371" s="63" t="n">
        <f aca="false">((E2371*J2371)+(M2371*H2371*C2371))*L2371</f>
        <v>10221228.2398453</v>
      </c>
      <c r="O2371" s="63" t="n">
        <f aca="false">(N2371-K2371)</f>
        <v>-771.760154739022</v>
      </c>
      <c r="P2371" s="63" t="n">
        <f aca="false">ABS(O2371)</f>
        <v>771.760154739022</v>
      </c>
    </row>
    <row r="2372" customFormat="false" ht="12.75" hidden="true" customHeight="false" outlineLevel="0" collapsed="false">
      <c r="B2372" s="60" t="n">
        <f aca="false">$F$38*1000</f>
        <v>22400</v>
      </c>
      <c r="C2372" s="61" t="n">
        <v>2318</v>
      </c>
      <c r="D2372" s="60" t="n">
        <f aca="false">(B2372/C2372)</f>
        <v>9.6635030198447</v>
      </c>
      <c r="E2372" s="60" t="n">
        <f aca="false">$F$32*1000</f>
        <v>10000</v>
      </c>
      <c r="F2372" s="60" t="n">
        <f aca="false">E2372/D2372</f>
        <v>1034.82142857143</v>
      </c>
      <c r="G2372" s="62" t="n">
        <f aca="false">ROUND(F2372,0)</f>
        <v>1035</v>
      </c>
      <c r="H2372" s="60" t="n">
        <f aca="false">E2372/G2372</f>
        <v>9.66183574879227</v>
      </c>
      <c r="I2372" s="60" t="n">
        <f aca="false">D2372-H2372</f>
        <v>0.00166727105242614</v>
      </c>
      <c r="J2372" s="62" t="n">
        <f aca="false">$F$33</f>
        <v>13</v>
      </c>
      <c r="K2372" s="60" t="n">
        <f aca="false">$F$30*1000</f>
        <v>10222000</v>
      </c>
      <c r="L2372" s="62" t="n">
        <f aca="false">$F$31</f>
        <v>95</v>
      </c>
      <c r="M2372" s="62" t="n">
        <f aca="false">$F$37</f>
        <v>-1</v>
      </c>
      <c r="N2372" s="63" t="n">
        <f aca="false">((E2372*J2372)+(M2372*H2372*C2372))*L2372</f>
        <v>10222367.1497585</v>
      </c>
      <c r="O2372" s="63" t="n">
        <f aca="false">(N2372-K2372)</f>
        <v>367.14975845255</v>
      </c>
      <c r="P2372" s="63" t="n">
        <f aca="false">ABS(O2372)</f>
        <v>367.14975845255</v>
      </c>
    </row>
    <row r="2373" customFormat="false" ht="12.75" hidden="true" customHeight="false" outlineLevel="0" collapsed="false">
      <c r="B2373" s="60" t="n">
        <f aca="false">$F$38*1000</f>
        <v>22400</v>
      </c>
      <c r="C2373" s="61" t="n">
        <v>2319</v>
      </c>
      <c r="D2373" s="60" t="n">
        <f aca="false">(B2373/C2373)</f>
        <v>9.65933592065546</v>
      </c>
      <c r="E2373" s="60" t="n">
        <f aca="false">$F$32*1000</f>
        <v>10000</v>
      </c>
      <c r="F2373" s="60" t="n">
        <f aca="false">E2373/D2373</f>
        <v>1035.26785714286</v>
      </c>
      <c r="G2373" s="62" t="n">
        <f aca="false">ROUND(F2373,0)</f>
        <v>1035</v>
      </c>
      <c r="H2373" s="60" t="n">
        <f aca="false">E2373/G2373</f>
        <v>9.66183574879227</v>
      </c>
      <c r="I2373" s="60" t="n">
        <f aca="false">D2373-H2373</f>
        <v>-0.00249982813681271</v>
      </c>
      <c r="J2373" s="62" t="n">
        <f aca="false">$F$33</f>
        <v>13</v>
      </c>
      <c r="K2373" s="60" t="n">
        <f aca="false">$F$30*1000</f>
        <v>10222000</v>
      </c>
      <c r="L2373" s="62" t="n">
        <f aca="false">$F$31</f>
        <v>95</v>
      </c>
      <c r="M2373" s="62" t="n">
        <f aca="false">$F$37</f>
        <v>-1</v>
      </c>
      <c r="N2373" s="63" t="n">
        <f aca="false">((E2373*J2373)+(M2373*H2373*C2373))*L2373</f>
        <v>10221449.2753623</v>
      </c>
      <c r="O2373" s="63" t="n">
        <f aca="false">(N2373-K2373)</f>
        <v>-550.724637681618</v>
      </c>
      <c r="P2373" s="63" t="n">
        <f aca="false">ABS(O2373)</f>
        <v>550.724637681618</v>
      </c>
    </row>
    <row r="2374" customFormat="false" ht="12.75" hidden="true" customHeight="false" outlineLevel="0" collapsed="false">
      <c r="B2374" s="60" t="n">
        <f aca="false">$F$38*1000</f>
        <v>22400</v>
      </c>
      <c r="C2374" s="61" t="n">
        <v>2320</v>
      </c>
      <c r="D2374" s="60" t="n">
        <f aca="false">(B2374/C2374)</f>
        <v>9.65517241379311</v>
      </c>
      <c r="E2374" s="60" t="n">
        <f aca="false">$F$32*1000</f>
        <v>10000</v>
      </c>
      <c r="F2374" s="60" t="n">
        <f aca="false">E2374/D2374</f>
        <v>1035.71428571429</v>
      </c>
      <c r="G2374" s="62" t="n">
        <f aca="false">ROUND(F2374,0)</f>
        <v>1036</v>
      </c>
      <c r="H2374" s="60" t="n">
        <f aca="false">E2374/G2374</f>
        <v>9.65250965250965</v>
      </c>
      <c r="I2374" s="60" t="n">
        <f aca="false">D2374-H2374</f>
        <v>0.00266276128345488</v>
      </c>
      <c r="J2374" s="62" t="n">
        <f aca="false">$F$33</f>
        <v>13</v>
      </c>
      <c r="K2374" s="60" t="n">
        <f aca="false">$F$30*1000</f>
        <v>10222000</v>
      </c>
      <c r="L2374" s="62" t="n">
        <f aca="false">$F$31</f>
        <v>95</v>
      </c>
      <c r="M2374" s="62" t="n">
        <f aca="false">$F$37</f>
        <v>-1</v>
      </c>
      <c r="N2374" s="63" t="n">
        <f aca="false">((E2374*J2374)+(M2374*H2374*C2374))*L2374</f>
        <v>10222586.8725869</v>
      </c>
      <c r="O2374" s="63" t="n">
        <f aca="false">(N2374-K2374)</f>
        <v>586.872586872429</v>
      </c>
      <c r="P2374" s="63" t="n">
        <f aca="false">ABS(O2374)</f>
        <v>586.872586872429</v>
      </c>
    </row>
    <row r="2375" customFormat="false" ht="12.75" hidden="true" customHeight="false" outlineLevel="0" collapsed="false">
      <c r="B2375" s="60" t="n">
        <f aca="false">$F$38*1000</f>
        <v>22400</v>
      </c>
      <c r="C2375" s="61" t="n">
        <v>2321</v>
      </c>
      <c r="D2375" s="60" t="n">
        <f aca="false">(B2375/C2375)</f>
        <v>9.65101249461439</v>
      </c>
      <c r="E2375" s="60" t="n">
        <f aca="false">$F$32*1000</f>
        <v>10000</v>
      </c>
      <c r="F2375" s="60" t="n">
        <f aca="false">E2375/D2375</f>
        <v>1036.16071428571</v>
      </c>
      <c r="G2375" s="62" t="n">
        <f aca="false">ROUND(F2375,0)</f>
        <v>1036</v>
      </c>
      <c r="H2375" s="60" t="n">
        <f aca="false">E2375/G2375</f>
        <v>9.65250965250965</v>
      </c>
      <c r="I2375" s="60" t="n">
        <f aca="false">D2375-H2375</f>
        <v>-0.00149715789525828</v>
      </c>
      <c r="J2375" s="62" t="n">
        <f aca="false">$F$33</f>
        <v>13</v>
      </c>
      <c r="K2375" s="60" t="n">
        <f aca="false">$F$30*1000</f>
        <v>10222000</v>
      </c>
      <c r="L2375" s="62" t="n">
        <f aca="false">$F$31</f>
        <v>95</v>
      </c>
      <c r="M2375" s="62" t="n">
        <f aca="false">$F$37</f>
        <v>-1</v>
      </c>
      <c r="N2375" s="63" t="n">
        <f aca="false">((E2375*J2375)+(M2375*H2375*C2375))*L2375</f>
        <v>10221669.8841699</v>
      </c>
      <c r="O2375" s="63" t="n">
        <f aca="false">(N2375-K2375)</f>
        <v>-330.115830115974</v>
      </c>
      <c r="P2375" s="63" t="n">
        <f aca="false">ABS(O2375)</f>
        <v>330.115830115974</v>
      </c>
    </row>
    <row r="2376" customFormat="false" ht="12.75" hidden="true" customHeight="false" outlineLevel="0" collapsed="false">
      <c r="B2376" s="60" t="n">
        <f aca="false">$F$38*1000</f>
        <v>22400</v>
      </c>
      <c r="C2376" s="61" t="n">
        <v>2322</v>
      </c>
      <c r="D2376" s="60" t="n">
        <f aca="false">(B2376/C2376)</f>
        <v>9.64685615848407</v>
      </c>
      <c r="E2376" s="60" t="n">
        <f aca="false">$F$32*1000</f>
        <v>10000</v>
      </c>
      <c r="F2376" s="60" t="n">
        <f aca="false">E2376/D2376</f>
        <v>1036.60714285714</v>
      </c>
      <c r="G2376" s="62" t="n">
        <f aca="false">ROUND(F2376,0)</f>
        <v>1037</v>
      </c>
      <c r="H2376" s="60" t="n">
        <f aca="false">E2376/G2376</f>
        <v>9.64320154291225</v>
      </c>
      <c r="I2376" s="60" t="n">
        <f aca="false">D2376-H2376</f>
        <v>0.00365461557182201</v>
      </c>
      <c r="J2376" s="62" t="n">
        <f aca="false">$F$33</f>
        <v>13</v>
      </c>
      <c r="K2376" s="60" t="n">
        <f aca="false">$F$30*1000</f>
        <v>10222000</v>
      </c>
      <c r="L2376" s="62" t="n">
        <f aca="false">$F$31</f>
        <v>95</v>
      </c>
      <c r="M2376" s="62" t="n">
        <f aca="false">$F$37</f>
        <v>-1</v>
      </c>
      <c r="N2376" s="63" t="n">
        <f aca="false">((E2376*J2376)+(M2376*H2376*C2376))*L2376</f>
        <v>10222806.171649</v>
      </c>
      <c r="O2376" s="63" t="n">
        <f aca="false">(N2376-K2376)</f>
        <v>806.171648986638</v>
      </c>
      <c r="P2376" s="63" t="n">
        <f aca="false">ABS(O2376)</f>
        <v>806.171648986638</v>
      </c>
    </row>
    <row r="2377" customFormat="false" ht="12.75" hidden="true" customHeight="false" outlineLevel="0" collapsed="false">
      <c r="B2377" s="60" t="n">
        <f aca="false">$F$38*1000</f>
        <v>22400</v>
      </c>
      <c r="C2377" s="61" t="n">
        <v>2323</v>
      </c>
      <c r="D2377" s="60" t="n">
        <f aca="false">(B2377/C2377)</f>
        <v>9.64270340077486</v>
      </c>
      <c r="E2377" s="60" t="n">
        <f aca="false">$F$32*1000</f>
        <v>10000</v>
      </c>
      <c r="F2377" s="60" t="n">
        <f aca="false">E2377/D2377</f>
        <v>1037.05357142857</v>
      </c>
      <c r="G2377" s="62" t="n">
        <f aca="false">ROUND(F2377,0)</f>
        <v>1037</v>
      </c>
      <c r="H2377" s="60" t="n">
        <f aca="false">E2377/G2377</f>
        <v>9.64320154291225</v>
      </c>
      <c r="I2377" s="60" t="n">
        <f aca="false">D2377-H2377</f>
        <v>-0.000498142137383084</v>
      </c>
      <c r="J2377" s="62" t="n">
        <f aca="false">$F$33</f>
        <v>13</v>
      </c>
      <c r="K2377" s="60" t="n">
        <f aca="false">$F$30*1000</f>
        <v>10222000</v>
      </c>
      <c r="L2377" s="62" t="n">
        <f aca="false">$F$31</f>
        <v>95</v>
      </c>
      <c r="M2377" s="62" t="n">
        <f aca="false">$F$37</f>
        <v>-1</v>
      </c>
      <c r="N2377" s="63" t="n">
        <f aca="false">((E2377*J2377)+(M2377*H2377*C2377))*L2377</f>
        <v>10221890.0675024</v>
      </c>
      <c r="O2377" s="63" t="n">
        <f aca="false">(N2377-K2377)</f>
        <v>-109.932497588918</v>
      </c>
      <c r="P2377" s="63" t="n">
        <f aca="false">ABS(O2377)</f>
        <v>109.932497588918</v>
      </c>
    </row>
    <row r="2378" customFormat="false" ht="12.75" hidden="true" customHeight="false" outlineLevel="0" collapsed="false">
      <c r="B2378" s="60" t="n">
        <f aca="false">$F$38*1000</f>
        <v>22400</v>
      </c>
      <c r="C2378" s="61" t="n">
        <v>2324</v>
      </c>
      <c r="D2378" s="60" t="n">
        <f aca="false">(B2378/C2378)</f>
        <v>9.63855421686747</v>
      </c>
      <c r="E2378" s="60" t="n">
        <f aca="false">$F$32*1000</f>
        <v>10000</v>
      </c>
      <c r="F2378" s="60" t="n">
        <f aca="false">E2378/D2378</f>
        <v>1037.5</v>
      </c>
      <c r="G2378" s="62" t="n">
        <f aca="false">ROUND(F2378,0)</f>
        <v>1037</v>
      </c>
      <c r="H2378" s="60" t="n">
        <f aca="false">E2378/G2378</f>
        <v>9.64320154291225</v>
      </c>
      <c r="I2378" s="60" t="n">
        <f aca="false">D2378-H2378</f>
        <v>-0.00464732604477369</v>
      </c>
      <c r="J2378" s="62" t="n">
        <f aca="false">$F$33</f>
        <v>13</v>
      </c>
      <c r="K2378" s="60" t="n">
        <f aca="false">$F$30*1000</f>
        <v>10222000</v>
      </c>
      <c r="L2378" s="62" t="n">
        <f aca="false">$F$31</f>
        <v>95</v>
      </c>
      <c r="M2378" s="62" t="n">
        <f aca="false">$F$37</f>
        <v>-1</v>
      </c>
      <c r="N2378" s="63" t="n">
        <f aca="false">((E2378*J2378)+(M2378*H2378*C2378))*L2378</f>
        <v>10220973.9633558</v>
      </c>
      <c r="O2378" s="63" t="n">
        <f aca="false">(N2378-K2378)</f>
        <v>-1026.03664416447</v>
      </c>
      <c r="P2378" s="63" t="n">
        <f aca="false">ABS(O2378)</f>
        <v>1026.03664416447</v>
      </c>
    </row>
    <row r="2379" customFormat="false" ht="12.75" hidden="true" customHeight="false" outlineLevel="0" collapsed="false">
      <c r="B2379" s="60" t="n">
        <f aca="false">$F$38*1000</f>
        <v>22400</v>
      </c>
      <c r="C2379" s="61" t="n">
        <v>2325</v>
      </c>
      <c r="D2379" s="60" t="n">
        <f aca="false">(B2379/C2379)</f>
        <v>9.63440860215054</v>
      </c>
      <c r="E2379" s="60" t="n">
        <f aca="false">$F$32*1000</f>
        <v>10000</v>
      </c>
      <c r="F2379" s="60" t="n">
        <f aca="false">E2379/D2379</f>
        <v>1037.94642857143</v>
      </c>
      <c r="G2379" s="62" t="n">
        <f aca="false">ROUND(F2379,0)</f>
        <v>1038</v>
      </c>
      <c r="H2379" s="60" t="n">
        <f aca="false">E2379/G2379</f>
        <v>9.63391136801542</v>
      </c>
      <c r="I2379" s="60" t="n">
        <f aca="false">D2379-H2379</f>
        <v>0.00049723413512659</v>
      </c>
      <c r="J2379" s="62" t="n">
        <f aca="false">$F$33</f>
        <v>13</v>
      </c>
      <c r="K2379" s="60" t="n">
        <f aca="false">$F$30*1000</f>
        <v>10222000</v>
      </c>
      <c r="L2379" s="62" t="n">
        <f aca="false">$F$31</f>
        <v>95</v>
      </c>
      <c r="M2379" s="62" t="n">
        <f aca="false">$F$37</f>
        <v>-1</v>
      </c>
      <c r="N2379" s="63" t="n">
        <f aca="false">((E2379*J2379)+(M2379*H2379*C2379))*L2379</f>
        <v>10222109.8265896</v>
      </c>
      <c r="O2379" s="63" t="n">
        <f aca="false">(N2379-K2379)</f>
        <v>109.826589595526</v>
      </c>
      <c r="P2379" s="63" t="n">
        <f aca="false">ABS(O2379)</f>
        <v>109.826589595526</v>
      </c>
    </row>
    <row r="2380" customFormat="false" ht="12.75" hidden="true" customHeight="false" outlineLevel="0" collapsed="false">
      <c r="B2380" s="60" t="n">
        <f aca="false">$F$38*1000</f>
        <v>22400</v>
      </c>
      <c r="C2380" s="61" t="n">
        <v>2326</v>
      </c>
      <c r="D2380" s="60" t="n">
        <f aca="false">(B2380/C2380)</f>
        <v>9.63026655202064</v>
      </c>
      <c r="E2380" s="60" t="n">
        <f aca="false">$F$32*1000</f>
        <v>10000</v>
      </c>
      <c r="F2380" s="60" t="n">
        <f aca="false">E2380/D2380</f>
        <v>1038.39285714286</v>
      </c>
      <c r="G2380" s="62" t="n">
        <f aca="false">ROUND(F2380,0)</f>
        <v>1038</v>
      </c>
      <c r="H2380" s="60" t="n">
        <f aca="false">E2380/G2380</f>
        <v>9.63391136801542</v>
      </c>
      <c r="I2380" s="60" t="n">
        <f aca="false">D2380-H2380</f>
        <v>-0.00364481599477529</v>
      </c>
      <c r="J2380" s="62" t="n">
        <f aca="false">$F$33</f>
        <v>13</v>
      </c>
      <c r="K2380" s="60" t="n">
        <f aca="false">$F$30*1000</f>
        <v>10222000</v>
      </c>
      <c r="L2380" s="62" t="n">
        <f aca="false">$F$31</f>
        <v>95</v>
      </c>
      <c r="M2380" s="62" t="n">
        <f aca="false">$F$37</f>
        <v>-1</v>
      </c>
      <c r="N2380" s="63" t="n">
        <f aca="false">((E2380*J2380)+(M2380*H2380*C2380))*L2380</f>
        <v>10221194.6050096</v>
      </c>
      <c r="O2380" s="63" t="n">
        <f aca="false">(N2380-K2380)</f>
        <v>-805.394990367815</v>
      </c>
      <c r="P2380" s="63" t="n">
        <f aca="false">ABS(O2380)</f>
        <v>805.394990367815</v>
      </c>
    </row>
    <row r="2381" customFormat="false" ht="12.75" hidden="true" customHeight="false" outlineLevel="0" collapsed="false">
      <c r="B2381" s="60" t="n">
        <f aca="false">$F$38*1000</f>
        <v>22400</v>
      </c>
      <c r="C2381" s="61" t="n">
        <v>2327</v>
      </c>
      <c r="D2381" s="60" t="n">
        <f aca="false">(B2381/C2381)</f>
        <v>9.62612806188226</v>
      </c>
      <c r="E2381" s="60" t="n">
        <f aca="false">$F$32*1000</f>
        <v>10000</v>
      </c>
      <c r="F2381" s="60" t="n">
        <f aca="false">E2381/D2381</f>
        <v>1038.83928571429</v>
      </c>
      <c r="G2381" s="62" t="n">
        <f aca="false">ROUND(F2381,0)</f>
        <v>1039</v>
      </c>
      <c r="H2381" s="60" t="n">
        <f aca="false">E2381/G2381</f>
        <v>9.62463907603465</v>
      </c>
      <c r="I2381" s="60" t="n">
        <f aca="false">D2381-H2381</f>
        <v>0.00148898584760637</v>
      </c>
      <c r="J2381" s="62" t="n">
        <f aca="false">$F$33</f>
        <v>13</v>
      </c>
      <c r="K2381" s="60" t="n">
        <f aca="false">$F$30*1000</f>
        <v>10222000</v>
      </c>
      <c r="L2381" s="62" t="n">
        <f aca="false">$F$31</f>
        <v>95</v>
      </c>
      <c r="M2381" s="62" t="n">
        <f aca="false">$F$37</f>
        <v>-1</v>
      </c>
      <c r="N2381" s="63" t="n">
        <f aca="false">((E2381*J2381)+(M2381*H2381*C2381))*L2381</f>
        <v>10222329.1626564</v>
      </c>
      <c r="O2381" s="63" t="n">
        <f aca="false">(N2381-K2381)</f>
        <v>329.162656400353</v>
      </c>
      <c r="P2381" s="63" t="n">
        <f aca="false">ABS(O2381)</f>
        <v>329.162656400353</v>
      </c>
    </row>
    <row r="2382" customFormat="false" ht="12.75" hidden="true" customHeight="false" outlineLevel="0" collapsed="false">
      <c r="B2382" s="60" t="n">
        <f aca="false">$F$38*1000</f>
        <v>22400</v>
      </c>
      <c r="C2382" s="61" t="n">
        <v>2328</v>
      </c>
      <c r="D2382" s="60" t="n">
        <f aca="false">(B2382/C2382)</f>
        <v>9.62199312714777</v>
      </c>
      <c r="E2382" s="60" t="n">
        <f aca="false">$F$32*1000</f>
        <v>10000</v>
      </c>
      <c r="F2382" s="60" t="n">
        <f aca="false">E2382/D2382</f>
        <v>1039.28571428571</v>
      </c>
      <c r="G2382" s="62" t="n">
        <f aca="false">ROUND(F2382,0)</f>
        <v>1039</v>
      </c>
      <c r="H2382" s="60" t="n">
        <f aca="false">E2382/G2382</f>
        <v>9.62463907603465</v>
      </c>
      <c r="I2382" s="60" t="n">
        <f aca="false">D2382-H2382</f>
        <v>-0.00264594888687952</v>
      </c>
      <c r="J2382" s="62" t="n">
        <f aca="false">$F$33</f>
        <v>13</v>
      </c>
      <c r="K2382" s="60" t="n">
        <f aca="false">$F$30*1000</f>
        <v>10222000</v>
      </c>
      <c r="L2382" s="62" t="n">
        <f aca="false">$F$31</f>
        <v>95</v>
      </c>
      <c r="M2382" s="62" t="n">
        <f aca="false">$F$37</f>
        <v>-1</v>
      </c>
      <c r="N2382" s="63" t="n">
        <f aca="false">((E2382*J2382)+(M2382*H2382*C2382))*L2382</f>
        <v>10221414.8219442</v>
      </c>
      <c r="O2382" s="63" t="n">
        <f aca="false">(N2382-K2382)</f>
        <v>-585.178055822849</v>
      </c>
      <c r="P2382" s="63" t="n">
        <f aca="false">ABS(O2382)</f>
        <v>585.178055822849</v>
      </c>
    </row>
    <row r="2383" customFormat="false" ht="12.75" hidden="true" customHeight="false" outlineLevel="0" collapsed="false">
      <c r="B2383" s="60" t="n">
        <f aca="false">$F$38*1000</f>
        <v>22400</v>
      </c>
      <c r="C2383" s="61" t="n">
        <v>2329</v>
      </c>
      <c r="D2383" s="60" t="n">
        <f aca="false">(B2383/C2383)</f>
        <v>9.61786174323744</v>
      </c>
      <c r="E2383" s="60" t="n">
        <f aca="false">$F$32*1000</f>
        <v>10000</v>
      </c>
      <c r="F2383" s="60" t="n">
        <f aca="false">E2383/D2383</f>
        <v>1039.73214285714</v>
      </c>
      <c r="G2383" s="62" t="n">
        <f aca="false">ROUND(F2383,0)</f>
        <v>1040</v>
      </c>
      <c r="H2383" s="60" t="n">
        <f aca="false">E2383/G2383</f>
        <v>9.61538461538462</v>
      </c>
      <c r="I2383" s="60" t="n">
        <f aca="false">D2383-H2383</f>
        <v>0.0024771278528295</v>
      </c>
      <c r="J2383" s="62" t="n">
        <f aca="false">$F$33</f>
        <v>13</v>
      </c>
      <c r="K2383" s="60" t="n">
        <f aca="false">$F$30*1000</f>
        <v>10222000</v>
      </c>
      <c r="L2383" s="62" t="n">
        <f aca="false">$F$31</f>
        <v>95</v>
      </c>
      <c r="M2383" s="62" t="n">
        <f aca="false">$F$37</f>
        <v>-1</v>
      </c>
      <c r="N2383" s="63" t="n">
        <f aca="false">((E2383*J2383)+(M2383*H2383*C2383))*L2383</f>
        <v>10222548.0769231</v>
      </c>
      <c r="O2383" s="63" t="n">
        <f aca="false">(N2383-K2383)</f>
        <v>548.076923077926</v>
      </c>
      <c r="P2383" s="63" t="n">
        <f aca="false">ABS(O2383)</f>
        <v>548.076923077926</v>
      </c>
    </row>
    <row r="2384" customFormat="false" ht="12.75" hidden="true" customHeight="false" outlineLevel="0" collapsed="false">
      <c r="B2384" s="60" t="n">
        <f aca="false">$F$38*1000</f>
        <v>22400</v>
      </c>
      <c r="C2384" s="61" t="n">
        <v>2330</v>
      </c>
      <c r="D2384" s="60" t="n">
        <f aca="false">(B2384/C2384)</f>
        <v>9.6137339055794</v>
      </c>
      <c r="E2384" s="60" t="n">
        <f aca="false">$F$32*1000</f>
        <v>10000</v>
      </c>
      <c r="F2384" s="60" t="n">
        <f aca="false">E2384/D2384</f>
        <v>1040.17857142857</v>
      </c>
      <c r="G2384" s="62" t="n">
        <f aca="false">ROUND(F2384,0)</f>
        <v>1040</v>
      </c>
      <c r="H2384" s="60" t="n">
        <f aca="false">E2384/G2384</f>
        <v>9.61538461538462</v>
      </c>
      <c r="I2384" s="60" t="n">
        <f aca="false">D2384-H2384</f>
        <v>-0.00165070980521342</v>
      </c>
      <c r="J2384" s="62" t="n">
        <f aca="false">$F$33</f>
        <v>13</v>
      </c>
      <c r="K2384" s="60" t="n">
        <f aca="false">$F$30*1000</f>
        <v>10222000</v>
      </c>
      <c r="L2384" s="62" t="n">
        <f aca="false">$F$31</f>
        <v>95</v>
      </c>
      <c r="M2384" s="62" t="n">
        <f aca="false">$F$37</f>
        <v>-1</v>
      </c>
      <c r="N2384" s="63" t="n">
        <f aca="false">((E2384*J2384)+(M2384*H2384*C2384))*L2384</f>
        <v>10221634.6153846</v>
      </c>
      <c r="O2384" s="63" t="n">
        <f aca="false">(N2384-K2384)</f>
        <v>-365.384615384042</v>
      </c>
      <c r="P2384" s="63" t="n">
        <f aca="false">ABS(O2384)</f>
        <v>365.384615384042</v>
      </c>
    </row>
    <row r="2385" customFormat="false" ht="12.75" hidden="true" customHeight="false" outlineLevel="0" collapsed="false">
      <c r="B2385" s="60" t="n">
        <f aca="false">$F$38*1000</f>
        <v>22400</v>
      </c>
      <c r="C2385" s="61" t="n">
        <v>2331</v>
      </c>
      <c r="D2385" s="60" t="n">
        <f aca="false">(B2385/C2385)</f>
        <v>9.60960960960961</v>
      </c>
      <c r="E2385" s="60" t="n">
        <f aca="false">$F$32*1000</f>
        <v>10000</v>
      </c>
      <c r="F2385" s="60" t="n">
        <f aca="false">E2385/D2385</f>
        <v>1040.625</v>
      </c>
      <c r="G2385" s="62" t="n">
        <f aca="false">ROUND(F2385,0)</f>
        <v>1041</v>
      </c>
      <c r="H2385" s="60" t="n">
        <f aca="false">E2385/G2385</f>
        <v>9.60614793467819</v>
      </c>
      <c r="I2385" s="60" t="n">
        <f aca="false">D2385-H2385</f>
        <v>0.00346167493141891</v>
      </c>
      <c r="J2385" s="62" t="n">
        <f aca="false">$F$33</f>
        <v>13</v>
      </c>
      <c r="K2385" s="60" t="n">
        <f aca="false">$F$30*1000</f>
        <v>10222000</v>
      </c>
      <c r="L2385" s="62" t="n">
        <f aca="false">$F$31</f>
        <v>95</v>
      </c>
      <c r="M2385" s="62" t="n">
        <f aca="false">$F$37</f>
        <v>-1</v>
      </c>
      <c r="N2385" s="63" t="n">
        <f aca="false">((E2385*J2385)+(M2385*H2385*C2385))*L2385</f>
        <v>10222766.5706052</v>
      </c>
      <c r="O2385" s="63" t="n">
        <f aca="false">(N2385-K2385)</f>
        <v>766.570605186746</v>
      </c>
      <c r="P2385" s="63" t="n">
        <f aca="false">ABS(O2385)</f>
        <v>766.570605186746</v>
      </c>
    </row>
    <row r="2386" customFormat="false" ht="12.75" hidden="true" customHeight="false" outlineLevel="0" collapsed="false">
      <c r="B2386" s="60" t="n">
        <f aca="false">$F$38*1000</f>
        <v>22400</v>
      </c>
      <c r="C2386" s="61" t="n">
        <v>2332</v>
      </c>
      <c r="D2386" s="60" t="n">
        <f aca="false">(B2386/C2386)</f>
        <v>9.60548885077187</v>
      </c>
      <c r="E2386" s="60" t="n">
        <f aca="false">$F$32*1000</f>
        <v>10000</v>
      </c>
      <c r="F2386" s="60" t="n">
        <f aca="false">E2386/D2386</f>
        <v>1041.07142857143</v>
      </c>
      <c r="G2386" s="62" t="n">
        <f aca="false">ROUND(F2386,0)</f>
        <v>1041</v>
      </c>
      <c r="H2386" s="60" t="n">
        <f aca="false">E2386/G2386</f>
        <v>9.60614793467819</v>
      </c>
      <c r="I2386" s="60" t="n">
        <f aca="false">D2386-H2386</f>
        <v>-0.000659083906320745</v>
      </c>
      <c r="J2386" s="62" t="n">
        <f aca="false">$F$33</f>
        <v>13</v>
      </c>
      <c r="K2386" s="60" t="n">
        <f aca="false">$F$30*1000</f>
        <v>10222000</v>
      </c>
      <c r="L2386" s="62" t="n">
        <f aca="false">$F$31</f>
        <v>95</v>
      </c>
      <c r="M2386" s="62" t="n">
        <f aca="false">$F$37</f>
        <v>-1</v>
      </c>
      <c r="N2386" s="63" t="n">
        <f aca="false">((E2386*J2386)+(M2386*H2386*C2386))*L2386</f>
        <v>10221853.9865514</v>
      </c>
      <c r="O2386" s="63" t="n">
        <f aca="false">(N2386-K2386)</f>
        <v>-146.013448607177</v>
      </c>
      <c r="P2386" s="63" t="n">
        <f aca="false">ABS(O2386)</f>
        <v>146.013448607177</v>
      </c>
    </row>
    <row r="2387" customFormat="false" ht="12.75" hidden="true" customHeight="false" outlineLevel="0" collapsed="false">
      <c r="B2387" s="60" t="n">
        <f aca="false">$F$38*1000</f>
        <v>22400</v>
      </c>
      <c r="C2387" s="61" t="n">
        <v>2333</v>
      </c>
      <c r="D2387" s="60" t="n">
        <f aca="false">(B2387/C2387)</f>
        <v>9.60137162451779</v>
      </c>
      <c r="E2387" s="60" t="n">
        <f aca="false">$F$32*1000</f>
        <v>10000</v>
      </c>
      <c r="F2387" s="60" t="n">
        <f aca="false">E2387/D2387</f>
        <v>1041.51785714286</v>
      </c>
      <c r="G2387" s="62" t="n">
        <f aca="false">ROUND(F2387,0)</f>
        <v>1042</v>
      </c>
      <c r="H2387" s="60" t="n">
        <f aca="false">E2387/G2387</f>
        <v>9.59692898272553</v>
      </c>
      <c r="I2387" s="60" t="n">
        <f aca="false">D2387-H2387</f>
        <v>0.00444264179226295</v>
      </c>
      <c r="J2387" s="62" t="n">
        <f aca="false">$F$33</f>
        <v>13</v>
      </c>
      <c r="K2387" s="60" t="n">
        <f aca="false">$F$30*1000</f>
        <v>10222000</v>
      </c>
      <c r="L2387" s="62" t="n">
        <f aca="false">$F$31</f>
        <v>95</v>
      </c>
      <c r="M2387" s="62" t="n">
        <f aca="false">$F$37</f>
        <v>-1</v>
      </c>
      <c r="N2387" s="63" t="n">
        <f aca="false">((E2387*J2387)+(M2387*H2387*C2387))*L2387</f>
        <v>10222984.6449136</v>
      </c>
      <c r="O2387" s="63" t="n">
        <f aca="false">(N2387-K2387)</f>
        <v>984.644913628697</v>
      </c>
      <c r="P2387" s="63" t="n">
        <f aca="false">ABS(O2387)</f>
        <v>984.644913628697</v>
      </c>
    </row>
    <row r="2388" customFormat="false" ht="12.75" hidden="true" customHeight="false" outlineLevel="0" collapsed="false">
      <c r="B2388" s="60" t="n">
        <f aca="false">$F$38*1000</f>
        <v>22400</v>
      </c>
      <c r="C2388" s="61" t="n">
        <v>2334</v>
      </c>
      <c r="D2388" s="60" t="n">
        <f aca="false">(B2388/C2388)</f>
        <v>9.59725792630677</v>
      </c>
      <c r="E2388" s="60" t="n">
        <f aca="false">$F$32*1000</f>
        <v>10000</v>
      </c>
      <c r="F2388" s="60" t="n">
        <f aca="false">E2388/D2388</f>
        <v>1041.96428571429</v>
      </c>
      <c r="G2388" s="62" t="n">
        <f aca="false">ROUND(F2388,0)</f>
        <v>1042</v>
      </c>
      <c r="H2388" s="60" t="n">
        <f aca="false">E2388/G2388</f>
        <v>9.59692898272553</v>
      </c>
      <c r="I2388" s="60" t="n">
        <f aca="false">D2388-H2388</f>
        <v>0.000328943581244801</v>
      </c>
      <c r="J2388" s="62" t="n">
        <f aca="false">$F$33</f>
        <v>13</v>
      </c>
      <c r="K2388" s="60" t="n">
        <f aca="false">$F$30*1000</f>
        <v>10222000</v>
      </c>
      <c r="L2388" s="62" t="n">
        <f aca="false">$F$31</f>
        <v>95</v>
      </c>
      <c r="M2388" s="62" t="n">
        <f aca="false">$F$37</f>
        <v>-1</v>
      </c>
      <c r="N2388" s="63" t="n">
        <f aca="false">((E2388*J2388)+(M2388*H2388*C2388))*L2388</f>
        <v>10222072.9366603</v>
      </c>
      <c r="O2388" s="63" t="n">
        <f aca="false">(N2388-K2388)</f>
        <v>72.9366602692753</v>
      </c>
      <c r="P2388" s="63" t="n">
        <f aca="false">ABS(O2388)</f>
        <v>72.9366602692753</v>
      </c>
    </row>
    <row r="2389" customFormat="false" ht="12.75" hidden="true" customHeight="false" outlineLevel="0" collapsed="false">
      <c r="B2389" s="60" t="n">
        <f aca="false">$F$38*1000</f>
        <v>22400</v>
      </c>
      <c r="C2389" s="61" t="n">
        <v>2335</v>
      </c>
      <c r="D2389" s="60" t="n">
        <f aca="false">(B2389/C2389)</f>
        <v>9.593147751606</v>
      </c>
      <c r="E2389" s="60" t="n">
        <f aca="false">$F$32*1000</f>
        <v>10000</v>
      </c>
      <c r="F2389" s="60" t="n">
        <f aca="false">E2389/D2389</f>
        <v>1042.41071428571</v>
      </c>
      <c r="G2389" s="62" t="n">
        <f aca="false">ROUND(F2389,0)</f>
        <v>1042</v>
      </c>
      <c r="H2389" s="60" t="n">
        <f aca="false">E2389/G2389</f>
        <v>9.59692898272553</v>
      </c>
      <c r="I2389" s="60" t="n">
        <f aca="false">D2389-H2389</f>
        <v>-0.00378123111952888</v>
      </c>
      <c r="J2389" s="62" t="n">
        <f aca="false">$F$33</f>
        <v>13</v>
      </c>
      <c r="K2389" s="60" t="n">
        <f aca="false">$F$30*1000</f>
        <v>10222000</v>
      </c>
      <c r="L2389" s="62" t="n">
        <f aca="false">$F$31</f>
        <v>95</v>
      </c>
      <c r="M2389" s="62" t="n">
        <f aca="false">$F$37</f>
        <v>-1</v>
      </c>
      <c r="N2389" s="63" t="n">
        <f aca="false">((E2389*J2389)+(M2389*H2389*C2389))*L2389</f>
        <v>10221161.2284069</v>
      </c>
      <c r="O2389" s="63" t="n">
        <f aca="false">(N2389-K2389)</f>
        <v>-838.771593090147</v>
      </c>
      <c r="P2389" s="63" t="n">
        <f aca="false">ABS(O2389)</f>
        <v>838.771593090147</v>
      </c>
    </row>
    <row r="2390" customFormat="false" ht="12.75" hidden="true" customHeight="false" outlineLevel="0" collapsed="false">
      <c r="B2390" s="60" t="n">
        <f aca="false">$F$38*1000</f>
        <v>22400</v>
      </c>
      <c r="C2390" s="61" t="n">
        <v>2336</v>
      </c>
      <c r="D2390" s="60" t="n">
        <f aca="false">(B2390/C2390)</f>
        <v>9.58904109589041</v>
      </c>
      <c r="E2390" s="60" t="n">
        <f aca="false">$F$32*1000</f>
        <v>10000</v>
      </c>
      <c r="F2390" s="60" t="n">
        <f aca="false">E2390/D2390</f>
        <v>1042.85714285714</v>
      </c>
      <c r="G2390" s="62" t="n">
        <f aca="false">ROUND(F2390,0)</f>
        <v>1043</v>
      </c>
      <c r="H2390" s="60" t="n">
        <f aca="false">E2390/G2390</f>
        <v>9.58772770853308</v>
      </c>
      <c r="I2390" s="60" t="n">
        <f aca="false">D2390-H2390</f>
        <v>0.00131338735733522</v>
      </c>
      <c r="J2390" s="62" t="n">
        <f aca="false">$F$33</f>
        <v>13</v>
      </c>
      <c r="K2390" s="60" t="n">
        <f aca="false">$F$30*1000</f>
        <v>10222000</v>
      </c>
      <c r="L2390" s="62" t="n">
        <f aca="false">$F$31</f>
        <v>95</v>
      </c>
      <c r="M2390" s="62" t="n">
        <f aca="false">$F$37</f>
        <v>-1</v>
      </c>
      <c r="N2390" s="63" t="n">
        <f aca="false">((E2390*J2390)+(M2390*H2390*C2390))*L2390</f>
        <v>10222291.4669223</v>
      </c>
      <c r="O2390" s="63" t="n">
        <f aca="false">(N2390-K2390)</f>
        <v>291.466922339052</v>
      </c>
      <c r="P2390" s="63" t="n">
        <f aca="false">ABS(O2390)</f>
        <v>291.466922339052</v>
      </c>
    </row>
    <row r="2391" customFormat="false" ht="12.75" hidden="true" customHeight="false" outlineLevel="0" collapsed="false">
      <c r="B2391" s="60" t="n">
        <f aca="false">$F$38*1000</f>
        <v>22400</v>
      </c>
      <c r="C2391" s="61" t="n">
        <v>2337</v>
      </c>
      <c r="D2391" s="60" t="n">
        <f aca="false">(B2391/C2391)</f>
        <v>9.58493795464271</v>
      </c>
      <c r="E2391" s="60" t="n">
        <f aca="false">$F$32*1000</f>
        <v>10000</v>
      </c>
      <c r="F2391" s="60" t="n">
        <f aca="false">E2391/D2391</f>
        <v>1043.30357142857</v>
      </c>
      <c r="G2391" s="62" t="n">
        <f aca="false">ROUND(F2391,0)</f>
        <v>1043</v>
      </c>
      <c r="H2391" s="60" t="n">
        <f aca="false">E2391/G2391</f>
        <v>9.58772770853308</v>
      </c>
      <c r="I2391" s="60" t="n">
        <f aca="false">D2391-H2391</f>
        <v>-0.00278975389037051</v>
      </c>
      <c r="J2391" s="62" t="n">
        <f aca="false">$F$33</f>
        <v>13</v>
      </c>
      <c r="K2391" s="60" t="n">
        <f aca="false">$F$30*1000</f>
        <v>10222000</v>
      </c>
      <c r="L2391" s="62" t="n">
        <f aca="false">$F$31</f>
        <v>95</v>
      </c>
      <c r="M2391" s="62" t="n">
        <f aca="false">$F$37</f>
        <v>-1</v>
      </c>
      <c r="N2391" s="63" t="n">
        <f aca="false">((E2391*J2391)+(M2391*H2391*C2391))*L2391</f>
        <v>10221380.63279</v>
      </c>
      <c r="O2391" s="63" t="n">
        <f aca="false">(N2391-K2391)</f>
        <v>-619.367209970951</v>
      </c>
      <c r="P2391" s="63" t="n">
        <f aca="false">ABS(O2391)</f>
        <v>619.367209970951</v>
      </c>
    </row>
    <row r="2392" customFormat="false" ht="12.75" hidden="true" customHeight="false" outlineLevel="0" collapsed="false">
      <c r="B2392" s="60" t="n">
        <f aca="false">$F$38*1000</f>
        <v>22400</v>
      </c>
      <c r="C2392" s="61" t="n">
        <v>2338</v>
      </c>
      <c r="D2392" s="60" t="n">
        <f aca="false">(B2392/C2392)</f>
        <v>9.5808383233533</v>
      </c>
      <c r="E2392" s="60" t="n">
        <f aca="false">$F$32*1000</f>
        <v>10000</v>
      </c>
      <c r="F2392" s="60" t="n">
        <f aca="false">E2392/D2392</f>
        <v>1043.75</v>
      </c>
      <c r="G2392" s="62" t="n">
        <f aca="false">ROUND(F2392,0)</f>
        <v>1044</v>
      </c>
      <c r="H2392" s="60" t="n">
        <f aca="false">E2392/G2392</f>
        <v>9.57854406130268</v>
      </c>
      <c r="I2392" s="60" t="n">
        <f aca="false">D2392-H2392</f>
        <v>0.00229426205061323</v>
      </c>
      <c r="J2392" s="62" t="n">
        <f aca="false">$F$33</f>
        <v>13</v>
      </c>
      <c r="K2392" s="60" t="n">
        <f aca="false">$F$30*1000</f>
        <v>10222000</v>
      </c>
      <c r="L2392" s="62" t="n">
        <f aca="false">$F$31</f>
        <v>95</v>
      </c>
      <c r="M2392" s="62" t="n">
        <f aca="false">$F$37</f>
        <v>-1</v>
      </c>
      <c r="N2392" s="63" t="n">
        <f aca="false">((E2392*J2392)+(M2392*H2392*C2392))*L2392</f>
        <v>10222509.5785441</v>
      </c>
      <c r="O2392" s="63" t="n">
        <f aca="false">(N2392-K2392)</f>
        <v>509.578544061631</v>
      </c>
      <c r="P2392" s="63" t="n">
        <f aca="false">ABS(O2392)</f>
        <v>509.578544061631</v>
      </c>
    </row>
    <row r="2393" customFormat="false" ht="12.75" hidden="true" customHeight="false" outlineLevel="0" collapsed="false">
      <c r="B2393" s="60" t="n">
        <f aca="false">$F$38*1000</f>
        <v>22400</v>
      </c>
      <c r="C2393" s="61" t="n">
        <v>2339</v>
      </c>
      <c r="D2393" s="60" t="n">
        <f aca="false">(B2393/C2393)</f>
        <v>9.57674219752031</v>
      </c>
      <c r="E2393" s="60" t="n">
        <f aca="false">$F$32*1000</f>
        <v>10000</v>
      </c>
      <c r="F2393" s="60" t="n">
        <f aca="false">E2393/D2393</f>
        <v>1044.19642857143</v>
      </c>
      <c r="G2393" s="62" t="n">
        <f aca="false">ROUND(F2393,0)</f>
        <v>1044</v>
      </c>
      <c r="H2393" s="60" t="n">
        <f aca="false">E2393/G2393</f>
        <v>9.57854406130268</v>
      </c>
      <c r="I2393" s="60" t="n">
        <f aca="false">D2393-H2393</f>
        <v>-0.00180186378237224</v>
      </c>
      <c r="J2393" s="62" t="n">
        <f aca="false">$F$33</f>
        <v>13</v>
      </c>
      <c r="K2393" s="60" t="n">
        <f aca="false">$F$30*1000</f>
        <v>10222000</v>
      </c>
      <c r="L2393" s="62" t="n">
        <f aca="false">$F$31</f>
        <v>95</v>
      </c>
      <c r="M2393" s="62" t="n">
        <f aca="false">$F$37</f>
        <v>-1</v>
      </c>
      <c r="N2393" s="63" t="n">
        <f aca="false">((E2393*J2393)+(M2393*H2393*C2393))*L2393</f>
        <v>10221599.6168582</v>
      </c>
      <c r="O2393" s="63" t="n">
        <f aca="false">(N2393-K2393)</f>
        <v>-400.383141763508</v>
      </c>
      <c r="P2393" s="63" t="n">
        <f aca="false">ABS(O2393)</f>
        <v>400.383141763508</v>
      </c>
    </row>
    <row r="2394" customFormat="false" ht="12.75" hidden="true" customHeight="false" outlineLevel="0" collapsed="false">
      <c r="B2394" s="60" t="n">
        <f aca="false">$F$38*1000</f>
        <v>22400</v>
      </c>
      <c r="C2394" s="61" t="n">
        <v>2340</v>
      </c>
      <c r="D2394" s="60" t="n">
        <f aca="false">(B2394/C2394)</f>
        <v>9.57264957264958</v>
      </c>
      <c r="E2394" s="60" t="n">
        <f aca="false">$F$32*1000</f>
        <v>10000</v>
      </c>
      <c r="F2394" s="60" t="n">
        <f aca="false">E2394/D2394</f>
        <v>1044.64285714286</v>
      </c>
      <c r="G2394" s="62" t="n">
        <f aca="false">ROUND(F2394,0)</f>
        <v>1045</v>
      </c>
      <c r="H2394" s="60" t="n">
        <f aca="false">E2394/G2394</f>
        <v>9.56937799043062</v>
      </c>
      <c r="I2394" s="60" t="n">
        <f aca="false">D2394-H2394</f>
        <v>0.00327158221895374</v>
      </c>
      <c r="J2394" s="62" t="n">
        <f aca="false">$F$33</f>
        <v>13</v>
      </c>
      <c r="K2394" s="60" t="n">
        <f aca="false">$F$30*1000</f>
        <v>10222000</v>
      </c>
      <c r="L2394" s="62" t="n">
        <f aca="false">$F$31</f>
        <v>95</v>
      </c>
      <c r="M2394" s="62" t="n">
        <f aca="false">$F$37</f>
        <v>-1</v>
      </c>
      <c r="N2394" s="63" t="n">
        <f aca="false">((E2394*J2394)+(M2394*H2394*C2394))*L2394</f>
        <v>10222727.2727273</v>
      </c>
      <c r="O2394" s="63" t="n">
        <f aca="false">(N2394-K2394)</f>
        <v>727.272727273405</v>
      </c>
      <c r="P2394" s="63" t="n">
        <f aca="false">ABS(O2394)</f>
        <v>727.272727273405</v>
      </c>
    </row>
    <row r="2395" customFormat="false" ht="12.75" hidden="true" customHeight="false" outlineLevel="0" collapsed="false">
      <c r="B2395" s="60" t="n">
        <f aca="false">$F$38*1000</f>
        <v>22400</v>
      </c>
      <c r="C2395" s="61" t="n">
        <v>2341</v>
      </c>
      <c r="D2395" s="60" t="n">
        <f aca="false">(B2395/C2395)</f>
        <v>9.5685604442546</v>
      </c>
      <c r="E2395" s="60" t="n">
        <f aca="false">$F$32*1000</f>
        <v>10000</v>
      </c>
      <c r="F2395" s="60" t="n">
        <f aca="false">E2395/D2395</f>
        <v>1045.08928571429</v>
      </c>
      <c r="G2395" s="62" t="n">
        <f aca="false">ROUND(F2395,0)</f>
        <v>1045</v>
      </c>
      <c r="H2395" s="60" t="n">
        <f aca="false">E2395/G2395</f>
        <v>9.56937799043062</v>
      </c>
      <c r="I2395" s="60" t="n">
        <f aca="false">D2395-H2395</f>
        <v>-0.000817546176026696</v>
      </c>
      <c r="J2395" s="62" t="n">
        <f aca="false">$F$33</f>
        <v>13</v>
      </c>
      <c r="K2395" s="60" t="n">
        <f aca="false">$F$30*1000</f>
        <v>10222000</v>
      </c>
      <c r="L2395" s="62" t="n">
        <f aca="false">$F$31</f>
        <v>95</v>
      </c>
      <c r="M2395" s="62" t="n">
        <f aca="false">$F$37</f>
        <v>-1</v>
      </c>
      <c r="N2395" s="63" t="n">
        <f aca="false">((E2395*J2395)+(M2395*H2395*C2395))*L2395</f>
        <v>10221818.1818182</v>
      </c>
      <c r="O2395" s="63" t="n">
        <f aca="false">(N2395-K2395)</f>
        <v>-181.818181818351</v>
      </c>
      <c r="P2395" s="63" t="n">
        <f aca="false">ABS(O2395)</f>
        <v>181.818181818351</v>
      </c>
    </row>
    <row r="2396" customFormat="false" ht="12.75" hidden="true" customHeight="false" outlineLevel="0" collapsed="false">
      <c r="B2396" s="60" t="n">
        <f aca="false">$F$38*1000</f>
        <v>22400</v>
      </c>
      <c r="C2396" s="61" t="n">
        <v>2342</v>
      </c>
      <c r="D2396" s="60" t="n">
        <f aca="false">(B2396/C2396)</f>
        <v>9.56447480785654</v>
      </c>
      <c r="E2396" s="60" t="n">
        <f aca="false">$F$32*1000</f>
        <v>10000</v>
      </c>
      <c r="F2396" s="60" t="n">
        <f aca="false">E2396/D2396</f>
        <v>1045.53571428571</v>
      </c>
      <c r="G2396" s="62" t="n">
        <f aca="false">ROUND(F2396,0)</f>
        <v>1046</v>
      </c>
      <c r="H2396" s="60" t="n">
        <f aca="false">E2396/G2396</f>
        <v>9.56022944550669</v>
      </c>
      <c r="I2396" s="60" t="n">
        <f aca="false">D2396-H2396</f>
        <v>0.00424536234984352</v>
      </c>
      <c r="J2396" s="62" t="n">
        <f aca="false">$F$33</f>
        <v>13</v>
      </c>
      <c r="K2396" s="60" t="n">
        <f aca="false">$F$30*1000</f>
        <v>10222000</v>
      </c>
      <c r="L2396" s="62" t="n">
        <f aca="false">$F$31</f>
        <v>95</v>
      </c>
      <c r="M2396" s="62" t="n">
        <f aca="false">$F$37</f>
        <v>-1</v>
      </c>
      <c r="N2396" s="63" t="n">
        <f aca="false">((E2396*J2396)+(M2396*H2396*C2396))*L2396</f>
        <v>10222944.5506692</v>
      </c>
      <c r="O2396" s="63" t="n">
        <f aca="false">(N2396-K2396)</f>
        <v>944.55066921562</v>
      </c>
      <c r="P2396" s="63" t="n">
        <f aca="false">ABS(O2396)</f>
        <v>944.55066921562</v>
      </c>
    </row>
    <row r="2397" customFormat="false" ht="12.75" hidden="true" customHeight="false" outlineLevel="0" collapsed="false">
      <c r="B2397" s="60" t="n">
        <f aca="false">$F$38*1000</f>
        <v>22400</v>
      </c>
      <c r="C2397" s="61" t="n">
        <v>2343</v>
      </c>
      <c r="D2397" s="60" t="n">
        <f aca="false">(B2397/C2397)</f>
        <v>9.56039265898421</v>
      </c>
      <c r="E2397" s="60" t="n">
        <f aca="false">$F$32*1000</f>
        <v>10000</v>
      </c>
      <c r="F2397" s="60" t="n">
        <f aca="false">E2397/D2397</f>
        <v>1045.98214285714</v>
      </c>
      <c r="G2397" s="62" t="n">
        <f aca="false">ROUND(F2397,0)</f>
        <v>1046</v>
      </c>
      <c r="H2397" s="60" t="n">
        <f aca="false">E2397/G2397</f>
        <v>9.56022944550669</v>
      </c>
      <c r="I2397" s="60" t="n">
        <f aca="false">D2397-H2397</f>
        <v>0.000163213477518909</v>
      </c>
      <c r="J2397" s="62" t="n">
        <f aca="false">$F$33</f>
        <v>13</v>
      </c>
      <c r="K2397" s="60" t="n">
        <f aca="false">$F$30*1000</f>
        <v>10222000</v>
      </c>
      <c r="L2397" s="62" t="n">
        <f aca="false">$F$31</f>
        <v>95</v>
      </c>
      <c r="M2397" s="62" t="n">
        <f aca="false">$F$37</f>
        <v>-1</v>
      </c>
      <c r="N2397" s="63" t="n">
        <f aca="false">((E2397*J2397)+(M2397*H2397*C2397))*L2397</f>
        <v>10222036.3288719</v>
      </c>
      <c r="O2397" s="63" t="n">
        <f aca="false">(N2397-K2397)</f>
        <v>36.3288718927652</v>
      </c>
      <c r="P2397" s="63" t="n">
        <f aca="false">ABS(O2397)</f>
        <v>36.3288718927652</v>
      </c>
    </row>
    <row r="2398" customFormat="false" ht="12.75" hidden="true" customHeight="false" outlineLevel="0" collapsed="false">
      <c r="B2398" s="60" t="n">
        <f aca="false">$F$38*1000</f>
        <v>22400</v>
      </c>
      <c r="C2398" s="61" t="n">
        <v>2344</v>
      </c>
      <c r="D2398" s="60" t="n">
        <f aca="false">(B2398/C2398)</f>
        <v>9.55631399317407</v>
      </c>
      <c r="E2398" s="60" t="n">
        <f aca="false">$F$32*1000</f>
        <v>10000</v>
      </c>
      <c r="F2398" s="60" t="n">
        <f aca="false">E2398/D2398</f>
        <v>1046.42857142857</v>
      </c>
      <c r="G2398" s="62" t="n">
        <f aca="false">ROUND(F2398,0)</f>
        <v>1046</v>
      </c>
      <c r="H2398" s="60" t="n">
        <f aca="false">E2398/G2398</f>
        <v>9.56022944550669</v>
      </c>
      <c r="I2398" s="60" t="n">
        <f aca="false">D2398-H2398</f>
        <v>-0.00391545233262747</v>
      </c>
      <c r="J2398" s="62" t="n">
        <f aca="false">$F$33</f>
        <v>13</v>
      </c>
      <c r="K2398" s="60" t="n">
        <f aca="false">$F$30*1000</f>
        <v>10222000</v>
      </c>
      <c r="L2398" s="62" t="n">
        <f aca="false">$F$31</f>
        <v>95</v>
      </c>
      <c r="M2398" s="62" t="n">
        <f aca="false">$F$37</f>
        <v>-1</v>
      </c>
      <c r="N2398" s="63" t="n">
        <f aca="false">((E2398*J2398)+(M2398*H2398*C2398))*L2398</f>
        <v>10221128.1070746</v>
      </c>
      <c r="O2398" s="63" t="n">
        <f aca="false">(N2398-K2398)</f>
        <v>-871.892925430089</v>
      </c>
      <c r="P2398" s="63" t="n">
        <f aca="false">ABS(O2398)</f>
        <v>871.892925430089</v>
      </c>
    </row>
    <row r="2399" customFormat="false" ht="12.75" hidden="true" customHeight="false" outlineLevel="0" collapsed="false">
      <c r="B2399" s="60" t="n">
        <f aca="false">$F$38*1000</f>
        <v>22400</v>
      </c>
      <c r="C2399" s="61" t="n">
        <v>2345</v>
      </c>
      <c r="D2399" s="60" t="n">
        <f aca="false">(B2399/C2399)</f>
        <v>9.55223880597015</v>
      </c>
      <c r="E2399" s="60" t="n">
        <f aca="false">$F$32*1000</f>
        <v>10000</v>
      </c>
      <c r="F2399" s="60" t="n">
        <f aca="false">E2399/D2399</f>
        <v>1046.875</v>
      </c>
      <c r="G2399" s="62" t="n">
        <f aca="false">ROUND(F2399,0)</f>
        <v>1047</v>
      </c>
      <c r="H2399" s="60" t="n">
        <f aca="false">E2399/G2399</f>
        <v>9.55109837631328</v>
      </c>
      <c r="I2399" s="60" t="n">
        <f aca="false">D2399-H2399</f>
        <v>0.00114042965687666</v>
      </c>
      <c r="J2399" s="62" t="n">
        <f aca="false">$F$33</f>
        <v>13</v>
      </c>
      <c r="K2399" s="60" t="n">
        <f aca="false">$F$30*1000</f>
        <v>10222000</v>
      </c>
      <c r="L2399" s="62" t="n">
        <f aca="false">$F$31</f>
        <v>95</v>
      </c>
      <c r="M2399" s="62" t="n">
        <f aca="false">$F$37</f>
        <v>-1</v>
      </c>
      <c r="N2399" s="63" t="n">
        <f aca="false">((E2399*J2399)+(M2399*H2399*C2399))*L2399</f>
        <v>10222254.0592168</v>
      </c>
      <c r="O2399" s="63" t="n">
        <f aca="false">(N2399-K2399)</f>
        <v>254.05921681039</v>
      </c>
      <c r="P2399" s="63" t="n">
        <f aca="false">ABS(O2399)</f>
        <v>254.05921681039</v>
      </c>
    </row>
    <row r="2400" customFormat="false" ht="12.75" hidden="true" customHeight="false" outlineLevel="0" collapsed="false">
      <c r="B2400" s="60" t="n">
        <f aca="false">$F$38*1000</f>
        <v>22400</v>
      </c>
      <c r="C2400" s="61" t="n">
        <v>2346</v>
      </c>
      <c r="D2400" s="60" t="n">
        <f aca="false">(B2400/C2400)</f>
        <v>9.54816709292413</v>
      </c>
      <c r="E2400" s="60" t="n">
        <f aca="false">$F$32*1000</f>
        <v>10000</v>
      </c>
      <c r="F2400" s="60" t="n">
        <f aca="false">E2400/D2400</f>
        <v>1047.32142857143</v>
      </c>
      <c r="G2400" s="62" t="n">
        <f aca="false">ROUND(F2400,0)</f>
        <v>1047</v>
      </c>
      <c r="H2400" s="60" t="n">
        <f aca="false">E2400/G2400</f>
        <v>9.55109837631328</v>
      </c>
      <c r="I2400" s="60" t="n">
        <f aca="false">D2400-H2400</f>
        <v>-0.00293128338914528</v>
      </c>
      <c r="J2400" s="62" t="n">
        <f aca="false">$F$33</f>
        <v>13</v>
      </c>
      <c r="K2400" s="60" t="n">
        <f aca="false">$F$30*1000</f>
        <v>10222000</v>
      </c>
      <c r="L2400" s="62" t="n">
        <f aca="false">$F$31</f>
        <v>95</v>
      </c>
      <c r="M2400" s="62" t="n">
        <f aca="false">$F$37</f>
        <v>-1</v>
      </c>
      <c r="N2400" s="63" t="n">
        <f aca="false">((E2400*J2400)+(M2400*H2400*C2400))*L2400</f>
        <v>10221346.7048711</v>
      </c>
      <c r="O2400" s="63" t="n">
        <f aca="false">(N2400-K2400)</f>
        <v>-653.295128939673</v>
      </c>
      <c r="P2400" s="63" t="n">
        <f aca="false">ABS(O2400)</f>
        <v>653.295128939673</v>
      </c>
    </row>
    <row r="2401" customFormat="false" ht="12.75" hidden="true" customHeight="false" outlineLevel="0" collapsed="false">
      <c r="B2401" s="60" t="n">
        <f aca="false">$F$38*1000</f>
        <v>22400</v>
      </c>
      <c r="C2401" s="61" t="n">
        <v>2347</v>
      </c>
      <c r="D2401" s="60" t="n">
        <f aca="false">(B2401/C2401)</f>
        <v>9.54409884959523</v>
      </c>
      <c r="E2401" s="60" t="n">
        <f aca="false">$F$32*1000</f>
        <v>10000</v>
      </c>
      <c r="F2401" s="60" t="n">
        <f aca="false">E2401/D2401</f>
        <v>1047.76785714286</v>
      </c>
      <c r="G2401" s="62" t="n">
        <f aca="false">ROUND(F2401,0)</f>
        <v>1048</v>
      </c>
      <c r="H2401" s="60" t="n">
        <f aca="false">E2401/G2401</f>
        <v>9.54198473282443</v>
      </c>
      <c r="I2401" s="60" t="n">
        <f aca="false">D2401-H2401</f>
        <v>0.00211411677080342</v>
      </c>
      <c r="J2401" s="62" t="n">
        <f aca="false">$F$33</f>
        <v>13</v>
      </c>
      <c r="K2401" s="60" t="n">
        <f aca="false">$F$30*1000</f>
        <v>10222000</v>
      </c>
      <c r="L2401" s="62" t="n">
        <f aca="false">$F$31</f>
        <v>95</v>
      </c>
      <c r="M2401" s="62" t="n">
        <f aca="false">$F$37</f>
        <v>-1</v>
      </c>
      <c r="N2401" s="63" t="n">
        <f aca="false">((E2401*J2401)+(M2401*H2401*C2401))*L2401</f>
        <v>10222471.3740458</v>
      </c>
      <c r="O2401" s="63" t="n">
        <f aca="false">(N2401-K2401)</f>
        <v>471.374045800418</v>
      </c>
      <c r="P2401" s="63" t="n">
        <f aca="false">ABS(O2401)</f>
        <v>471.374045800418</v>
      </c>
    </row>
    <row r="2402" customFormat="false" ht="12.75" hidden="true" customHeight="false" outlineLevel="0" collapsed="false">
      <c r="B2402" s="60" t="n">
        <f aca="false">$F$38*1000</f>
        <v>22400</v>
      </c>
      <c r="C2402" s="61" t="n">
        <v>2348</v>
      </c>
      <c r="D2402" s="60" t="n">
        <f aca="false">(B2402/C2402)</f>
        <v>9.54003407155026</v>
      </c>
      <c r="E2402" s="60" t="n">
        <f aca="false">$F$32*1000</f>
        <v>10000</v>
      </c>
      <c r="F2402" s="60" t="n">
        <f aca="false">E2402/D2402</f>
        <v>1048.21428571429</v>
      </c>
      <c r="G2402" s="62" t="n">
        <f aca="false">ROUND(F2402,0)</f>
        <v>1048</v>
      </c>
      <c r="H2402" s="60" t="n">
        <f aca="false">E2402/G2402</f>
        <v>9.54198473282443</v>
      </c>
      <c r="I2402" s="60" t="n">
        <f aca="false">D2402-H2402</f>
        <v>-0.00195066127416865</v>
      </c>
      <c r="J2402" s="62" t="n">
        <f aca="false">$F$33</f>
        <v>13</v>
      </c>
      <c r="K2402" s="60" t="n">
        <f aca="false">$F$30*1000</f>
        <v>10222000</v>
      </c>
      <c r="L2402" s="62" t="n">
        <f aca="false">$F$31</f>
        <v>95</v>
      </c>
      <c r="M2402" s="62" t="n">
        <f aca="false">$F$37</f>
        <v>-1</v>
      </c>
      <c r="N2402" s="63" t="n">
        <f aca="false">((E2402*J2402)+(M2402*H2402*C2402))*L2402</f>
        <v>10221564.8854962</v>
      </c>
      <c r="O2402" s="63" t="n">
        <f aca="false">(N2402-K2402)</f>
        <v>-435.114503817633</v>
      </c>
      <c r="P2402" s="63" t="n">
        <f aca="false">ABS(O2402)</f>
        <v>435.114503817633</v>
      </c>
    </row>
    <row r="2403" customFormat="false" ht="12.75" hidden="true" customHeight="false" outlineLevel="0" collapsed="false">
      <c r="B2403" s="60" t="n">
        <f aca="false">$F$38*1000</f>
        <v>22400</v>
      </c>
      <c r="C2403" s="61" t="n">
        <v>2349</v>
      </c>
      <c r="D2403" s="60" t="n">
        <f aca="false">(B2403/C2403)</f>
        <v>9.53597275436356</v>
      </c>
      <c r="E2403" s="60" t="n">
        <f aca="false">$F$32*1000</f>
        <v>10000</v>
      </c>
      <c r="F2403" s="60" t="n">
        <f aca="false">E2403/D2403</f>
        <v>1048.66071428571</v>
      </c>
      <c r="G2403" s="62" t="n">
        <f aca="false">ROUND(F2403,0)</f>
        <v>1049</v>
      </c>
      <c r="H2403" s="60" t="n">
        <f aca="false">E2403/G2403</f>
        <v>9.53288846520496</v>
      </c>
      <c r="I2403" s="60" t="n">
        <f aca="false">D2403-H2403</f>
        <v>0.00308428915860581</v>
      </c>
      <c r="J2403" s="62" t="n">
        <f aca="false">$F$33</f>
        <v>13</v>
      </c>
      <c r="K2403" s="60" t="n">
        <f aca="false">$F$30*1000</f>
        <v>10222000</v>
      </c>
      <c r="L2403" s="62" t="n">
        <f aca="false">$F$31</f>
        <v>95</v>
      </c>
      <c r="M2403" s="62" t="n">
        <f aca="false">$F$37</f>
        <v>-1</v>
      </c>
      <c r="N2403" s="63" t="n">
        <f aca="false">((E2403*J2403)+(M2403*H2403*C2403))*L2403</f>
        <v>10222688.2745472</v>
      </c>
      <c r="O2403" s="63" t="n">
        <f aca="false">(N2403-K2403)</f>
        <v>688.274547187612</v>
      </c>
      <c r="P2403" s="63" t="n">
        <f aca="false">ABS(O2403)</f>
        <v>688.274547187612</v>
      </c>
    </row>
    <row r="2404" customFormat="false" ht="12.75" hidden="true" customHeight="false" outlineLevel="0" collapsed="false">
      <c r="B2404" s="60" t="n">
        <f aca="false">$F$38*1000</f>
        <v>22400</v>
      </c>
      <c r="C2404" s="61" t="n">
        <v>2350</v>
      </c>
      <c r="D2404" s="60" t="n">
        <f aca="false">(B2404/C2404)</f>
        <v>9.53191489361702</v>
      </c>
      <c r="E2404" s="60" t="n">
        <f aca="false">$F$32*1000</f>
        <v>10000</v>
      </c>
      <c r="F2404" s="60" t="n">
        <f aca="false">E2404/D2404</f>
        <v>1049.10714285714</v>
      </c>
      <c r="G2404" s="62" t="n">
        <f aca="false">ROUND(F2404,0)</f>
        <v>1049</v>
      </c>
      <c r="H2404" s="60" t="n">
        <f aca="false">E2404/G2404</f>
        <v>9.53288846520496</v>
      </c>
      <c r="I2404" s="60" t="n">
        <f aca="false">D2404-H2404</f>
        <v>-0.000973571587932653</v>
      </c>
      <c r="J2404" s="62" t="n">
        <f aca="false">$F$33</f>
        <v>13</v>
      </c>
      <c r="K2404" s="60" t="n">
        <f aca="false">$F$30*1000</f>
        <v>10222000</v>
      </c>
      <c r="L2404" s="62" t="n">
        <f aca="false">$F$31</f>
        <v>95</v>
      </c>
      <c r="M2404" s="62" t="n">
        <f aca="false">$F$37</f>
        <v>-1</v>
      </c>
      <c r="N2404" s="63" t="n">
        <f aca="false">((E2404*J2404)+(M2404*H2404*C2404))*L2404</f>
        <v>10221782.650143</v>
      </c>
      <c r="O2404" s="63" t="n">
        <f aca="false">(N2404-K2404)</f>
        <v>-217.349857006222</v>
      </c>
      <c r="P2404" s="63" t="n">
        <f aca="false">ABS(O2404)</f>
        <v>217.349857006222</v>
      </c>
    </row>
    <row r="2405" customFormat="false" ht="12.75" hidden="true" customHeight="false" outlineLevel="0" collapsed="false">
      <c r="B2405" s="60" t="n">
        <f aca="false">$F$38*1000</f>
        <v>22400</v>
      </c>
      <c r="C2405" s="61" t="n">
        <v>2351</v>
      </c>
      <c r="D2405" s="60" t="n">
        <f aca="false">(B2405/C2405)</f>
        <v>9.52786048490005</v>
      </c>
      <c r="E2405" s="60" t="n">
        <f aca="false">$F$32*1000</f>
        <v>10000</v>
      </c>
      <c r="F2405" s="60" t="n">
        <f aca="false">E2405/D2405</f>
        <v>1049.55357142857</v>
      </c>
      <c r="G2405" s="62" t="n">
        <f aca="false">ROUND(F2405,0)</f>
        <v>1050</v>
      </c>
      <c r="H2405" s="60" t="n">
        <f aca="false">E2405/G2405</f>
        <v>9.52380952380952</v>
      </c>
      <c r="I2405" s="60" t="n">
        <f aca="false">D2405-H2405</f>
        <v>0.00405096109052217</v>
      </c>
      <c r="J2405" s="62" t="n">
        <f aca="false">$F$33</f>
        <v>13</v>
      </c>
      <c r="K2405" s="60" t="n">
        <f aca="false">$F$30*1000</f>
        <v>10222000</v>
      </c>
      <c r="L2405" s="62" t="n">
        <f aca="false">$F$31</f>
        <v>95</v>
      </c>
      <c r="M2405" s="62" t="n">
        <f aca="false">$F$37</f>
        <v>-1</v>
      </c>
      <c r="N2405" s="63" t="n">
        <f aca="false">((E2405*J2405)+(M2405*H2405*C2405))*L2405</f>
        <v>10222904.7619048</v>
      </c>
      <c r="O2405" s="63" t="n">
        <f aca="false">(N2405-K2405)</f>
        <v>904.761904763058</v>
      </c>
      <c r="P2405" s="63" t="n">
        <f aca="false">ABS(O2405)</f>
        <v>904.761904763058</v>
      </c>
    </row>
    <row r="2406" customFormat="false" ht="12.75" hidden="true" customHeight="false" outlineLevel="0" collapsed="false">
      <c r="B2406" s="60" t="n">
        <f aca="false">$F$38*1000</f>
        <v>22400</v>
      </c>
      <c r="C2406" s="61" t="n">
        <v>2352</v>
      </c>
      <c r="D2406" s="60" t="n">
        <f aca="false">(B2406/C2406)</f>
        <v>9.52380952380953</v>
      </c>
      <c r="E2406" s="60" t="n">
        <f aca="false">$F$32*1000</f>
        <v>10000</v>
      </c>
      <c r="F2406" s="60" t="n">
        <f aca="false">E2406/D2406</f>
        <v>1050</v>
      </c>
      <c r="G2406" s="62" t="n">
        <f aca="false">ROUND(F2406,0)</f>
        <v>1050</v>
      </c>
      <c r="H2406" s="60" t="n">
        <f aca="false">E2406/G2406</f>
        <v>9.52380952380952</v>
      </c>
      <c r="I2406" s="60" t="n">
        <f aca="false">D2406-H2406</f>
        <v>0</v>
      </c>
      <c r="J2406" s="62" t="n">
        <f aca="false">$F$33</f>
        <v>13</v>
      </c>
      <c r="K2406" s="60" t="n">
        <f aca="false">$F$30*1000</f>
        <v>10222000</v>
      </c>
      <c r="L2406" s="62" t="n">
        <f aca="false">$F$31</f>
        <v>95</v>
      </c>
      <c r="M2406" s="62" t="n">
        <f aca="false">$F$37</f>
        <v>-1</v>
      </c>
      <c r="N2406" s="63" t="n">
        <f aca="false">((E2406*J2406)+(M2406*H2406*C2406))*L2406</f>
        <v>10222000</v>
      </c>
      <c r="O2406" s="63" t="n">
        <f aca="false">(N2406-K2406)</f>
        <v>0</v>
      </c>
      <c r="P2406" s="63" t="n">
        <f aca="false">ABS(O2406)</f>
        <v>0</v>
      </c>
    </row>
    <row r="2407" customFormat="false" ht="12.75" hidden="true" customHeight="false" outlineLevel="0" collapsed="false">
      <c r="B2407" s="60" t="n">
        <f aca="false">$F$38*1000</f>
        <v>22400</v>
      </c>
      <c r="C2407" s="61" t="n">
        <v>2353</v>
      </c>
      <c r="D2407" s="60" t="n">
        <f aca="false">(B2407/C2407)</f>
        <v>9.51976200594985</v>
      </c>
      <c r="E2407" s="60" t="n">
        <f aca="false">$F$32*1000</f>
        <v>10000</v>
      </c>
      <c r="F2407" s="60" t="n">
        <f aca="false">E2407/D2407</f>
        <v>1050.44642857143</v>
      </c>
      <c r="G2407" s="62" t="n">
        <f aca="false">ROUND(F2407,0)</f>
        <v>1050</v>
      </c>
      <c r="H2407" s="60" t="n">
        <f aca="false">E2407/G2407</f>
        <v>9.52380952380952</v>
      </c>
      <c r="I2407" s="60" t="n">
        <f aca="false">D2407-H2407</f>
        <v>-0.00404751785966973</v>
      </c>
      <c r="J2407" s="62" t="n">
        <f aca="false">$F$33</f>
        <v>13</v>
      </c>
      <c r="K2407" s="60" t="n">
        <f aca="false">$F$30*1000</f>
        <v>10222000</v>
      </c>
      <c r="L2407" s="62" t="n">
        <f aca="false">$F$31</f>
        <v>95</v>
      </c>
      <c r="M2407" s="62" t="n">
        <f aca="false">$F$37</f>
        <v>-1</v>
      </c>
      <c r="N2407" s="63" t="n">
        <f aca="false">((E2407*J2407)+(M2407*H2407*C2407))*L2407</f>
        <v>10221095.2380952</v>
      </c>
      <c r="O2407" s="63" t="n">
        <f aca="false">(N2407-K2407)</f>
        <v>-904.761904763058</v>
      </c>
      <c r="P2407" s="63" t="n">
        <f aca="false">ABS(O2407)</f>
        <v>904.761904763058</v>
      </c>
    </row>
    <row r="2408" customFormat="false" ht="12.75" hidden="true" customHeight="false" outlineLevel="0" collapsed="false">
      <c r="B2408" s="60" t="n">
        <f aca="false">$F$38*1000</f>
        <v>22400</v>
      </c>
      <c r="C2408" s="61" t="n">
        <v>2354</v>
      </c>
      <c r="D2408" s="60" t="n">
        <f aca="false">(B2408/C2408)</f>
        <v>9.51571792693288</v>
      </c>
      <c r="E2408" s="60" t="n">
        <f aca="false">$F$32*1000</f>
        <v>10000</v>
      </c>
      <c r="F2408" s="60" t="n">
        <f aca="false">E2408/D2408</f>
        <v>1050.89285714286</v>
      </c>
      <c r="G2408" s="62" t="n">
        <f aca="false">ROUND(F2408,0)</f>
        <v>1051</v>
      </c>
      <c r="H2408" s="60" t="n">
        <f aca="false">E2408/G2408</f>
        <v>9.51474785918173</v>
      </c>
      <c r="I2408" s="60" t="n">
        <f aca="false">D2408-H2408</f>
        <v>0.000970067751151049</v>
      </c>
      <c r="J2408" s="62" t="n">
        <f aca="false">$F$33</f>
        <v>13</v>
      </c>
      <c r="K2408" s="60" t="n">
        <f aca="false">$F$30*1000</f>
        <v>10222000</v>
      </c>
      <c r="L2408" s="62" t="n">
        <f aca="false">$F$31</f>
        <v>95</v>
      </c>
      <c r="M2408" s="62" t="n">
        <f aca="false">$F$37</f>
        <v>-1</v>
      </c>
      <c r="N2408" s="63" t="n">
        <f aca="false">((E2408*J2408)+(M2408*H2408*C2408))*L2408</f>
        <v>10222216.9362512</v>
      </c>
      <c r="O2408" s="63" t="n">
        <f aca="false">(N2408-K2408)</f>
        <v>216.93625118956</v>
      </c>
      <c r="P2408" s="63" t="n">
        <f aca="false">ABS(O2408)</f>
        <v>216.93625118956</v>
      </c>
    </row>
    <row r="2409" customFormat="false" ht="12.75" hidden="true" customHeight="false" outlineLevel="0" collapsed="false">
      <c r="B2409" s="60" t="n">
        <f aca="false">$F$38*1000</f>
        <v>22400</v>
      </c>
      <c r="C2409" s="61" t="n">
        <v>2355</v>
      </c>
      <c r="D2409" s="60" t="n">
        <f aca="false">(B2409/C2409)</f>
        <v>9.51167728237792</v>
      </c>
      <c r="E2409" s="60" t="n">
        <f aca="false">$F$32*1000</f>
        <v>10000</v>
      </c>
      <c r="F2409" s="60" t="n">
        <f aca="false">E2409/D2409</f>
        <v>1051.33928571429</v>
      </c>
      <c r="G2409" s="62" t="n">
        <f aca="false">ROUND(F2409,0)</f>
        <v>1051</v>
      </c>
      <c r="H2409" s="60" t="n">
        <f aca="false">E2409/G2409</f>
        <v>9.51474785918173</v>
      </c>
      <c r="I2409" s="60" t="n">
        <f aca="false">D2409-H2409</f>
        <v>-0.00307057680380929</v>
      </c>
      <c r="J2409" s="62" t="n">
        <f aca="false">$F$33</f>
        <v>13</v>
      </c>
      <c r="K2409" s="60" t="n">
        <f aca="false">$F$30*1000</f>
        <v>10222000</v>
      </c>
      <c r="L2409" s="62" t="n">
        <f aca="false">$F$31</f>
        <v>95</v>
      </c>
      <c r="M2409" s="62" t="n">
        <f aca="false">$F$37</f>
        <v>-1</v>
      </c>
      <c r="N2409" s="63" t="n">
        <f aca="false">((E2409*J2409)+(M2409*H2409*C2409))*L2409</f>
        <v>10221313.0352046</v>
      </c>
      <c r="O2409" s="63" t="n">
        <f aca="false">(N2409-K2409)</f>
        <v>-686.964795432985</v>
      </c>
      <c r="P2409" s="63" t="n">
        <f aca="false">ABS(O2409)</f>
        <v>686.964795432985</v>
      </c>
    </row>
    <row r="2410" customFormat="false" ht="12.75" hidden="true" customHeight="false" outlineLevel="0" collapsed="false">
      <c r="B2410" s="60" t="n">
        <f aca="false">$F$38*1000</f>
        <v>22400</v>
      </c>
      <c r="C2410" s="61" t="n">
        <v>2356</v>
      </c>
      <c r="D2410" s="60" t="n">
        <f aca="false">(B2410/C2410)</f>
        <v>9.50764006791172</v>
      </c>
      <c r="E2410" s="60" t="n">
        <f aca="false">$F$32*1000</f>
        <v>10000</v>
      </c>
      <c r="F2410" s="60" t="n">
        <f aca="false">E2410/D2410</f>
        <v>1051.78571428571</v>
      </c>
      <c r="G2410" s="62" t="n">
        <f aca="false">ROUND(F2410,0)</f>
        <v>1052</v>
      </c>
      <c r="H2410" s="60" t="n">
        <f aca="false">E2410/G2410</f>
        <v>9.50570342205323</v>
      </c>
      <c r="I2410" s="60" t="n">
        <f aca="false">D2410-H2410</f>
        <v>0.00193664585848552</v>
      </c>
      <c r="J2410" s="62" t="n">
        <f aca="false">$F$33</f>
        <v>13</v>
      </c>
      <c r="K2410" s="60" t="n">
        <f aca="false">$F$30*1000</f>
        <v>10222000</v>
      </c>
      <c r="L2410" s="62" t="n">
        <f aca="false">$F$31</f>
        <v>95</v>
      </c>
      <c r="M2410" s="62" t="n">
        <f aca="false">$F$37</f>
        <v>-1</v>
      </c>
      <c r="N2410" s="63" t="n">
        <f aca="false">((E2410*J2410)+(M2410*H2410*C2410))*L2410</f>
        <v>10222433.460076</v>
      </c>
      <c r="O2410" s="63" t="n">
        <f aca="false">(N2410-K2410)</f>
        <v>433.460076045245</v>
      </c>
      <c r="P2410" s="63" t="n">
        <f aca="false">ABS(O2410)</f>
        <v>433.460076045245</v>
      </c>
    </row>
    <row r="2411" customFormat="false" ht="12.75" hidden="true" customHeight="false" outlineLevel="0" collapsed="false">
      <c r="B2411" s="60" t="n">
        <f aca="false">$F$38*1000</f>
        <v>22400</v>
      </c>
      <c r="C2411" s="61" t="n">
        <v>2357</v>
      </c>
      <c r="D2411" s="60" t="n">
        <f aca="false">(B2411/C2411)</f>
        <v>9.50360627916844</v>
      </c>
      <c r="E2411" s="60" t="n">
        <f aca="false">$F$32*1000</f>
        <v>10000</v>
      </c>
      <c r="F2411" s="60" t="n">
        <f aca="false">E2411/D2411</f>
        <v>1052.23214285714</v>
      </c>
      <c r="G2411" s="62" t="n">
        <f aca="false">ROUND(F2411,0)</f>
        <v>1052</v>
      </c>
      <c r="H2411" s="60" t="n">
        <f aca="false">E2411/G2411</f>
        <v>9.50570342205323</v>
      </c>
      <c r="I2411" s="60" t="n">
        <f aca="false">D2411-H2411</f>
        <v>-0.00209714288479468</v>
      </c>
      <c r="J2411" s="62" t="n">
        <f aca="false">$F$33</f>
        <v>13</v>
      </c>
      <c r="K2411" s="60" t="n">
        <f aca="false">$F$30*1000</f>
        <v>10222000</v>
      </c>
      <c r="L2411" s="62" t="n">
        <f aca="false">$F$31</f>
        <v>95</v>
      </c>
      <c r="M2411" s="62" t="n">
        <f aca="false">$F$37</f>
        <v>-1</v>
      </c>
      <c r="N2411" s="63" t="n">
        <f aca="false">((E2411*J2411)+(M2411*H2411*C2411))*L2411</f>
        <v>10221530.418251</v>
      </c>
      <c r="O2411" s="63" t="n">
        <f aca="false">(N2411-K2411)</f>
        <v>-469.581749049947</v>
      </c>
      <c r="P2411" s="63" t="n">
        <f aca="false">ABS(O2411)</f>
        <v>469.581749049947</v>
      </c>
    </row>
    <row r="2412" customFormat="false" ht="12.75" hidden="true" customHeight="false" outlineLevel="0" collapsed="false">
      <c r="B2412" s="60" t="n">
        <f aca="false">$F$38*1000</f>
        <v>22400</v>
      </c>
      <c r="C2412" s="61" t="n">
        <v>2358</v>
      </c>
      <c r="D2412" s="60" t="n">
        <f aca="false">(B2412/C2412)</f>
        <v>9.49957591178966</v>
      </c>
      <c r="E2412" s="60" t="n">
        <f aca="false">$F$32*1000</f>
        <v>10000</v>
      </c>
      <c r="F2412" s="60" t="n">
        <f aca="false">E2412/D2412</f>
        <v>1052.67857142857</v>
      </c>
      <c r="G2412" s="62" t="n">
        <f aca="false">ROUND(F2412,0)</f>
        <v>1053</v>
      </c>
      <c r="H2412" s="60" t="n">
        <f aca="false">E2412/G2412</f>
        <v>9.49667616334283</v>
      </c>
      <c r="I2412" s="60" t="n">
        <f aca="false">D2412-H2412</f>
        <v>0.00289974844682561</v>
      </c>
      <c r="J2412" s="62" t="n">
        <f aca="false">$F$33</f>
        <v>13</v>
      </c>
      <c r="K2412" s="60" t="n">
        <f aca="false">$F$30*1000</f>
        <v>10222000</v>
      </c>
      <c r="L2412" s="62" t="n">
        <f aca="false">$F$31</f>
        <v>95</v>
      </c>
      <c r="M2412" s="62" t="n">
        <f aca="false">$F$37</f>
        <v>-1</v>
      </c>
      <c r="N2412" s="63" t="n">
        <f aca="false">((E2412*J2412)+(M2412*H2412*C2412))*L2412</f>
        <v>10222649.5726496</v>
      </c>
      <c r="O2412" s="63" t="n">
        <f aca="false">(N2412-K2412)</f>
        <v>649.572649572045</v>
      </c>
      <c r="P2412" s="63" t="n">
        <f aca="false">ABS(O2412)</f>
        <v>649.572649572045</v>
      </c>
    </row>
    <row r="2413" customFormat="false" ht="12.75" hidden="true" customHeight="false" outlineLevel="0" collapsed="false">
      <c r="B2413" s="60" t="n">
        <f aca="false">$F$38*1000</f>
        <v>22400</v>
      </c>
      <c r="C2413" s="61" t="n">
        <v>2359</v>
      </c>
      <c r="D2413" s="60" t="n">
        <f aca="false">(B2413/C2413)</f>
        <v>9.49554896142434</v>
      </c>
      <c r="E2413" s="60" t="n">
        <f aca="false">$F$32*1000</f>
        <v>10000</v>
      </c>
      <c r="F2413" s="60" t="n">
        <f aca="false">E2413/D2413</f>
        <v>1053.125</v>
      </c>
      <c r="G2413" s="62" t="n">
        <f aca="false">ROUND(F2413,0)</f>
        <v>1053</v>
      </c>
      <c r="H2413" s="60" t="n">
        <f aca="false">E2413/G2413</f>
        <v>9.49667616334283</v>
      </c>
      <c r="I2413" s="60" t="n">
        <f aca="false">D2413-H2413</f>
        <v>-0.00112720191849469</v>
      </c>
      <c r="J2413" s="62" t="n">
        <f aca="false">$F$33</f>
        <v>13</v>
      </c>
      <c r="K2413" s="60" t="n">
        <f aca="false">$F$30*1000</f>
        <v>10222000</v>
      </c>
      <c r="L2413" s="62" t="n">
        <f aca="false">$F$31</f>
        <v>95</v>
      </c>
      <c r="M2413" s="62" t="n">
        <f aca="false">$F$37</f>
        <v>-1</v>
      </c>
      <c r="N2413" s="63" t="n">
        <f aca="false">((E2413*J2413)+(M2413*H2413*C2413))*L2413</f>
        <v>10221747.3884141</v>
      </c>
      <c r="O2413" s="63" t="n">
        <f aca="false">(N2413-K2413)</f>
        <v>-252.611585944891</v>
      </c>
      <c r="P2413" s="63" t="n">
        <f aca="false">ABS(O2413)</f>
        <v>252.611585944891</v>
      </c>
    </row>
    <row r="2414" customFormat="false" ht="12.75" hidden="true" customHeight="false" outlineLevel="0" collapsed="false">
      <c r="B2414" s="60" t="n">
        <f aca="false">$F$38*1000</f>
        <v>22400</v>
      </c>
      <c r="C2414" s="61" t="n">
        <v>2360</v>
      </c>
      <c r="D2414" s="60" t="n">
        <f aca="false">(B2414/C2414)</f>
        <v>9.49152542372882</v>
      </c>
      <c r="E2414" s="60" t="n">
        <f aca="false">$F$32*1000</f>
        <v>10000</v>
      </c>
      <c r="F2414" s="60" t="n">
        <f aca="false">E2414/D2414</f>
        <v>1053.57142857143</v>
      </c>
      <c r="G2414" s="62" t="n">
        <f aca="false">ROUND(F2414,0)</f>
        <v>1054</v>
      </c>
      <c r="H2414" s="60" t="n">
        <f aca="false">E2414/G2414</f>
        <v>9.4876660341556</v>
      </c>
      <c r="I2414" s="60" t="n">
        <f aca="false">D2414-H2414</f>
        <v>0.00385938957321841</v>
      </c>
      <c r="J2414" s="62" t="n">
        <f aca="false">$F$33</f>
        <v>13</v>
      </c>
      <c r="K2414" s="60" t="n">
        <f aca="false">$F$30*1000</f>
        <v>10222000</v>
      </c>
      <c r="L2414" s="62" t="n">
        <f aca="false">$F$31</f>
        <v>95</v>
      </c>
      <c r="M2414" s="62" t="n">
        <f aca="false">$F$37</f>
        <v>-1</v>
      </c>
      <c r="N2414" s="63" t="n">
        <f aca="false">((E2414*J2414)+(M2414*H2414*C2414))*L2414</f>
        <v>10222865.2751423</v>
      </c>
      <c r="O2414" s="63" t="n">
        <f aca="false">(N2414-K2414)</f>
        <v>865.275142313913</v>
      </c>
      <c r="P2414" s="63" t="n">
        <f aca="false">ABS(O2414)</f>
        <v>865.275142313913</v>
      </c>
    </row>
    <row r="2415" customFormat="false" ht="12.75" hidden="true" customHeight="false" outlineLevel="0" collapsed="false">
      <c r="B2415" s="60" t="n">
        <f aca="false">$F$38*1000</f>
        <v>22400</v>
      </c>
      <c r="C2415" s="61" t="n">
        <v>2361</v>
      </c>
      <c r="D2415" s="60" t="n">
        <f aca="false">(B2415/C2415)</f>
        <v>9.4875052943668</v>
      </c>
      <c r="E2415" s="60" t="n">
        <f aca="false">$F$32*1000</f>
        <v>10000</v>
      </c>
      <c r="F2415" s="60" t="n">
        <f aca="false">E2415/D2415</f>
        <v>1054.01785714286</v>
      </c>
      <c r="G2415" s="62" t="n">
        <f aca="false">ROUND(F2415,0)</f>
        <v>1054</v>
      </c>
      <c r="H2415" s="60" t="n">
        <f aca="false">E2415/G2415</f>
        <v>9.4876660341556</v>
      </c>
      <c r="I2415" s="60" t="n">
        <f aca="false">D2415-H2415</f>
        <v>-0.000160739788801934</v>
      </c>
      <c r="J2415" s="62" t="n">
        <f aca="false">$F$33</f>
        <v>13</v>
      </c>
      <c r="K2415" s="60" t="n">
        <f aca="false">$F$30*1000</f>
        <v>10222000</v>
      </c>
      <c r="L2415" s="62" t="n">
        <f aca="false">$F$31</f>
        <v>95</v>
      </c>
      <c r="M2415" s="62" t="n">
        <f aca="false">$F$37</f>
        <v>-1</v>
      </c>
      <c r="N2415" s="63" t="n">
        <f aca="false">((E2415*J2415)+(M2415*H2415*C2415))*L2415</f>
        <v>10221963.9468691</v>
      </c>
      <c r="O2415" s="63" t="n">
        <f aca="false">(N2415-K2415)</f>
        <v>-36.053130928427</v>
      </c>
      <c r="P2415" s="63" t="n">
        <f aca="false">ABS(O2415)</f>
        <v>36.053130928427</v>
      </c>
    </row>
    <row r="2416" customFormat="false" ht="12.75" hidden="true" customHeight="false" outlineLevel="0" collapsed="false">
      <c r="B2416" s="60" t="n">
        <f aca="false">$F$38*1000</f>
        <v>22400</v>
      </c>
      <c r="C2416" s="61" t="n">
        <v>2362</v>
      </c>
      <c r="D2416" s="60" t="n">
        <f aca="false">(B2416/C2416)</f>
        <v>9.48348856900932</v>
      </c>
      <c r="E2416" s="60" t="n">
        <f aca="false">$F$32*1000</f>
        <v>10000</v>
      </c>
      <c r="F2416" s="60" t="n">
        <f aca="false">E2416/D2416</f>
        <v>1054.46428571429</v>
      </c>
      <c r="G2416" s="62" t="n">
        <f aca="false">ROUND(F2416,0)</f>
        <v>1054</v>
      </c>
      <c r="H2416" s="60" t="n">
        <f aca="false">E2416/G2416</f>
        <v>9.4876660341556</v>
      </c>
      <c r="I2416" s="60" t="n">
        <f aca="false">D2416-H2416</f>
        <v>-0.00417746514628092</v>
      </c>
      <c r="J2416" s="62" t="n">
        <f aca="false">$F$33</f>
        <v>13</v>
      </c>
      <c r="K2416" s="60" t="n">
        <f aca="false">$F$30*1000</f>
        <v>10222000</v>
      </c>
      <c r="L2416" s="62" t="n">
        <f aca="false">$F$31</f>
        <v>95</v>
      </c>
      <c r="M2416" s="62" t="n">
        <f aca="false">$F$37</f>
        <v>-1</v>
      </c>
      <c r="N2416" s="63" t="n">
        <f aca="false">((E2416*J2416)+(M2416*H2416*C2416))*L2416</f>
        <v>10221062.6185958</v>
      </c>
      <c r="O2416" s="63" t="n">
        <f aca="false">(N2416-K2416)</f>
        <v>-937.381404174492</v>
      </c>
      <c r="P2416" s="63" t="n">
        <f aca="false">ABS(O2416)</f>
        <v>937.381404174492</v>
      </c>
    </row>
    <row r="2417" customFormat="false" ht="12.75" hidden="true" customHeight="false" outlineLevel="0" collapsed="false">
      <c r="B2417" s="60" t="n">
        <f aca="false">$F$38*1000</f>
        <v>22400</v>
      </c>
      <c r="C2417" s="61" t="n">
        <v>2363</v>
      </c>
      <c r="D2417" s="60" t="n">
        <f aca="false">(B2417/C2417)</f>
        <v>9.47947524333475</v>
      </c>
      <c r="E2417" s="60" t="n">
        <f aca="false">$F$32*1000</f>
        <v>10000</v>
      </c>
      <c r="F2417" s="60" t="n">
        <f aca="false">E2417/D2417</f>
        <v>1054.91071428571</v>
      </c>
      <c r="G2417" s="62" t="n">
        <f aca="false">ROUND(F2417,0)</f>
        <v>1055</v>
      </c>
      <c r="H2417" s="60" t="n">
        <f aca="false">E2417/G2417</f>
        <v>9.47867298578199</v>
      </c>
      <c r="I2417" s="60" t="n">
        <f aca="false">D2417-H2417</f>
        <v>0.000802257552756203</v>
      </c>
      <c r="J2417" s="62" t="n">
        <f aca="false">$F$33</f>
        <v>13</v>
      </c>
      <c r="K2417" s="60" t="n">
        <f aca="false">$F$30*1000</f>
        <v>10222000</v>
      </c>
      <c r="L2417" s="62" t="n">
        <f aca="false">$F$31</f>
        <v>95</v>
      </c>
      <c r="M2417" s="62" t="n">
        <f aca="false">$F$37</f>
        <v>-1</v>
      </c>
      <c r="N2417" s="63" t="n">
        <f aca="false">((E2417*J2417)+(M2417*H2417*C2417))*L2417</f>
        <v>10222180.0947867</v>
      </c>
      <c r="O2417" s="63" t="n">
        <f aca="false">(N2417-K2417)</f>
        <v>180.094786729664</v>
      </c>
      <c r="P2417" s="63" t="n">
        <f aca="false">ABS(O2417)</f>
        <v>180.094786729664</v>
      </c>
    </row>
    <row r="2418" customFormat="false" ht="12.75" hidden="true" customHeight="false" outlineLevel="0" collapsed="false">
      <c r="B2418" s="60" t="n">
        <f aca="false">$F$38*1000</f>
        <v>22400</v>
      </c>
      <c r="C2418" s="61" t="n">
        <v>2364</v>
      </c>
      <c r="D2418" s="60" t="n">
        <f aca="false">(B2418/C2418)</f>
        <v>9.47546531302877</v>
      </c>
      <c r="E2418" s="60" t="n">
        <f aca="false">$F$32*1000</f>
        <v>10000</v>
      </c>
      <c r="F2418" s="60" t="n">
        <f aca="false">E2418/D2418</f>
        <v>1055.35714285714</v>
      </c>
      <c r="G2418" s="62" t="n">
        <f aca="false">ROUND(F2418,0)</f>
        <v>1055</v>
      </c>
      <c r="H2418" s="60" t="n">
        <f aca="false">E2418/G2418</f>
        <v>9.47867298578199</v>
      </c>
      <c r="I2418" s="60" t="n">
        <f aca="false">D2418-H2418</f>
        <v>-0.00320767275322353</v>
      </c>
      <c r="J2418" s="62" t="n">
        <f aca="false">$F$33</f>
        <v>13</v>
      </c>
      <c r="K2418" s="60" t="n">
        <f aca="false">$F$30*1000</f>
        <v>10222000</v>
      </c>
      <c r="L2418" s="62" t="n">
        <f aca="false">$F$31</f>
        <v>95</v>
      </c>
      <c r="M2418" s="62" t="n">
        <f aca="false">$F$37</f>
        <v>-1</v>
      </c>
      <c r="N2418" s="63" t="n">
        <f aca="false">((E2418*J2418)+(M2418*H2418*C2418))*L2418</f>
        <v>10221279.6208531</v>
      </c>
      <c r="O2418" s="63" t="n">
        <f aca="false">(N2418-K2418)</f>
        <v>-720.379146920517</v>
      </c>
      <c r="P2418" s="63" t="n">
        <f aca="false">ABS(O2418)</f>
        <v>720.379146920517</v>
      </c>
    </row>
    <row r="2419" customFormat="false" ht="12.75" hidden="true" customHeight="false" outlineLevel="0" collapsed="false">
      <c r="B2419" s="60" t="n">
        <f aca="false">$F$38*1000</f>
        <v>22400</v>
      </c>
      <c r="C2419" s="61" t="n">
        <v>2365</v>
      </c>
      <c r="D2419" s="60" t="n">
        <f aca="false">(B2419/C2419)</f>
        <v>9.47145877378436</v>
      </c>
      <c r="E2419" s="60" t="n">
        <f aca="false">$F$32*1000</f>
        <v>10000</v>
      </c>
      <c r="F2419" s="60" t="n">
        <f aca="false">E2419/D2419</f>
        <v>1055.80357142857</v>
      </c>
      <c r="G2419" s="62" t="n">
        <f aca="false">ROUND(F2419,0)</f>
        <v>1056</v>
      </c>
      <c r="H2419" s="60" t="n">
        <f aca="false">E2419/G2419</f>
        <v>9.46969696969697</v>
      </c>
      <c r="I2419" s="60" t="n">
        <f aca="false">D2419-H2419</f>
        <v>0.0017618040873888</v>
      </c>
      <c r="J2419" s="62" t="n">
        <f aca="false">$F$33</f>
        <v>13</v>
      </c>
      <c r="K2419" s="60" t="n">
        <f aca="false">$F$30*1000</f>
        <v>10222000</v>
      </c>
      <c r="L2419" s="62" t="n">
        <f aca="false">$F$31</f>
        <v>95</v>
      </c>
      <c r="M2419" s="62" t="n">
        <f aca="false">$F$37</f>
        <v>-1</v>
      </c>
      <c r="N2419" s="63" t="n">
        <f aca="false">((E2419*J2419)+(M2419*H2419*C2419))*L2419</f>
        <v>10222395.8333333</v>
      </c>
      <c r="O2419" s="63" t="n">
        <f aca="false">(N2419-K2419)</f>
        <v>395.833333333954</v>
      </c>
      <c r="P2419" s="63" t="n">
        <f aca="false">ABS(O2419)</f>
        <v>395.833333333954</v>
      </c>
    </row>
    <row r="2420" customFormat="false" ht="12.75" hidden="true" customHeight="false" outlineLevel="0" collapsed="false">
      <c r="B2420" s="60" t="n">
        <f aca="false">$F$38*1000</f>
        <v>22400</v>
      </c>
      <c r="C2420" s="61" t="n">
        <v>2366</v>
      </c>
      <c r="D2420" s="60" t="n">
        <f aca="false">(B2420/C2420)</f>
        <v>9.46745562130178</v>
      </c>
      <c r="E2420" s="60" t="n">
        <f aca="false">$F$32*1000</f>
        <v>10000</v>
      </c>
      <c r="F2420" s="60" t="n">
        <f aca="false">E2420/D2420</f>
        <v>1056.25</v>
      </c>
      <c r="G2420" s="62" t="n">
        <f aca="false">ROUND(F2420,0)</f>
        <v>1056</v>
      </c>
      <c r="H2420" s="60" t="n">
        <f aca="false">E2420/G2420</f>
        <v>9.46969696969697</v>
      </c>
      <c r="I2420" s="60" t="n">
        <f aca="false">D2420-H2420</f>
        <v>-0.00224134839518975</v>
      </c>
      <c r="J2420" s="62" t="n">
        <f aca="false">$F$33</f>
        <v>13</v>
      </c>
      <c r="K2420" s="60" t="n">
        <f aca="false">$F$30*1000</f>
        <v>10222000</v>
      </c>
      <c r="L2420" s="62" t="n">
        <f aca="false">$F$31</f>
        <v>95</v>
      </c>
      <c r="M2420" s="62" t="n">
        <f aca="false">$F$37</f>
        <v>-1</v>
      </c>
      <c r="N2420" s="63" t="n">
        <f aca="false">((E2420*J2420)+(M2420*H2420*C2420))*L2420</f>
        <v>10221496.2121212</v>
      </c>
      <c r="O2420" s="63" t="n">
        <f aca="false">(N2420-K2420)</f>
        <v>-503.787878787145</v>
      </c>
      <c r="P2420" s="63" t="n">
        <f aca="false">ABS(O2420)</f>
        <v>503.787878787145</v>
      </c>
    </row>
    <row r="2421" customFormat="false" ht="12.75" hidden="true" customHeight="false" outlineLevel="0" collapsed="false">
      <c r="B2421" s="60" t="n">
        <f aca="false">$F$38*1000</f>
        <v>22400</v>
      </c>
      <c r="C2421" s="61" t="n">
        <v>2367</v>
      </c>
      <c r="D2421" s="60" t="n">
        <f aca="false">(B2421/C2421)</f>
        <v>9.46345585128855</v>
      </c>
      <c r="E2421" s="60" t="n">
        <f aca="false">$F$32*1000</f>
        <v>10000</v>
      </c>
      <c r="F2421" s="60" t="n">
        <f aca="false">E2421/D2421</f>
        <v>1056.69642857143</v>
      </c>
      <c r="G2421" s="62" t="n">
        <f aca="false">ROUND(F2421,0)</f>
        <v>1057</v>
      </c>
      <c r="H2421" s="60" t="n">
        <f aca="false">E2421/G2421</f>
        <v>9.46073793755913</v>
      </c>
      <c r="I2421" s="60" t="n">
        <f aca="false">D2421-H2421</f>
        <v>0.00271791372942509</v>
      </c>
      <c r="J2421" s="62" t="n">
        <f aca="false">$F$33</f>
        <v>13</v>
      </c>
      <c r="K2421" s="60" t="n">
        <f aca="false">$F$30*1000</f>
        <v>10222000</v>
      </c>
      <c r="L2421" s="62" t="n">
        <f aca="false">$F$31</f>
        <v>95</v>
      </c>
      <c r="M2421" s="62" t="n">
        <f aca="false">$F$37</f>
        <v>-1</v>
      </c>
      <c r="N2421" s="63" t="n">
        <f aca="false">((E2421*J2421)+(M2421*H2421*C2421))*L2421</f>
        <v>10222611.1636708</v>
      </c>
      <c r="O2421" s="63" t="n">
        <f aca="false">(N2421-K2421)</f>
        <v>611.163670767099</v>
      </c>
      <c r="P2421" s="63" t="n">
        <f aca="false">ABS(O2421)</f>
        <v>611.163670767099</v>
      </c>
    </row>
    <row r="2422" customFormat="false" ht="12.75" hidden="true" customHeight="false" outlineLevel="0" collapsed="false">
      <c r="B2422" s="60" t="n">
        <f aca="false">$F$38*1000</f>
        <v>22400</v>
      </c>
      <c r="C2422" s="61" t="n">
        <v>2368</v>
      </c>
      <c r="D2422" s="60" t="n">
        <f aca="false">(B2422/C2422)</f>
        <v>9.45945945945946</v>
      </c>
      <c r="E2422" s="60" t="n">
        <f aca="false">$F$32*1000</f>
        <v>10000</v>
      </c>
      <c r="F2422" s="60" t="n">
        <f aca="false">E2422/D2422</f>
        <v>1057.14285714286</v>
      </c>
      <c r="G2422" s="62" t="n">
        <f aca="false">ROUND(F2422,0)</f>
        <v>1057</v>
      </c>
      <c r="H2422" s="60" t="n">
        <f aca="false">E2422/G2422</f>
        <v>9.46073793755913</v>
      </c>
      <c r="I2422" s="60" t="n">
        <f aca="false">D2422-H2422</f>
        <v>-0.00127847809966575</v>
      </c>
      <c r="J2422" s="62" t="n">
        <f aca="false">$F$33</f>
        <v>13</v>
      </c>
      <c r="K2422" s="60" t="n">
        <f aca="false">$F$30*1000</f>
        <v>10222000</v>
      </c>
      <c r="L2422" s="62" t="n">
        <f aca="false">$F$31</f>
        <v>95</v>
      </c>
      <c r="M2422" s="62" t="n">
        <f aca="false">$F$37</f>
        <v>-1</v>
      </c>
      <c r="N2422" s="63" t="n">
        <f aca="false">((E2422*J2422)+(M2422*H2422*C2422))*L2422</f>
        <v>10221712.3935667</v>
      </c>
      <c r="O2422" s="63" t="n">
        <f aca="false">(N2422-K2422)</f>
        <v>-287.606433302164</v>
      </c>
      <c r="P2422" s="63" t="n">
        <f aca="false">ABS(O2422)</f>
        <v>287.606433302164</v>
      </c>
    </row>
    <row r="2423" customFormat="false" ht="12.75" hidden="true" customHeight="false" outlineLevel="0" collapsed="false">
      <c r="B2423" s="60" t="n">
        <f aca="false">$F$38*1000</f>
        <v>22400</v>
      </c>
      <c r="C2423" s="61" t="n">
        <v>2369</v>
      </c>
      <c r="D2423" s="60" t="n">
        <f aca="false">(B2423/C2423)</f>
        <v>9.45546644153652</v>
      </c>
      <c r="E2423" s="60" t="n">
        <f aca="false">$F$32*1000</f>
        <v>10000</v>
      </c>
      <c r="F2423" s="60" t="n">
        <f aca="false">E2423/D2423</f>
        <v>1057.58928571429</v>
      </c>
      <c r="G2423" s="62" t="n">
        <f aca="false">ROUND(F2423,0)</f>
        <v>1058</v>
      </c>
      <c r="H2423" s="60" t="n">
        <f aca="false">E2423/G2423</f>
        <v>9.45179584120983</v>
      </c>
      <c r="I2423" s="60" t="n">
        <f aca="false">D2423-H2423</f>
        <v>0.00367060032668753</v>
      </c>
      <c r="J2423" s="62" t="n">
        <f aca="false">$F$33</f>
        <v>13</v>
      </c>
      <c r="K2423" s="60" t="n">
        <f aca="false">$F$30*1000</f>
        <v>10222000</v>
      </c>
      <c r="L2423" s="62" t="n">
        <f aca="false">$F$31</f>
        <v>95</v>
      </c>
      <c r="M2423" s="62" t="n">
        <f aca="false">$F$37</f>
        <v>-1</v>
      </c>
      <c r="N2423" s="63" t="n">
        <f aca="false">((E2423*J2423)+(M2423*H2423*C2423))*L2423</f>
        <v>10222826.0869565</v>
      </c>
      <c r="O2423" s="63" t="n">
        <f aca="false">(N2423-K2423)</f>
        <v>826.086956521496</v>
      </c>
      <c r="P2423" s="63" t="n">
        <f aca="false">ABS(O2423)</f>
        <v>826.086956521496</v>
      </c>
    </row>
    <row r="2424" customFormat="false" ht="12.75" hidden="true" customHeight="false" outlineLevel="0" collapsed="false">
      <c r="B2424" s="60" t="n">
        <f aca="false">$F$38*1000</f>
        <v>22400</v>
      </c>
      <c r="C2424" s="61" t="n">
        <v>2370</v>
      </c>
      <c r="D2424" s="60" t="n">
        <f aca="false">(B2424/C2424)</f>
        <v>9.45147679324895</v>
      </c>
      <c r="E2424" s="60" t="n">
        <f aca="false">$F$32*1000</f>
        <v>10000</v>
      </c>
      <c r="F2424" s="60" t="n">
        <f aca="false">E2424/D2424</f>
        <v>1058.03571428571</v>
      </c>
      <c r="G2424" s="62" t="n">
        <f aca="false">ROUND(F2424,0)</f>
        <v>1058</v>
      </c>
      <c r="H2424" s="60" t="n">
        <f aca="false">E2424/G2424</f>
        <v>9.45179584120983</v>
      </c>
      <c r="I2424" s="60" t="n">
        <f aca="false">D2424-H2424</f>
        <v>-0.000319047960880781</v>
      </c>
      <c r="J2424" s="62" t="n">
        <f aca="false">$F$33</f>
        <v>13</v>
      </c>
      <c r="K2424" s="60" t="n">
        <f aca="false">$F$30*1000</f>
        <v>10222000</v>
      </c>
      <c r="L2424" s="62" t="n">
        <f aca="false">$F$31</f>
        <v>95</v>
      </c>
      <c r="M2424" s="62" t="n">
        <f aca="false">$F$37</f>
        <v>-1</v>
      </c>
      <c r="N2424" s="63" t="n">
        <f aca="false">((E2424*J2424)+(M2424*H2424*C2424))*L2424</f>
        <v>10221928.1663516</v>
      </c>
      <c r="O2424" s="63" t="n">
        <f aca="false">(N2424-K2424)</f>
        <v>-71.8336483929306</v>
      </c>
      <c r="P2424" s="63" t="n">
        <f aca="false">ABS(O2424)</f>
        <v>71.8336483929306</v>
      </c>
    </row>
    <row r="2425" customFormat="false" ht="12.75" hidden="true" customHeight="false" outlineLevel="0" collapsed="false">
      <c r="B2425" s="60" t="n">
        <f aca="false">$F$38*1000</f>
        <v>22400</v>
      </c>
      <c r="C2425" s="61" t="n">
        <v>2371</v>
      </c>
      <c r="D2425" s="60" t="n">
        <f aca="false">(B2425/C2425)</f>
        <v>9.4474905103332</v>
      </c>
      <c r="E2425" s="60" t="n">
        <f aca="false">$F$32*1000</f>
        <v>10000</v>
      </c>
      <c r="F2425" s="60" t="n">
        <f aca="false">E2425/D2425</f>
        <v>1058.48214285714</v>
      </c>
      <c r="G2425" s="62" t="n">
        <f aca="false">ROUND(F2425,0)</f>
        <v>1058</v>
      </c>
      <c r="H2425" s="60" t="n">
        <f aca="false">E2425/G2425</f>
        <v>9.45179584120983</v>
      </c>
      <c r="I2425" s="60" t="n">
        <f aca="false">D2425-H2425</f>
        <v>-0.00430533087663321</v>
      </c>
      <c r="J2425" s="62" t="n">
        <f aca="false">$F$33</f>
        <v>13</v>
      </c>
      <c r="K2425" s="60" t="n">
        <f aca="false">$F$30*1000</f>
        <v>10222000</v>
      </c>
      <c r="L2425" s="62" t="n">
        <f aca="false">$F$31</f>
        <v>95</v>
      </c>
      <c r="M2425" s="62" t="n">
        <f aca="false">$F$37</f>
        <v>-1</v>
      </c>
      <c r="N2425" s="63" t="n">
        <f aca="false">((E2425*J2425)+(M2425*H2425*C2425))*L2425</f>
        <v>10221030.2457467</v>
      </c>
      <c r="O2425" s="63" t="n">
        <f aca="false">(N2425-K2425)</f>
        <v>-969.754253307357</v>
      </c>
      <c r="P2425" s="63" t="n">
        <f aca="false">ABS(O2425)</f>
        <v>969.754253307357</v>
      </c>
    </row>
    <row r="2426" customFormat="false" ht="12.75" hidden="true" customHeight="false" outlineLevel="0" collapsed="false">
      <c r="B2426" s="60" t="n">
        <f aca="false">$F$38*1000</f>
        <v>22400</v>
      </c>
      <c r="C2426" s="61" t="n">
        <v>2372</v>
      </c>
      <c r="D2426" s="60" t="n">
        <f aca="false">(B2426/C2426)</f>
        <v>9.44350758853289</v>
      </c>
      <c r="E2426" s="60" t="n">
        <f aca="false">$F$32*1000</f>
        <v>10000</v>
      </c>
      <c r="F2426" s="60" t="n">
        <f aca="false">E2426/D2426</f>
        <v>1058.92857142857</v>
      </c>
      <c r="G2426" s="62" t="n">
        <f aca="false">ROUND(F2426,0)</f>
        <v>1059</v>
      </c>
      <c r="H2426" s="60" t="n">
        <f aca="false">E2426/G2426</f>
        <v>9.44287063267233</v>
      </c>
      <c r="I2426" s="60" t="n">
        <f aca="false">D2426-H2426</f>
        <v>0.000636955860555233</v>
      </c>
      <c r="J2426" s="62" t="n">
        <f aca="false">$F$33</f>
        <v>13</v>
      </c>
      <c r="K2426" s="60" t="n">
        <f aca="false">$F$30*1000</f>
        <v>10222000</v>
      </c>
      <c r="L2426" s="62" t="n">
        <f aca="false">$F$31</f>
        <v>95</v>
      </c>
      <c r="M2426" s="62" t="n">
        <f aca="false">$F$37</f>
        <v>-1</v>
      </c>
      <c r="N2426" s="63" t="n">
        <f aca="false">((E2426*J2426)+(M2426*H2426*C2426))*L2426</f>
        <v>10222143.5316336</v>
      </c>
      <c r="O2426" s="63" t="n">
        <f aca="false">(N2426-K2426)</f>
        <v>143.531633617356</v>
      </c>
      <c r="P2426" s="63" t="n">
        <f aca="false">ABS(O2426)</f>
        <v>143.531633617356</v>
      </c>
    </row>
    <row r="2427" customFormat="false" ht="12.75" hidden="true" customHeight="false" outlineLevel="0" collapsed="false">
      <c r="B2427" s="60" t="n">
        <f aca="false">$F$38*1000</f>
        <v>22400</v>
      </c>
      <c r="C2427" s="61" t="n">
        <v>2373</v>
      </c>
      <c r="D2427" s="60" t="n">
        <f aca="false">(B2427/C2427)</f>
        <v>9.43952802359882</v>
      </c>
      <c r="E2427" s="60" t="n">
        <f aca="false">$F$32*1000</f>
        <v>10000</v>
      </c>
      <c r="F2427" s="60" t="n">
        <f aca="false">E2427/D2427</f>
        <v>1059.375</v>
      </c>
      <c r="G2427" s="62" t="n">
        <f aca="false">ROUND(F2427,0)</f>
        <v>1059</v>
      </c>
      <c r="H2427" s="60" t="n">
        <f aca="false">E2427/G2427</f>
        <v>9.44287063267233</v>
      </c>
      <c r="I2427" s="60" t="n">
        <f aca="false">D2427-H2427</f>
        <v>-0.00334260907350803</v>
      </c>
      <c r="J2427" s="62" t="n">
        <f aca="false">$F$33</f>
        <v>13</v>
      </c>
      <c r="K2427" s="60" t="n">
        <f aca="false">$F$30*1000</f>
        <v>10222000</v>
      </c>
      <c r="L2427" s="62" t="n">
        <f aca="false">$F$31</f>
        <v>95</v>
      </c>
      <c r="M2427" s="62" t="n">
        <f aca="false">$F$37</f>
        <v>-1</v>
      </c>
      <c r="N2427" s="63" t="n">
        <f aca="false">((E2427*J2427)+(M2427*H2427*C2427))*L2427</f>
        <v>10221246.4589235</v>
      </c>
      <c r="O2427" s="63" t="n">
        <f aca="false">(N2427-K2427)</f>
        <v>-753.54107648693</v>
      </c>
      <c r="P2427" s="63" t="n">
        <f aca="false">ABS(O2427)</f>
        <v>753.54107648693</v>
      </c>
    </row>
    <row r="2428" customFormat="false" ht="12.75" hidden="true" customHeight="false" outlineLevel="0" collapsed="false">
      <c r="B2428" s="60" t="n">
        <f aca="false">$F$38*1000</f>
        <v>22400</v>
      </c>
      <c r="C2428" s="61" t="n">
        <v>2374</v>
      </c>
      <c r="D2428" s="60" t="n">
        <f aca="false">(B2428/C2428)</f>
        <v>9.43555181128897</v>
      </c>
      <c r="E2428" s="60" t="n">
        <f aca="false">$F$32*1000</f>
        <v>10000</v>
      </c>
      <c r="F2428" s="60" t="n">
        <f aca="false">E2428/D2428</f>
        <v>1059.82142857143</v>
      </c>
      <c r="G2428" s="62" t="n">
        <f aca="false">ROUND(F2428,0)</f>
        <v>1060</v>
      </c>
      <c r="H2428" s="60" t="n">
        <f aca="false">E2428/G2428</f>
        <v>9.43396226415094</v>
      </c>
      <c r="I2428" s="60" t="n">
        <f aca="false">D2428-H2428</f>
        <v>0.00158954713802295</v>
      </c>
      <c r="J2428" s="62" t="n">
        <f aca="false">$F$33</f>
        <v>13</v>
      </c>
      <c r="K2428" s="60" t="n">
        <f aca="false">$F$30*1000</f>
        <v>10222000</v>
      </c>
      <c r="L2428" s="62" t="n">
        <f aca="false">$F$31</f>
        <v>95</v>
      </c>
      <c r="M2428" s="62" t="n">
        <f aca="false">$F$37</f>
        <v>-1</v>
      </c>
      <c r="N2428" s="63" t="n">
        <f aca="false">((E2428*J2428)+(M2428*H2428*C2428))*L2428</f>
        <v>10222358.490566</v>
      </c>
      <c r="O2428" s="63" t="n">
        <f aca="false">(N2428-K2428)</f>
        <v>358.490566037595</v>
      </c>
      <c r="P2428" s="63" t="n">
        <f aca="false">ABS(O2428)</f>
        <v>358.490566037595</v>
      </c>
    </row>
    <row r="2429" customFormat="false" ht="12.75" hidden="true" customHeight="false" outlineLevel="0" collapsed="false">
      <c r="B2429" s="60" t="n">
        <f aca="false">$F$38*1000</f>
        <v>22400</v>
      </c>
      <c r="C2429" s="61" t="n">
        <v>2375</v>
      </c>
      <c r="D2429" s="60" t="n">
        <f aca="false">(B2429/C2429)</f>
        <v>9.43157894736842</v>
      </c>
      <c r="E2429" s="60" t="n">
        <f aca="false">$F$32*1000</f>
        <v>10000</v>
      </c>
      <c r="F2429" s="60" t="n">
        <f aca="false">E2429/D2429</f>
        <v>1060.26785714286</v>
      </c>
      <c r="G2429" s="62" t="n">
        <f aca="false">ROUND(F2429,0)</f>
        <v>1060</v>
      </c>
      <c r="H2429" s="60" t="n">
        <f aca="false">E2429/G2429</f>
        <v>9.43396226415094</v>
      </c>
      <c r="I2429" s="60" t="n">
        <f aca="false">D2429-H2429</f>
        <v>-0.00238331678252024</v>
      </c>
      <c r="J2429" s="62" t="n">
        <f aca="false">$F$33</f>
        <v>13</v>
      </c>
      <c r="K2429" s="60" t="n">
        <f aca="false">$F$30*1000</f>
        <v>10222000</v>
      </c>
      <c r="L2429" s="62" t="n">
        <f aca="false">$F$31</f>
        <v>95</v>
      </c>
      <c r="M2429" s="62" t="n">
        <f aca="false">$F$37</f>
        <v>-1</v>
      </c>
      <c r="N2429" s="63" t="n">
        <f aca="false">((E2429*J2429)+(M2429*H2429*C2429))*L2429</f>
        <v>10221462.2641509</v>
      </c>
      <c r="O2429" s="63" t="n">
        <f aca="false">(N2429-K2429)</f>
        <v>-537.735849056393</v>
      </c>
      <c r="P2429" s="63" t="n">
        <f aca="false">ABS(O2429)</f>
        <v>537.735849056393</v>
      </c>
    </row>
    <row r="2430" customFormat="false" ht="12.75" hidden="true" customHeight="false" outlineLevel="0" collapsed="false">
      <c r="B2430" s="60" t="n">
        <f aca="false">$F$38*1000</f>
        <v>22400</v>
      </c>
      <c r="C2430" s="61" t="n">
        <v>2376</v>
      </c>
      <c r="D2430" s="60" t="n">
        <f aca="false">(B2430/C2430)</f>
        <v>9.42760942760943</v>
      </c>
      <c r="E2430" s="60" t="n">
        <f aca="false">$F$32*1000</f>
        <v>10000</v>
      </c>
      <c r="F2430" s="60" t="n">
        <f aca="false">E2430/D2430</f>
        <v>1060.71428571429</v>
      </c>
      <c r="G2430" s="62" t="n">
        <f aca="false">ROUND(F2430,0)</f>
        <v>1061</v>
      </c>
      <c r="H2430" s="60" t="n">
        <f aca="false">E2430/G2430</f>
        <v>9.42507068803016</v>
      </c>
      <c r="I2430" s="60" t="n">
        <f aca="false">D2430-H2430</f>
        <v>0.0025387395792702</v>
      </c>
      <c r="J2430" s="62" t="n">
        <f aca="false">$F$33</f>
        <v>13</v>
      </c>
      <c r="K2430" s="60" t="n">
        <f aca="false">$F$30*1000</f>
        <v>10222000</v>
      </c>
      <c r="L2430" s="62" t="n">
        <f aca="false">$F$31</f>
        <v>95</v>
      </c>
      <c r="M2430" s="62" t="n">
        <f aca="false">$F$37</f>
        <v>-1</v>
      </c>
      <c r="N2430" s="63" t="n">
        <f aca="false">((E2430*J2430)+(M2430*H2430*C2430))*L2430</f>
        <v>10222573.0442978</v>
      </c>
      <c r="O2430" s="63" t="n">
        <f aca="false">(N2430-K2430)</f>
        <v>573.044297832996</v>
      </c>
      <c r="P2430" s="63" t="n">
        <f aca="false">ABS(O2430)</f>
        <v>573.044297832996</v>
      </c>
    </row>
    <row r="2431" customFormat="false" ht="12.75" hidden="true" customHeight="false" outlineLevel="0" collapsed="false">
      <c r="B2431" s="60" t="n">
        <f aca="false">$F$38*1000</f>
        <v>22400</v>
      </c>
      <c r="C2431" s="61" t="n">
        <v>2377</v>
      </c>
      <c r="D2431" s="60" t="n">
        <f aca="false">(B2431/C2431)</f>
        <v>9.42364324779134</v>
      </c>
      <c r="E2431" s="60" t="n">
        <f aca="false">$F$32*1000</f>
        <v>10000</v>
      </c>
      <c r="F2431" s="60" t="n">
        <f aca="false">E2431/D2431</f>
        <v>1061.16071428571</v>
      </c>
      <c r="G2431" s="62" t="n">
        <f aca="false">ROUND(F2431,0)</f>
        <v>1061</v>
      </c>
      <c r="H2431" s="60" t="n">
        <f aca="false">E2431/G2431</f>
        <v>9.42507068803016</v>
      </c>
      <c r="I2431" s="60" t="n">
        <f aca="false">D2431-H2431</f>
        <v>-0.00142744023882457</v>
      </c>
      <c r="J2431" s="62" t="n">
        <f aca="false">$F$33</f>
        <v>13</v>
      </c>
      <c r="K2431" s="60" t="n">
        <f aca="false">$F$30*1000</f>
        <v>10222000</v>
      </c>
      <c r="L2431" s="62" t="n">
        <f aca="false">$F$31</f>
        <v>95</v>
      </c>
      <c r="M2431" s="62" t="n">
        <f aca="false">$F$37</f>
        <v>-1</v>
      </c>
      <c r="N2431" s="63" t="n">
        <f aca="false">((E2431*J2431)+(M2431*H2431*C2431))*L2431</f>
        <v>10221677.6625825</v>
      </c>
      <c r="O2431" s="63" t="n">
        <f aca="false">(N2431-K2431)</f>
        <v>-322.337417529896</v>
      </c>
      <c r="P2431" s="63" t="n">
        <f aca="false">ABS(O2431)</f>
        <v>322.337417529896</v>
      </c>
    </row>
    <row r="2432" customFormat="false" ht="12.75" hidden="true" customHeight="false" outlineLevel="0" collapsed="false">
      <c r="B2432" s="60" t="n">
        <f aca="false">$F$38*1000</f>
        <v>22400</v>
      </c>
      <c r="C2432" s="61" t="n">
        <v>2378</v>
      </c>
      <c r="D2432" s="60" t="n">
        <f aca="false">(B2432/C2432)</f>
        <v>9.41968040370059</v>
      </c>
      <c r="E2432" s="60" t="n">
        <f aca="false">$F$32*1000</f>
        <v>10000</v>
      </c>
      <c r="F2432" s="60" t="n">
        <f aca="false">E2432/D2432</f>
        <v>1061.60714285714</v>
      </c>
      <c r="G2432" s="62" t="n">
        <f aca="false">ROUND(F2432,0)</f>
        <v>1062</v>
      </c>
      <c r="H2432" s="60" t="n">
        <f aca="false">E2432/G2432</f>
        <v>9.41619585687382</v>
      </c>
      <c r="I2432" s="60" t="n">
        <f aca="false">D2432-H2432</f>
        <v>0.00348454682676902</v>
      </c>
      <c r="J2432" s="62" t="n">
        <f aca="false">$F$33</f>
        <v>13</v>
      </c>
      <c r="K2432" s="60" t="n">
        <f aca="false">$F$30*1000</f>
        <v>10222000</v>
      </c>
      <c r="L2432" s="62" t="n">
        <f aca="false">$F$31</f>
        <v>95</v>
      </c>
      <c r="M2432" s="62" t="n">
        <f aca="false">$F$37</f>
        <v>-1</v>
      </c>
      <c r="N2432" s="63" t="n">
        <f aca="false">((E2432*J2432)+(M2432*H2432*C2432))*L2432</f>
        <v>10222787.1939736</v>
      </c>
      <c r="O2432" s="63" t="n">
        <f aca="false">(N2432-K2432)</f>
        <v>787.193973634392</v>
      </c>
      <c r="P2432" s="63" t="n">
        <f aca="false">ABS(O2432)</f>
        <v>787.193973634392</v>
      </c>
    </row>
    <row r="2433" customFormat="false" ht="12.75" hidden="true" customHeight="false" outlineLevel="0" collapsed="false">
      <c r="B2433" s="60" t="n">
        <f aca="false">$F$38*1000</f>
        <v>22400</v>
      </c>
      <c r="C2433" s="61" t="n">
        <v>2379</v>
      </c>
      <c r="D2433" s="60" t="n">
        <f aca="false">(B2433/C2433)</f>
        <v>9.41572089113073</v>
      </c>
      <c r="E2433" s="60" t="n">
        <f aca="false">$F$32*1000</f>
        <v>10000</v>
      </c>
      <c r="F2433" s="60" t="n">
        <f aca="false">E2433/D2433</f>
        <v>1062.05357142857</v>
      </c>
      <c r="G2433" s="62" t="n">
        <f aca="false">ROUND(F2433,0)</f>
        <v>1062</v>
      </c>
      <c r="H2433" s="60" t="n">
        <f aca="false">E2433/G2433</f>
        <v>9.41619585687382</v>
      </c>
      <c r="I2433" s="60" t="n">
        <f aca="false">D2433-H2433</f>
        <v>-0.000474965743093136</v>
      </c>
      <c r="J2433" s="62" t="n">
        <f aca="false">$F$33</f>
        <v>13</v>
      </c>
      <c r="K2433" s="60" t="n">
        <f aca="false">$F$30*1000</f>
        <v>10222000</v>
      </c>
      <c r="L2433" s="62" t="n">
        <f aca="false">$F$31</f>
        <v>95</v>
      </c>
      <c r="M2433" s="62" t="n">
        <f aca="false">$F$37</f>
        <v>-1</v>
      </c>
      <c r="N2433" s="63" t="n">
        <f aca="false">((E2433*J2433)+(M2433*H2433*C2433))*L2433</f>
        <v>10221892.6553672</v>
      </c>
      <c r="O2433" s="63" t="n">
        <f aca="false">(N2433-K2433)</f>
        <v>-107.344632769004</v>
      </c>
      <c r="P2433" s="63" t="n">
        <f aca="false">ABS(O2433)</f>
        <v>107.344632769004</v>
      </c>
    </row>
    <row r="2434" customFormat="false" ht="12.75" hidden="true" customHeight="false" outlineLevel="0" collapsed="false">
      <c r="B2434" s="60" t="n">
        <f aca="false">$F$38*1000</f>
        <v>22400</v>
      </c>
      <c r="C2434" s="61" t="n">
        <v>2380</v>
      </c>
      <c r="D2434" s="60" t="n">
        <f aca="false">(B2434/C2434)</f>
        <v>9.41176470588236</v>
      </c>
      <c r="E2434" s="60" t="n">
        <f aca="false">$F$32*1000</f>
        <v>10000</v>
      </c>
      <c r="F2434" s="60" t="n">
        <f aca="false">E2434/D2434</f>
        <v>1062.5</v>
      </c>
      <c r="G2434" s="62" t="n">
        <f aca="false">ROUND(F2434,0)</f>
        <v>1062</v>
      </c>
      <c r="H2434" s="60" t="n">
        <f aca="false">E2434/G2434</f>
        <v>9.41619585687382</v>
      </c>
      <c r="I2434" s="60" t="n">
        <f aca="false">D2434-H2434</f>
        <v>-0.00443115099146674</v>
      </c>
      <c r="J2434" s="62" t="n">
        <f aca="false">$F$33</f>
        <v>13</v>
      </c>
      <c r="K2434" s="60" t="n">
        <f aca="false">$F$30*1000</f>
        <v>10222000</v>
      </c>
      <c r="L2434" s="62" t="n">
        <f aca="false">$F$31</f>
        <v>95</v>
      </c>
      <c r="M2434" s="62" t="n">
        <f aca="false">$F$37</f>
        <v>-1</v>
      </c>
      <c r="N2434" s="63" t="n">
        <f aca="false">((E2434*J2434)+(M2434*H2434*C2434))*L2434</f>
        <v>10220998.1167608</v>
      </c>
      <c r="O2434" s="63" t="n">
        <f aca="false">(N2434-K2434)</f>
        <v>-1001.8832391724</v>
      </c>
      <c r="P2434" s="63" t="n">
        <f aca="false">ABS(O2434)</f>
        <v>1001.8832391724</v>
      </c>
    </row>
    <row r="2435" customFormat="false" ht="12.75" hidden="true" customHeight="false" outlineLevel="0" collapsed="false">
      <c r="B2435" s="60" t="n">
        <f aca="false">$F$38*1000</f>
        <v>22400</v>
      </c>
      <c r="C2435" s="61" t="n">
        <v>2381</v>
      </c>
      <c r="D2435" s="60" t="n">
        <f aca="false">(B2435/C2435)</f>
        <v>9.40781184376313</v>
      </c>
      <c r="E2435" s="60" t="n">
        <f aca="false">$F$32*1000</f>
        <v>10000</v>
      </c>
      <c r="F2435" s="60" t="n">
        <f aca="false">E2435/D2435</f>
        <v>1062.94642857143</v>
      </c>
      <c r="G2435" s="62" t="n">
        <f aca="false">ROUND(F2435,0)</f>
        <v>1063</v>
      </c>
      <c r="H2435" s="60" t="n">
        <f aca="false">E2435/G2435</f>
        <v>9.40733772342427</v>
      </c>
      <c r="I2435" s="60" t="n">
        <f aca="false">D2435-H2435</f>
        <v>0.000474120338855855</v>
      </c>
      <c r="J2435" s="62" t="n">
        <f aca="false">$F$33</f>
        <v>13</v>
      </c>
      <c r="K2435" s="60" t="n">
        <f aca="false">$F$30*1000</f>
        <v>10222000</v>
      </c>
      <c r="L2435" s="62" t="n">
        <f aca="false">$F$31</f>
        <v>95</v>
      </c>
      <c r="M2435" s="62" t="n">
        <f aca="false">$F$37</f>
        <v>-1</v>
      </c>
      <c r="N2435" s="63" t="n">
        <f aca="false">((E2435*J2435)+(M2435*H2435*C2435))*L2435</f>
        <v>10222107.24365</v>
      </c>
      <c r="O2435" s="63" t="n">
        <f aca="false">(N2435-K2435)</f>
        <v>107.243650047109</v>
      </c>
      <c r="P2435" s="63" t="n">
        <f aca="false">ABS(O2435)</f>
        <v>107.243650047109</v>
      </c>
    </row>
    <row r="2436" customFormat="false" ht="12.75" hidden="true" customHeight="false" outlineLevel="0" collapsed="false">
      <c r="B2436" s="60" t="n">
        <f aca="false">$F$38*1000</f>
        <v>22400</v>
      </c>
      <c r="C2436" s="61" t="n">
        <v>2382</v>
      </c>
      <c r="D2436" s="60" t="n">
        <f aca="false">(B2436/C2436)</f>
        <v>9.40386230058775</v>
      </c>
      <c r="E2436" s="60" t="n">
        <f aca="false">$F$32*1000</f>
        <v>10000</v>
      </c>
      <c r="F2436" s="60" t="n">
        <f aca="false">E2436/D2436</f>
        <v>1063.39285714286</v>
      </c>
      <c r="G2436" s="62" t="n">
        <f aca="false">ROUND(F2436,0)</f>
        <v>1063</v>
      </c>
      <c r="H2436" s="60" t="n">
        <f aca="false">E2436/G2436</f>
        <v>9.40733772342427</v>
      </c>
      <c r="I2436" s="60" t="n">
        <f aca="false">D2436-H2436</f>
        <v>-0.00347542283652658</v>
      </c>
      <c r="J2436" s="62" t="n">
        <f aca="false">$F$33</f>
        <v>13</v>
      </c>
      <c r="K2436" s="60" t="n">
        <f aca="false">$F$30*1000</f>
        <v>10222000</v>
      </c>
      <c r="L2436" s="62" t="n">
        <f aca="false">$F$31</f>
        <v>95</v>
      </c>
      <c r="M2436" s="62" t="n">
        <f aca="false">$F$37</f>
        <v>-1</v>
      </c>
      <c r="N2436" s="63" t="n">
        <f aca="false">((E2436*J2436)+(M2436*H2436*C2436))*L2436</f>
        <v>10221213.5465663</v>
      </c>
      <c r="O2436" s="63" t="n">
        <f aca="false">(N2436-K2436)</f>
        <v>-786.453433679417</v>
      </c>
      <c r="P2436" s="63" t="n">
        <f aca="false">ABS(O2436)</f>
        <v>786.453433679417</v>
      </c>
    </row>
    <row r="2437" customFormat="false" ht="12.75" hidden="true" customHeight="false" outlineLevel="0" collapsed="false">
      <c r="B2437" s="60" t="n">
        <f aca="false">$F$38*1000</f>
        <v>22400</v>
      </c>
      <c r="C2437" s="61" t="n">
        <v>2383</v>
      </c>
      <c r="D2437" s="60" t="n">
        <f aca="false">(B2437/C2437)</f>
        <v>9.39991607217793</v>
      </c>
      <c r="E2437" s="60" t="n">
        <f aca="false">$F$32*1000</f>
        <v>10000</v>
      </c>
      <c r="F2437" s="60" t="n">
        <f aca="false">E2437/D2437</f>
        <v>1063.83928571429</v>
      </c>
      <c r="G2437" s="62" t="n">
        <f aca="false">ROUND(F2437,0)</f>
        <v>1064</v>
      </c>
      <c r="H2437" s="60" t="n">
        <f aca="false">E2437/G2437</f>
        <v>9.3984962406015</v>
      </c>
      <c r="I2437" s="60" t="n">
        <f aca="false">D2437-H2437</f>
        <v>0.00141983157642755</v>
      </c>
      <c r="J2437" s="62" t="n">
        <f aca="false">$F$33</f>
        <v>13</v>
      </c>
      <c r="K2437" s="60" t="n">
        <f aca="false">$F$30*1000</f>
        <v>10222000</v>
      </c>
      <c r="L2437" s="62" t="n">
        <f aca="false">$F$31</f>
        <v>95</v>
      </c>
      <c r="M2437" s="62" t="n">
        <f aca="false">$F$37</f>
        <v>-1</v>
      </c>
      <c r="N2437" s="63" t="n">
        <f aca="false">((E2437*J2437)+(M2437*H2437*C2437))*L2437</f>
        <v>10222321.4285714</v>
      </c>
      <c r="O2437" s="63" t="n">
        <f aca="false">(N2437-K2437)</f>
        <v>321.428571429104</v>
      </c>
      <c r="P2437" s="63" t="n">
        <f aca="false">ABS(O2437)</f>
        <v>321.428571429104</v>
      </c>
    </row>
    <row r="2438" customFormat="false" ht="12.75" hidden="true" customHeight="false" outlineLevel="0" collapsed="false">
      <c r="B2438" s="60" t="n">
        <f aca="false">$F$38*1000</f>
        <v>22400</v>
      </c>
      <c r="C2438" s="61" t="n">
        <v>2384</v>
      </c>
      <c r="D2438" s="60" t="n">
        <f aca="false">(B2438/C2438)</f>
        <v>9.39597315436242</v>
      </c>
      <c r="E2438" s="60" t="n">
        <f aca="false">$F$32*1000</f>
        <v>10000</v>
      </c>
      <c r="F2438" s="60" t="n">
        <f aca="false">E2438/D2438</f>
        <v>1064.28571428571</v>
      </c>
      <c r="G2438" s="62" t="n">
        <f aca="false">ROUND(F2438,0)</f>
        <v>1064</v>
      </c>
      <c r="H2438" s="60" t="n">
        <f aca="false">E2438/G2438</f>
        <v>9.3984962406015</v>
      </c>
      <c r="I2438" s="60" t="n">
        <f aca="false">D2438-H2438</f>
        <v>-0.00252308623908348</v>
      </c>
      <c r="J2438" s="62" t="n">
        <f aca="false">$F$33</f>
        <v>13</v>
      </c>
      <c r="K2438" s="60" t="n">
        <f aca="false">$F$30*1000</f>
        <v>10222000</v>
      </c>
      <c r="L2438" s="62" t="n">
        <f aca="false">$F$31</f>
        <v>95</v>
      </c>
      <c r="M2438" s="62" t="n">
        <f aca="false">$F$37</f>
        <v>-1</v>
      </c>
      <c r="N2438" s="63" t="n">
        <f aca="false">((E2438*J2438)+(M2438*H2438*C2438))*L2438</f>
        <v>10221428.5714286</v>
      </c>
      <c r="O2438" s="63" t="n">
        <f aca="false">(N2438-K2438)</f>
        <v>-571.428571429104</v>
      </c>
      <c r="P2438" s="63" t="n">
        <f aca="false">ABS(O2438)</f>
        <v>571.428571429104</v>
      </c>
    </row>
    <row r="2439" customFormat="false" ht="12.75" hidden="true" customHeight="false" outlineLevel="0" collapsed="false">
      <c r="B2439" s="60" t="n">
        <f aca="false">$F$38*1000</f>
        <v>22400</v>
      </c>
      <c r="C2439" s="61" t="n">
        <v>2385</v>
      </c>
      <c r="D2439" s="60" t="n">
        <f aca="false">(B2439/C2439)</f>
        <v>9.39203354297694</v>
      </c>
      <c r="E2439" s="60" t="n">
        <f aca="false">$F$32*1000</f>
        <v>10000</v>
      </c>
      <c r="F2439" s="60" t="n">
        <f aca="false">E2439/D2439</f>
        <v>1064.73214285714</v>
      </c>
      <c r="G2439" s="62" t="n">
        <f aca="false">ROUND(F2439,0)</f>
        <v>1065</v>
      </c>
      <c r="H2439" s="60" t="n">
        <f aca="false">E2439/G2439</f>
        <v>9.38967136150235</v>
      </c>
      <c r="I2439" s="60" t="n">
        <f aca="false">D2439-H2439</f>
        <v>0.0023621814745951</v>
      </c>
      <c r="J2439" s="62" t="n">
        <f aca="false">$F$33</f>
        <v>13</v>
      </c>
      <c r="K2439" s="60" t="n">
        <f aca="false">$F$30*1000</f>
        <v>10222000</v>
      </c>
      <c r="L2439" s="62" t="n">
        <f aca="false">$F$31</f>
        <v>95</v>
      </c>
      <c r="M2439" s="62" t="n">
        <f aca="false">$F$37</f>
        <v>-1</v>
      </c>
      <c r="N2439" s="63" t="n">
        <f aca="false">((E2439*J2439)+(M2439*H2439*C2439))*L2439</f>
        <v>10222535.2112676</v>
      </c>
      <c r="O2439" s="63" t="n">
        <f aca="false">(N2439-K2439)</f>
        <v>535.211267605424</v>
      </c>
      <c r="P2439" s="63" t="n">
        <f aca="false">ABS(O2439)</f>
        <v>535.211267605424</v>
      </c>
    </row>
    <row r="2440" customFormat="false" ht="12.75" hidden="true" customHeight="false" outlineLevel="0" collapsed="false">
      <c r="B2440" s="60" t="n">
        <f aca="false">$F$38*1000</f>
        <v>22400</v>
      </c>
      <c r="C2440" s="61" t="n">
        <v>2386</v>
      </c>
      <c r="D2440" s="60" t="n">
        <f aca="false">(B2440/C2440)</f>
        <v>9.38809723386421</v>
      </c>
      <c r="E2440" s="60" t="n">
        <f aca="false">$F$32*1000</f>
        <v>10000</v>
      </c>
      <c r="F2440" s="60" t="n">
        <f aca="false">E2440/D2440</f>
        <v>1065.17857142857</v>
      </c>
      <c r="G2440" s="62" t="n">
        <f aca="false">ROUND(F2440,0)</f>
        <v>1065</v>
      </c>
      <c r="H2440" s="60" t="n">
        <f aca="false">E2440/G2440</f>
        <v>9.38967136150235</v>
      </c>
      <c r="I2440" s="60" t="n">
        <f aca="false">D2440-H2440</f>
        <v>-0.00157412763813625</v>
      </c>
      <c r="J2440" s="62" t="n">
        <f aca="false">$F$33</f>
        <v>13</v>
      </c>
      <c r="K2440" s="60" t="n">
        <f aca="false">$F$30*1000</f>
        <v>10222000</v>
      </c>
      <c r="L2440" s="62" t="n">
        <f aca="false">$F$31</f>
        <v>95</v>
      </c>
      <c r="M2440" s="62" t="n">
        <f aca="false">$F$37</f>
        <v>-1</v>
      </c>
      <c r="N2440" s="63" t="n">
        <f aca="false">((E2440*J2440)+(M2440*H2440*C2440))*L2440</f>
        <v>10221643.1924883</v>
      </c>
      <c r="O2440" s="63" t="n">
        <f aca="false">(N2440-K2440)</f>
        <v>-356.80751173757</v>
      </c>
      <c r="P2440" s="63" t="n">
        <f aca="false">ABS(O2440)</f>
        <v>356.80751173757</v>
      </c>
    </row>
    <row r="2441" customFormat="false" ht="12.75" hidden="true" customHeight="false" outlineLevel="0" collapsed="false">
      <c r="B2441" s="60" t="n">
        <f aca="false">$F$38*1000</f>
        <v>22400</v>
      </c>
      <c r="C2441" s="61" t="n">
        <v>2387</v>
      </c>
      <c r="D2441" s="60" t="n">
        <f aca="false">(B2441/C2441)</f>
        <v>9.3841642228739</v>
      </c>
      <c r="E2441" s="60" t="n">
        <f aca="false">$F$32*1000</f>
        <v>10000</v>
      </c>
      <c r="F2441" s="60" t="n">
        <f aca="false">E2441/D2441</f>
        <v>1065.625</v>
      </c>
      <c r="G2441" s="62" t="n">
        <f aca="false">ROUND(F2441,0)</f>
        <v>1066</v>
      </c>
      <c r="H2441" s="60" t="n">
        <f aca="false">E2441/G2441</f>
        <v>9.38086303939963</v>
      </c>
      <c r="I2441" s="60" t="n">
        <f aca="false">D2441-H2441</f>
        <v>0.00330118347427799</v>
      </c>
      <c r="J2441" s="62" t="n">
        <f aca="false">$F$33</f>
        <v>13</v>
      </c>
      <c r="K2441" s="60" t="n">
        <f aca="false">$F$30*1000</f>
        <v>10222000</v>
      </c>
      <c r="L2441" s="62" t="n">
        <f aca="false">$F$31</f>
        <v>95</v>
      </c>
      <c r="M2441" s="62" t="n">
        <f aca="false">$F$37</f>
        <v>-1</v>
      </c>
      <c r="N2441" s="63" t="n">
        <f aca="false">((E2441*J2441)+(M2441*H2441*C2441))*L2441</f>
        <v>10222748.5928705</v>
      </c>
      <c r="O2441" s="63" t="n">
        <f aca="false">(N2441-K2441)</f>
        <v>748.592870544642</v>
      </c>
      <c r="P2441" s="63" t="n">
        <f aca="false">ABS(O2441)</f>
        <v>748.592870544642</v>
      </c>
    </row>
    <row r="2442" customFormat="false" ht="12.75" hidden="true" customHeight="false" outlineLevel="0" collapsed="false">
      <c r="B2442" s="60" t="n">
        <f aca="false">$F$38*1000</f>
        <v>22400</v>
      </c>
      <c r="C2442" s="61" t="n">
        <v>2388</v>
      </c>
      <c r="D2442" s="60" t="n">
        <f aca="false">(B2442/C2442)</f>
        <v>9.38023450586265</v>
      </c>
      <c r="E2442" s="60" t="n">
        <f aca="false">$F$32*1000</f>
        <v>10000</v>
      </c>
      <c r="F2442" s="60" t="n">
        <f aca="false">E2442/D2442</f>
        <v>1066.07142857143</v>
      </c>
      <c r="G2442" s="62" t="n">
        <f aca="false">ROUND(F2442,0)</f>
        <v>1066</v>
      </c>
      <c r="H2442" s="60" t="n">
        <f aca="false">E2442/G2442</f>
        <v>9.38086303939963</v>
      </c>
      <c r="I2442" s="60" t="n">
        <f aca="false">D2442-H2442</f>
        <v>-0.00062853353697534</v>
      </c>
      <c r="J2442" s="62" t="n">
        <f aca="false">$F$33</f>
        <v>13</v>
      </c>
      <c r="K2442" s="60" t="n">
        <f aca="false">$F$30*1000</f>
        <v>10222000</v>
      </c>
      <c r="L2442" s="62" t="n">
        <f aca="false">$F$31</f>
        <v>95</v>
      </c>
      <c r="M2442" s="62" t="n">
        <f aca="false">$F$37</f>
        <v>-1</v>
      </c>
      <c r="N2442" s="63" t="n">
        <f aca="false">((E2442*J2442)+(M2442*H2442*C2442))*L2442</f>
        <v>10221857.4108818</v>
      </c>
      <c r="O2442" s="63" t="n">
        <f aca="false">(N2442-K2442)</f>
        <v>-142.589118199423</v>
      </c>
      <c r="P2442" s="63" t="n">
        <f aca="false">ABS(O2442)</f>
        <v>142.589118199423</v>
      </c>
    </row>
    <row r="2443" customFormat="false" ht="12.75" hidden="true" customHeight="false" outlineLevel="0" collapsed="false">
      <c r="B2443" s="60" t="n">
        <f aca="false">$F$38*1000</f>
        <v>22400</v>
      </c>
      <c r="C2443" s="61" t="n">
        <v>2389</v>
      </c>
      <c r="D2443" s="60" t="n">
        <f aca="false">(B2443/C2443)</f>
        <v>9.37630807869402</v>
      </c>
      <c r="E2443" s="60" t="n">
        <f aca="false">$F$32*1000</f>
        <v>10000</v>
      </c>
      <c r="F2443" s="60" t="n">
        <f aca="false">E2443/D2443</f>
        <v>1066.51785714286</v>
      </c>
      <c r="G2443" s="62" t="n">
        <f aca="false">ROUND(F2443,0)</f>
        <v>1067</v>
      </c>
      <c r="H2443" s="60" t="n">
        <f aca="false">E2443/G2443</f>
        <v>9.37207122774133</v>
      </c>
      <c r="I2443" s="60" t="n">
        <f aca="false">D2443-H2443</f>
        <v>0.00423685095268489</v>
      </c>
      <c r="J2443" s="62" t="n">
        <f aca="false">$F$33</f>
        <v>13</v>
      </c>
      <c r="K2443" s="60" t="n">
        <f aca="false">$F$30*1000</f>
        <v>10222000</v>
      </c>
      <c r="L2443" s="62" t="n">
        <f aca="false">$F$31</f>
        <v>95</v>
      </c>
      <c r="M2443" s="62" t="n">
        <f aca="false">$F$37</f>
        <v>-1</v>
      </c>
      <c r="N2443" s="63" t="n">
        <f aca="false">((E2443*J2443)+(M2443*H2443*C2443))*L2443</f>
        <v>10222961.574508</v>
      </c>
      <c r="O2443" s="63" t="n">
        <f aca="false">(N2443-K2443)</f>
        <v>961.574507966638</v>
      </c>
      <c r="P2443" s="63" t="n">
        <f aca="false">ABS(O2443)</f>
        <v>961.574507966638</v>
      </c>
    </row>
    <row r="2444" customFormat="false" ht="12.75" hidden="true" customHeight="false" outlineLevel="0" collapsed="false">
      <c r="B2444" s="60" t="n">
        <f aca="false">$F$38*1000</f>
        <v>22400</v>
      </c>
      <c r="C2444" s="61" t="n">
        <v>2390</v>
      </c>
      <c r="D2444" s="60" t="n">
        <f aca="false">(B2444/C2444)</f>
        <v>9.3723849372385</v>
      </c>
      <c r="E2444" s="60" t="n">
        <f aca="false">$F$32*1000</f>
        <v>10000</v>
      </c>
      <c r="F2444" s="60" t="n">
        <f aca="false">E2444/D2444</f>
        <v>1066.96428571429</v>
      </c>
      <c r="G2444" s="62" t="n">
        <f aca="false">ROUND(F2444,0)</f>
        <v>1067</v>
      </c>
      <c r="H2444" s="60" t="n">
        <f aca="false">E2444/G2444</f>
        <v>9.37207122774133</v>
      </c>
      <c r="I2444" s="60" t="n">
        <f aca="false">D2444-H2444</f>
        <v>0.000313709497165249</v>
      </c>
      <c r="J2444" s="62" t="n">
        <f aca="false">$F$33</f>
        <v>13</v>
      </c>
      <c r="K2444" s="60" t="n">
        <f aca="false">$F$30*1000</f>
        <v>10222000</v>
      </c>
      <c r="L2444" s="62" t="n">
        <f aca="false">$F$31</f>
        <v>95</v>
      </c>
      <c r="M2444" s="62" t="n">
        <f aca="false">$F$37</f>
        <v>-1</v>
      </c>
      <c r="N2444" s="63" t="n">
        <f aca="false">((E2444*J2444)+(M2444*H2444*C2444))*L2444</f>
        <v>10222071.2277413</v>
      </c>
      <c r="O2444" s="63" t="n">
        <f aca="false">(N2444-K2444)</f>
        <v>71.2277413308621</v>
      </c>
      <c r="P2444" s="63" t="n">
        <f aca="false">ABS(O2444)</f>
        <v>71.2277413308621</v>
      </c>
    </row>
    <row r="2445" customFormat="false" ht="12.75" hidden="true" customHeight="false" outlineLevel="0" collapsed="false">
      <c r="B2445" s="60" t="n">
        <f aca="false">$F$38*1000</f>
        <v>22400</v>
      </c>
      <c r="C2445" s="61" t="n">
        <v>2391</v>
      </c>
      <c r="D2445" s="60" t="n">
        <f aca="false">(B2445/C2445)</f>
        <v>9.36846507737349</v>
      </c>
      <c r="E2445" s="60" t="n">
        <f aca="false">$F$32*1000</f>
        <v>10000</v>
      </c>
      <c r="F2445" s="60" t="n">
        <f aca="false">E2445/D2445</f>
        <v>1067.41071428571</v>
      </c>
      <c r="G2445" s="62" t="n">
        <f aca="false">ROUND(F2445,0)</f>
        <v>1067</v>
      </c>
      <c r="H2445" s="60" t="n">
        <f aca="false">E2445/G2445</f>
        <v>9.37207122774133</v>
      </c>
      <c r="I2445" s="60" t="n">
        <f aca="false">D2445-H2445</f>
        <v>-0.00360615036784395</v>
      </c>
      <c r="J2445" s="62" t="n">
        <f aca="false">$F$33</f>
        <v>13</v>
      </c>
      <c r="K2445" s="60" t="n">
        <f aca="false">$F$30*1000</f>
        <v>10222000</v>
      </c>
      <c r="L2445" s="62" t="n">
        <f aca="false">$F$31</f>
        <v>95</v>
      </c>
      <c r="M2445" s="62" t="n">
        <f aca="false">$F$37</f>
        <v>-1</v>
      </c>
      <c r="N2445" s="63" t="n">
        <f aca="false">((E2445*J2445)+(M2445*H2445*C2445))*L2445</f>
        <v>10221180.8809747</v>
      </c>
      <c r="O2445" s="63" t="n">
        <f aca="false">(N2445-K2445)</f>
        <v>-819.119025304914</v>
      </c>
      <c r="P2445" s="63" t="n">
        <f aca="false">ABS(O2445)</f>
        <v>819.119025304914</v>
      </c>
    </row>
    <row r="2446" customFormat="false" ht="12.75" hidden="true" customHeight="false" outlineLevel="0" collapsed="false">
      <c r="B2446" s="60" t="n">
        <f aca="false">$F$38*1000</f>
        <v>22400</v>
      </c>
      <c r="C2446" s="61" t="n">
        <v>2392</v>
      </c>
      <c r="D2446" s="60" t="n">
        <f aca="false">(B2446/C2446)</f>
        <v>9.36454849498328</v>
      </c>
      <c r="E2446" s="60" t="n">
        <f aca="false">$F$32*1000</f>
        <v>10000</v>
      </c>
      <c r="F2446" s="60" t="n">
        <f aca="false">E2446/D2446</f>
        <v>1067.85714285714</v>
      </c>
      <c r="G2446" s="62" t="n">
        <f aca="false">ROUND(F2446,0)</f>
        <v>1068</v>
      </c>
      <c r="H2446" s="60" t="n">
        <f aca="false">E2446/G2446</f>
        <v>9.36329588014981</v>
      </c>
      <c r="I2446" s="60" t="n">
        <f aca="false">D2446-H2446</f>
        <v>0.00125261483346684</v>
      </c>
      <c r="J2446" s="62" t="n">
        <f aca="false">$F$33</f>
        <v>13</v>
      </c>
      <c r="K2446" s="60" t="n">
        <f aca="false">$F$30*1000</f>
        <v>10222000</v>
      </c>
      <c r="L2446" s="62" t="n">
        <f aca="false">$F$31</f>
        <v>95</v>
      </c>
      <c r="M2446" s="62" t="n">
        <f aca="false">$F$37</f>
        <v>-1</v>
      </c>
      <c r="N2446" s="63" t="n">
        <f aca="false">((E2446*J2446)+(M2446*H2446*C2446))*L2446</f>
        <v>10222284.6441948</v>
      </c>
      <c r="O2446" s="63" t="n">
        <f aca="false">(N2446-K2446)</f>
        <v>284.644194755703</v>
      </c>
      <c r="P2446" s="63" t="n">
        <f aca="false">ABS(O2446)</f>
        <v>284.644194755703</v>
      </c>
    </row>
    <row r="2447" customFormat="false" ht="12.75" hidden="true" customHeight="false" outlineLevel="0" collapsed="false">
      <c r="B2447" s="60" t="n">
        <f aca="false">$F$38*1000</f>
        <v>22400</v>
      </c>
      <c r="C2447" s="61" t="n">
        <v>2393</v>
      </c>
      <c r="D2447" s="60" t="n">
        <f aca="false">(B2447/C2447)</f>
        <v>9.36063518595905</v>
      </c>
      <c r="E2447" s="60" t="n">
        <f aca="false">$F$32*1000</f>
        <v>10000</v>
      </c>
      <c r="F2447" s="60" t="n">
        <f aca="false">E2447/D2447</f>
        <v>1068.30357142857</v>
      </c>
      <c r="G2447" s="62" t="n">
        <f aca="false">ROUND(F2447,0)</f>
        <v>1068</v>
      </c>
      <c r="H2447" s="60" t="n">
        <f aca="false">E2447/G2447</f>
        <v>9.36329588014981</v>
      </c>
      <c r="I2447" s="60" t="n">
        <f aca="false">D2447-H2447</f>
        <v>-0.00266069419076231</v>
      </c>
      <c r="J2447" s="62" t="n">
        <f aca="false">$F$33</f>
        <v>13</v>
      </c>
      <c r="K2447" s="60" t="n">
        <f aca="false">$F$30*1000</f>
        <v>10222000</v>
      </c>
      <c r="L2447" s="62" t="n">
        <f aca="false">$F$31</f>
        <v>95</v>
      </c>
      <c r="M2447" s="62" t="n">
        <f aca="false">$F$37</f>
        <v>-1</v>
      </c>
      <c r="N2447" s="63" t="n">
        <f aca="false">((E2447*J2447)+(M2447*H2447*C2447))*L2447</f>
        <v>10221395.1310861</v>
      </c>
      <c r="O2447" s="63" t="n">
        <f aca="false">(N2447-K2447)</f>
        <v>-604.868913859129</v>
      </c>
      <c r="P2447" s="63" t="n">
        <f aca="false">ABS(O2447)</f>
        <v>604.868913859129</v>
      </c>
    </row>
    <row r="2448" customFormat="false" ht="12.75" hidden="true" customHeight="false" outlineLevel="0" collapsed="false">
      <c r="B2448" s="60" t="n">
        <f aca="false">$F$38*1000</f>
        <v>22400</v>
      </c>
      <c r="C2448" s="61" t="n">
        <v>2394</v>
      </c>
      <c r="D2448" s="60" t="n">
        <f aca="false">(B2448/C2448)</f>
        <v>9.35672514619883</v>
      </c>
      <c r="E2448" s="60" t="n">
        <f aca="false">$F$32*1000</f>
        <v>10000</v>
      </c>
      <c r="F2448" s="60" t="n">
        <f aca="false">E2448/D2448</f>
        <v>1068.75</v>
      </c>
      <c r="G2448" s="62" t="n">
        <f aca="false">ROUND(F2448,0)</f>
        <v>1069</v>
      </c>
      <c r="H2448" s="60" t="n">
        <f aca="false">E2448/G2448</f>
        <v>9.35453695042095</v>
      </c>
      <c r="I2448" s="60" t="n">
        <f aca="false">D2448-H2448</f>
        <v>0.00218819577787954</v>
      </c>
      <c r="J2448" s="62" t="n">
        <f aca="false">$F$33</f>
        <v>13</v>
      </c>
      <c r="K2448" s="60" t="n">
        <f aca="false">$F$30*1000</f>
        <v>10222000</v>
      </c>
      <c r="L2448" s="62" t="n">
        <f aca="false">$F$31</f>
        <v>95</v>
      </c>
      <c r="M2448" s="62" t="n">
        <f aca="false">$F$37</f>
        <v>-1</v>
      </c>
      <c r="N2448" s="63" t="n">
        <f aca="false">((E2448*J2448)+(M2448*H2448*C2448))*L2448</f>
        <v>10222497.6613658</v>
      </c>
      <c r="O2448" s="63" t="n">
        <f aca="false">(N2448-K2448)</f>
        <v>497.661365762353</v>
      </c>
      <c r="P2448" s="63" t="n">
        <f aca="false">ABS(O2448)</f>
        <v>497.661365762353</v>
      </c>
    </row>
    <row r="2449" customFormat="false" ht="12.75" hidden="true" customHeight="false" outlineLevel="0" collapsed="false">
      <c r="B2449" s="60" t="n">
        <f aca="false">$F$38*1000</f>
        <v>22400</v>
      </c>
      <c r="C2449" s="61" t="n">
        <v>2395</v>
      </c>
      <c r="D2449" s="60" t="n">
        <f aca="false">(B2449/C2449)</f>
        <v>9.35281837160752</v>
      </c>
      <c r="E2449" s="60" t="n">
        <f aca="false">$F$32*1000</f>
        <v>10000</v>
      </c>
      <c r="F2449" s="60" t="n">
        <f aca="false">E2449/D2449</f>
        <v>1069.19642857143</v>
      </c>
      <c r="G2449" s="62" t="n">
        <f aca="false">ROUND(F2449,0)</f>
        <v>1069</v>
      </c>
      <c r="H2449" s="60" t="n">
        <f aca="false">E2449/G2449</f>
        <v>9.35453695042095</v>
      </c>
      <c r="I2449" s="60" t="n">
        <f aca="false">D2449-H2449</f>
        <v>-0.00171857881343485</v>
      </c>
      <c r="J2449" s="62" t="n">
        <f aca="false">$F$33</f>
        <v>13</v>
      </c>
      <c r="K2449" s="60" t="n">
        <f aca="false">$F$30*1000</f>
        <v>10222000</v>
      </c>
      <c r="L2449" s="62" t="n">
        <f aca="false">$F$31</f>
        <v>95</v>
      </c>
      <c r="M2449" s="62" t="n">
        <f aca="false">$F$37</f>
        <v>-1</v>
      </c>
      <c r="N2449" s="63" t="n">
        <f aca="false">((E2449*J2449)+(M2449*H2449*C2449))*L2449</f>
        <v>10221608.9803555</v>
      </c>
      <c r="O2449" s="63" t="n">
        <f aca="false">(N2449-K2449)</f>
        <v>-391.019644528627</v>
      </c>
      <c r="P2449" s="63" t="n">
        <f aca="false">ABS(O2449)</f>
        <v>391.019644528627</v>
      </c>
    </row>
    <row r="2450" customFormat="false" ht="12.75" hidden="true" customHeight="false" outlineLevel="0" collapsed="false">
      <c r="B2450" s="60" t="n">
        <f aca="false">$F$38*1000</f>
        <v>22400</v>
      </c>
      <c r="C2450" s="61" t="n">
        <v>2396</v>
      </c>
      <c r="D2450" s="60" t="n">
        <f aca="false">(B2450/C2450)</f>
        <v>9.34891485809683</v>
      </c>
      <c r="E2450" s="60" t="n">
        <f aca="false">$F$32*1000</f>
        <v>10000</v>
      </c>
      <c r="F2450" s="60" t="n">
        <f aca="false">E2450/D2450</f>
        <v>1069.64285714286</v>
      </c>
      <c r="G2450" s="62" t="n">
        <f aca="false">ROUND(F2450,0)</f>
        <v>1070</v>
      </c>
      <c r="H2450" s="60" t="n">
        <f aca="false">E2450/G2450</f>
        <v>9.34579439252337</v>
      </c>
      <c r="I2450" s="60" t="n">
        <f aca="false">D2450-H2450</f>
        <v>0.0031204655734669</v>
      </c>
      <c r="J2450" s="62" t="n">
        <f aca="false">$F$33</f>
        <v>13</v>
      </c>
      <c r="K2450" s="60" t="n">
        <f aca="false">$F$30*1000</f>
        <v>10222000</v>
      </c>
      <c r="L2450" s="62" t="n">
        <f aca="false">$F$31</f>
        <v>95</v>
      </c>
      <c r="M2450" s="62" t="n">
        <f aca="false">$F$37</f>
        <v>-1</v>
      </c>
      <c r="N2450" s="63" t="n">
        <f aca="false">((E2450*J2450)+(M2450*H2450*C2450))*L2450</f>
        <v>10222710.2803738</v>
      </c>
      <c r="O2450" s="63" t="n">
        <f aca="false">(N2450-K2450)</f>
        <v>710.280373832211</v>
      </c>
      <c r="P2450" s="63" t="n">
        <f aca="false">ABS(O2450)</f>
        <v>710.280373832211</v>
      </c>
    </row>
    <row r="2451" customFormat="false" ht="12.75" hidden="true" customHeight="false" outlineLevel="0" collapsed="false">
      <c r="B2451" s="60" t="n">
        <f aca="false">$F$38*1000</f>
        <v>22400</v>
      </c>
      <c r="C2451" s="61" t="n">
        <v>2397</v>
      </c>
      <c r="D2451" s="60" t="n">
        <f aca="false">(B2451/C2451)</f>
        <v>9.34501460158532</v>
      </c>
      <c r="E2451" s="60" t="n">
        <f aca="false">$F$32*1000</f>
        <v>10000</v>
      </c>
      <c r="F2451" s="60" t="n">
        <f aca="false">E2451/D2451</f>
        <v>1070.08928571429</v>
      </c>
      <c r="G2451" s="62" t="n">
        <f aca="false">ROUND(F2451,0)</f>
        <v>1070</v>
      </c>
      <c r="H2451" s="60" t="n">
        <f aca="false">E2451/G2451</f>
        <v>9.34579439252337</v>
      </c>
      <c r="I2451" s="60" t="n">
        <f aca="false">D2451-H2451</f>
        <v>-0.000779790938047142</v>
      </c>
      <c r="J2451" s="62" t="n">
        <f aca="false">$F$33</f>
        <v>13</v>
      </c>
      <c r="K2451" s="60" t="n">
        <f aca="false">$F$30*1000</f>
        <v>10222000</v>
      </c>
      <c r="L2451" s="62" t="n">
        <f aca="false">$F$31</f>
        <v>95</v>
      </c>
      <c r="M2451" s="62" t="n">
        <f aca="false">$F$37</f>
        <v>-1</v>
      </c>
      <c r="N2451" s="63" t="n">
        <f aca="false">((E2451*J2451)+(M2451*H2451*C2451))*L2451</f>
        <v>10221822.4299065</v>
      </c>
      <c r="O2451" s="63" t="n">
        <f aca="false">(N2451-K2451)</f>
        <v>-177.570093456656</v>
      </c>
      <c r="P2451" s="63" t="n">
        <f aca="false">ABS(O2451)</f>
        <v>177.570093456656</v>
      </c>
    </row>
    <row r="2452" customFormat="false" ht="12.75" hidden="true" customHeight="false" outlineLevel="0" collapsed="false">
      <c r="B2452" s="60" t="n">
        <f aca="false">$F$38*1000</f>
        <v>22400</v>
      </c>
      <c r="C2452" s="61" t="n">
        <v>2398</v>
      </c>
      <c r="D2452" s="60" t="n">
        <f aca="false">(B2452/C2452)</f>
        <v>9.34111759799834</v>
      </c>
      <c r="E2452" s="60" t="n">
        <f aca="false">$F$32*1000</f>
        <v>10000</v>
      </c>
      <c r="F2452" s="60" t="n">
        <f aca="false">E2452/D2452</f>
        <v>1070.53571428571</v>
      </c>
      <c r="G2452" s="62" t="n">
        <f aca="false">ROUND(F2452,0)</f>
        <v>1071</v>
      </c>
      <c r="H2452" s="60" t="n">
        <f aca="false">E2452/G2452</f>
        <v>9.33706816059757</v>
      </c>
      <c r="I2452" s="60" t="n">
        <f aca="false">D2452-H2452</f>
        <v>0.00404943740076291</v>
      </c>
      <c r="J2452" s="62" t="n">
        <f aca="false">$F$33</f>
        <v>13</v>
      </c>
      <c r="K2452" s="60" t="n">
        <f aca="false">$F$30*1000</f>
        <v>10222000</v>
      </c>
      <c r="L2452" s="62" t="n">
        <f aca="false">$F$31</f>
        <v>95</v>
      </c>
      <c r="M2452" s="62" t="n">
        <f aca="false">$F$37</f>
        <v>-1</v>
      </c>
      <c r="N2452" s="63" t="n">
        <f aca="false">((E2452*J2452)+(M2452*H2452*C2452))*L2452</f>
        <v>10222922.5023343</v>
      </c>
      <c r="O2452" s="63" t="n">
        <f aca="false">(N2452-K2452)</f>
        <v>922.502334266901</v>
      </c>
      <c r="P2452" s="63" t="n">
        <f aca="false">ABS(O2452)</f>
        <v>922.502334266901</v>
      </c>
    </row>
    <row r="2453" customFormat="false" ht="12.75" hidden="true" customHeight="false" outlineLevel="0" collapsed="false">
      <c r="B2453" s="60" t="n">
        <f aca="false">$F$38*1000</f>
        <v>22400</v>
      </c>
      <c r="C2453" s="61" t="n">
        <v>2399</v>
      </c>
      <c r="D2453" s="60" t="n">
        <f aca="false">(B2453/C2453)</f>
        <v>9.33722384326803</v>
      </c>
      <c r="E2453" s="60" t="n">
        <f aca="false">$F$32*1000</f>
        <v>10000</v>
      </c>
      <c r="F2453" s="60" t="n">
        <f aca="false">E2453/D2453</f>
        <v>1070.98214285714</v>
      </c>
      <c r="G2453" s="62" t="n">
        <f aca="false">ROUND(F2453,0)</f>
        <v>1071</v>
      </c>
      <c r="H2453" s="60" t="n">
        <f aca="false">E2453/G2453</f>
        <v>9.33706816059757</v>
      </c>
      <c r="I2453" s="60" t="n">
        <f aca="false">D2453-H2453</f>
        <v>0.00015568267045829</v>
      </c>
      <c r="J2453" s="62" t="n">
        <f aca="false">$F$33</f>
        <v>13</v>
      </c>
      <c r="K2453" s="60" t="n">
        <f aca="false">$F$30*1000</f>
        <v>10222000</v>
      </c>
      <c r="L2453" s="62" t="n">
        <f aca="false">$F$31</f>
        <v>95</v>
      </c>
      <c r="M2453" s="62" t="n">
        <f aca="false">$F$37</f>
        <v>-1</v>
      </c>
      <c r="N2453" s="63" t="n">
        <f aca="false">((E2453*J2453)+(M2453*H2453*C2453))*L2453</f>
        <v>10222035.480859</v>
      </c>
      <c r="O2453" s="63" t="n">
        <f aca="false">(N2453-K2453)</f>
        <v>35.4808590114117</v>
      </c>
      <c r="P2453" s="63" t="n">
        <f aca="false">ABS(O2453)</f>
        <v>35.4808590114117</v>
      </c>
    </row>
    <row r="2454" customFormat="false" ht="12.75" hidden="true" customHeight="false" outlineLevel="0" collapsed="false">
      <c r="B2454" s="60" t="n">
        <f aca="false">$F$38*1000</f>
        <v>22400</v>
      </c>
      <c r="C2454" s="61" t="n">
        <v>2400</v>
      </c>
      <c r="D2454" s="60" t="n">
        <f aca="false">(B2454/C2454)</f>
        <v>9.33333333333334</v>
      </c>
      <c r="E2454" s="60" t="n">
        <f aca="false">$F$32*1000</f>
        <v>10000</v>
      </c>
      <c r="F2454" s="60" t="n">
        <f aca="false">E2454/D2454</f>
        <v>1071.42857142857</v>
      </c>
      <c r="G2454" s="62" t="n">
        <f aca="false">ROUND(F2454,0)</f>
        <v>1071</v>
      </c>
      <c r="H2454" s="60" t="n">
        <f aca="false">E2454/G2454</f>
        <v>9.33706816059757</v>
      </c>
      <c r="I2454" s="60" t="n">
        <f aca="false">D2454-H2454</f>
        <v>-0.00373482726423724</v>
      </c>
      <c r="J2454" s="62" t="n">
        <f aca="false">$F$33</f>
        <v>13</v>
      </c>
      <c r="K2454" s="60" t="n">
        <f aca="false">$F$30*1000</f>
        <v>10222000</v>
      </c>
      <c r="L2454" s="62" t="n">
        <f aca="false">$F$31</f>
        <v>95</v>
      </c>
      <c r="M2454" s="62" t="n">
        <f aca="false">$F$37</f>
        <v>-1</v>
      </c>
      <c r="N2454" s="63" t="n">
        <f aca="false">((E2454*J2454)+(M2454*H2454*C2454))*L2454</f>
        <v>10221148.4593838</v>
      </c>
      <c r="O2454" s="63" t="n">
        <f aca="false">(N2454-K2454)</f>
        <v>-851.54061624594</v>
      </c>
      <c r="P2454" s="63" t="n">
        <f aca="false">ABS(O2454)</f>
        <v>851.54061624594</v>
      </c>
    </row>
    <row r="2455" customFormat="false" ht="12.75" hidden="true" customHeight="false" outlineLevel="0" collapsed="false">
      <c r="B2455" s="60" t="n">
        <f aca="false">$F$38*1000</f>
        <v>22400</v>
      </c>
      <c r="C2455" s="61" t="n">
        <v>2401</v>
      </c>
      <c r="D2455" s="60" t="n">
        <f aca="false">(B2455/C2455)</f>
        <v>9.32944606413994</v>
      </c>
      <c r="E2455" s="60" t="n">
        <f aca="false">$F$32*1000</f>
        <v>10000</v>
      </c>
      <c r="F2455" s="60" t="n">
        <f aca="false">E2455/D2455</f>
        <v>1071.875</v>
      </c>
      <c r="G2455" s="62" t="n">
        <f aca="false">ROUND(F2455,0)</f>
        <v>1072</v>
      </c>
      <c r="H2455" s="60" t="n">
        <f aca="false">E2455/G2455</f>
        <v>9.32835820895522</v>
      </c>
      <c r="I2455" s="60" t="n">
        <f aca="false">D2455-H2455</f>
        <v>0.00108785518471954</v>
      </c>
      <c r="J2455" s="62" t="n">
        <f aca="false">$F$33</f>
        <v>13</v>
      </c>
      <c r="K2455" s="60" t="n">
        <f aca="false">$F$30*1000</f>
        <v>10222000</v>
      </c>
      <c r="L2455" s="62" t="n">
        <f aca="false">$F$31</f>
        <v>95</v>
      </c>
      <c r="M2455" s="62" t="n">
        <f aca="false">$F$37</f>
        <v>-1</v>
      </c>
      <c r="N2455" s="63" t="n">
        <f aca="false">((E2455*J2455)+(M2455*H2455*C2455))*L2455</f>
        <v>10222248.1343284</v>
      </c>
      <c r="O2455" s="63" t="n">
        <f aca="false">(N2455-K2455)</f>
        <v>248.134328357875</v>
      </c>
      <c r="P2455" s="63" t="n">
        <f aca="false">ABS(O2455)</f>
        <v>248.134328357875</v>
      </c>
    </row>
    <row r="2456" customFormat="false" ht="12.75" hidden="true" customHeight="false" outlineLevel="0" collapsed="false">
      <c r="B2456" s="60" t="n">
        <f aca="false">$F$38*1000</f>
        <v>22400</v>
      </c>
      <c r="C2456" s="61" t="n">
        <v>2402</v>
      </c>
      <c r="D2456" s="60" t="n">
        <f aca="false">(B2456/C2456)</f>
        <v>9.3255620316403</v>
      </c>
      <c r="E2456" s="60" t="n">
        <f aca="false">$F$32*1000</f>
        <v>10000</v>
      </c>
      <c r="F2456" s="60" t="n">
        <f aca="false">E2456/D2456</f>
        <v>1072.32142857143</v>
      </c>
      <c r="G2456" s="62" t="n">
        <f aca="false">ROUND(F2456,0)</f>
        <v>1072</v>
      </c>
      <c r="H2456" s="60" t="n">
        <f aca="false">E2456/G2456</f>
        <v>9.32835820895522</v>
      </c>
      <c r="I2456" s="60" t="n">
        <f aca="false">D2456-H2456</f>
        <v>-0.00279617731492188</v>
      </c>
      <c r="J2456" s="62" t="n">
        <f aca="false">$F$33</f>
        <v>13</v>
      </c>
      <c r="K2456" s="60" t="n">
        <f aca="false">$F$30*1000</f>
        <v>10222000</v>
      </c>
      <c r="L2456" s="62" t="n">
        <f aca="false">$F$31</f>
        <v>95</v>
      </c>
      <c r="M2456" s="62" t="n">
        <f aca="false">$F$37</f>
        <v>-1</v>
      </c>
      <c r="N2456" s="63" t="n">
        <f aca="false">((E2456*J2456)+(M2456*H2456*C2456))*L2456</f>
        <v>10221361.9402985</v>
      </c>
      <c r="O2456" s="63" t="n">
        <f aca="false">(N2456-K2456)</f>
        <v>-638.05970149301</v>
      </c>
      <c r="P2456" s="63" t="n">
        <f aca="false">ABS(O2456)</f>
        <v>638.05970149301</v>
      </c>
    </row>
    <row r="2457" customFormat="false" ht="12.75" hidden="true" customHeight="false" outlineLevel="0" collapsed="false">
      <c r="B2457" s="60" t="n">
        <f aca="false">$F$38*1000</f>
        <v>22400</v>
      </c>
      <c r="C2457" s="61" t="n">
        <v>2403</v>
      </c>
      <c r="D2457" s="60" t="n">
        <f aca="false">(B2457/C2457)</f>
        <v>9.32168123179359</v>
      </c>
      <c r="E2457" s="60" t="n">
        <f aca="false">$F$32*1000</f>
        <v>10000</v>
      </c>
      <c r="F2457" s="60" t="n">
        <f aca="false">E2457/D2457</f>
        <v>1072.76785714286</v>
      </c>
      <c r="G2457" s="62" t="n">
        <f aca="false">ROUND(F2457,0)</f>
        <v>1073</v>
      </c>
      <c r="H2457" s="60" t="n">
        <f aca="false">E2457/G2457</f>
        <v>9.31966449207829</v>
      </c>
      <c r="I2457" s="60" t="n">
        <f aca="false">D2457-H2457</f>
        <v>0.0020167397153088</v>
      </c>
      <c r="J2457" s="62" t="n">
        <f aca="false">$F$33</f>
        <v>13</v>
      </c>
      <c r="K2457" s="60" t="n">
        <f aca="false">$F$30*1000</f>
        <v>10222000</v>
      </c>
      <c r="L2457" s="62" t="n">
        <f aca="false">$F$31</f>
        <v>95</v>
      </c>
      <c r="M2457" s="62" t="n">
        <f aca="false">$F$37</f>
        <v>-1</v>
      </c>
      <c r="N2457" s="63" t="n">
        <f aca="false">((E2457*J2457)+(M2457*H2457*C2457))*L2457</f>
        <v>10222460.3914259</v>
      </c>
      <c r="O2457" s="63" t="n">
        <f aca="false">(N2457-K2457)</f>
        <v>460.391425907612</v>
      </c>
      <c r="P2457" s="63" t="n">
        <f aca="false">ABS(O2457)</f>
        <v>460.391425907612</v>
      </c>
    </row>
    <row r="2458" customFormat="false" ht="12.75" hidden="true" customHeight="false" outlineLevel="0" collapsed="false">
      <c r="B2458" s="60" t="n">
        <f aca="false">$F$38*1000</f>
        <v>22400</v>
      </c>
      <c r="C2458" s="61" t="n">
        <v>2404</v>
      </c>
      <c r="D2458" s="60" t="n">
        <f aca="false">(B2458/C2458)</f>
        <v>9.31780366056573</v>
      </c>
      <c r="E2458" s="60" t="n">
        <f aca="false">$F$32*1000</f>
        <v>10000</v>
      </c>
      <c r="F2458" s="60" t="n">
        <f aca="false">E2458/D2458</f>
        <v>1073.21428571429</v>
      </c>
      <c r="G2458" s="62" t="n">
        <f aca="false">ROUND(F2458,0)</f>
        <v>1073</v>
      </c>
      <c r="H2458" s="60" t="n">
        <f aca="false">E2458/G2458</f>
        <v>9.31966449207829</v>
      </c>
      <c r="I2458" s="60" t="n">
        <f aca="false">D2458-H2458</f>
        <v>-0.001860831512559</v>
      </c>
      <c r="J2458" s="62" t="n">
        <f aca="false">$F$33</f>
        <v>13</v>
      </c>
      <c r="K2458" s="60" t="n">
        <f aca="false">$F$30*1000</f>
        <v>10222000</v>
      </c>
      <c r="L2458" s="62" t="n">
        <f aca="false">$F$31</f>
        <v>95</v>
      </c>
      <c r="M2458" s="62" t="n">
        <f aca="false">$F$37</f>
        <v>-1</v>
      </c>
      <c r="N2458" s="63" t="n">
        <f aca="false">((E2458*J2458)+(M2458*H2458*C2458))*L2458</f>
        <v>10221575.0232992</v>
      </c>
      <c r="O2458" s="63" t="n">
        <f aca="false">(N2458-K2458)</f>
        <v>-424.976700838655</v>
      </c>
      <c r="P2458" s="63" t="n">
        <f aca="false">ABS(O2458)</f>
        <v>424.976700838655</v>
      </c>
    </row>
    <row r="2459" customFormat="false" ht="12.75" hidden="true" customHeight="false" outlineLevel="0" collapsed="false">
      <c r="B2459" s="60" t="n">
        <f aca="false">$F$38*1000</f>
        <v>22400</v>
      </c>
      <c r="C2459" s="61" t="n">
        <v>2405</v>
      </c>
      <c r="D2459" s="60" t="n">
        <f aca="false">(B2459/C2459)</f>
        <v>9.31392931392932</v>
      </c>
      <c r="E2459" s="60" t="n">
        <f aca="false">$F$32*1000</f>
        <v>10000</v>
      </c>
      <c r="F2459" s="60" t="n">
        <f aca="false">E2459/D2459</f>
        <v>1073.66071428571</v>
      </c>
      <c r="G2459" s="62" t="n">
        <f aca="false">ROUND(F2459,0)</f>
        <v>1074</v>
      </c>
      <c r="H2459" s="60" t="n">
        <f aca="false">E2459/G2459</f>
        <v>9.31098696461825</v>
      </c>
      <c r="I2459" s="60" t="n">
        <f aca="false">D2459-H2459</f>
        <v>0.00294234931106629</v>
      </c>
      <c r="J2459" s="62" t="n">
        <f aca="false">$F$33</f>
        <v>13</v>
      </c>
      <c r="K2459" s="60" t="n">
        <f aca="false">$F$30*1000</f>
        <v>10222000</v>
      </c>
      <c r="L2459" s="62" t="n">
        <f aca="false">$F$31</f>
        <v>95</v>
      </c>
      <c r="M2459" s="62" t="n">
        <f aca="false">$F$37</f>
        <v>-1</v>
      </c>
      <c r="N2459" s="63" t="n">
        <f aca="false">((E2459*J2459)+(M2459*H2459*C2459))*L2459</f>
        <v>10222672.2532588</v>
      </c>
      <c r="O2459" s="63" t="n">
        <f aca="false">(N2459-K2459)</f>
        <v>672.253258844838</v>
      </c>
      <c r="P2459" s="63" t="n">
        <f aca="false">ABS(O2459)</f>
        <v>672.253258844838</v>
      </c>
    </row>
    <row r="2460" customFormat="false" ht="12.75" hidden="true" customHeight="false" outlineLevel="0" collapsed="false">
      <c r="B2460" s="60" t="n">
        <f aca="false">$F$38*1000</f>
        <v>22400</v>
      </c>
      <c r="C2460" s="61" t="n">
        <v>2406</v>
      </c>
      <c r="D2460" s="60" t="n">
        <f aca="false">(B2460/C2460)</f>
        <v>9.31005818786368</v>
      </c>
      <c r="E2460" s="60" t="n">
        <f aca="false">$F$32*1000</f>
        <v>10000</v>
      </c>
      <c r="F2460" s="60" t="n">
        <f aca="false">E2460/D2460</f>
        <v>1074.10714285714</v>
      </c>
      <c r="G2460" s="62" t="n">
        <f aca="false">ROUND(F2460,0)</f>
        <v>1074</v>
      </c>
      <c r="H2460" s="60" t="n">
        <f aca="false">E2460/G2460</f>
        <v>9.31098696461825</v>
      </c>
      <c r="I2460" s="60" t="n">
        <f aca="false">D2460-H2460</f>
        <v>-0.00092877675457359</v>
      </c>
      <c r="J2460" s="62" t="n">
        <f aca="false">$F$33</f>
        <v>13</v>
      </c>
      <c r="K2460" s="60" t="n">
        <f aca="false">$F$30*1000</f>
        <v>10222000</v>
      </c>
      <c r="L2460" s="62" t="n">
        <f aca="false">$F$31</f>
        <v>95</v>
      </c>
      <c r="M2460" s="62" t="n">
        <f aca="false">$F$37</f>
        <v>-1</v>
      </c>
      <c r="N2460" s="63" t="n">
        <f aca="false">((E2460*J2460)+(M2460*H2460*C2460))*L2460</f>
        <v>10221787.7094972</v>
      </c>
      <c r="O2460" s="63" t="n">
        <f aca="false">(N2460-K2460)</f>
        <v>-212.290502794087</v>
      </c>
      <c r="P2460" s="63" t="n">
        <f aca="false">ABS(O2460)</f>
        <v>212.290502794087</v>
      </c>
    </row>
    <row r="2461" customFormat="false" ht="12.75" hidden="true" customHeight="false" outlineLevel="0" collapsed="false">
      <c r="B2461" s="60" t="n">
        <f aca="false">$F$38*1000</f>
        <v>22400</v>
      </c>
      <c r="C2461" s="61" t="n">
        <v>2407</v>
      </c>
      <c r="D2461" s="60" t="n">
        <f aca="false">(B2461/C2461)</f>
        <v>9.3061902783548</v>
      </c>
      <c r="E2461" s="60" t="n">
        <f aca="false">$F$32*1000</f>
        <v>10000</v>
      </c>
      <c r="F2461" s="60" t="n">
        <f aca="false">E2461/D2461</f>
        <v>1074.55357142857</v>
      </c>
      <c r="G2461" s="62" t="n">
        <f aca="false">ROUND(F2461,0)</f>
        <v>1075</v>
      </c>
      <c r="H2461" s="60" t="n">
        <f aca="false">E2461/G2461</f>
        <v>9.30232558139535</v>
      </c>
      <c r="I2461" s="60" t="n">
        <f aca="false">D2461-H2461</f>
        <v>0.00386469695945202</v>
      </c>
      <c r="J2461" s="62" t="n">
        <f aca="false">$F$33</f>
        <v>13</v>
      </c>
      <c r="K2461" s="60" t="n">
        <f aca="false">$F$30*1000</f>
        <v>10222000</v>
      </c>
      <c r="L2461" s="62" t="n">
        <f aca="false">$F$31</f>
        <v>95</v>
      </c>
      <c r="M2461" s="62" t="n">
        <f aca="false">$F$37</f>
        <v>-1</v>
      </c>
      <c r="N2461" s="63" t="n">
        <f aca="false">((E2461*J2461)+(M2461*H2461*C2461))*L2461</f>
        <v>10222883.7209302</v>
      </c>
      <c r="O2461" s="63" t="n">
        <f aca="false">(N2461-K2461)</f>
        <v>883.720930231735</v>
      </c>
      <c r="P2461" s="63" t="n">
        <f aca="false">ABS(O2461)</f>
        <v>883.720930231735</v>
      </c>
    </row>
    <row r="2462" customFormat="false" ht="12.75" hidden="true" customHeight="false" outlineLevel="0" collapsed="false">
      <c r="B2462" s="60" t="n">
        <f aca="false">$F$38*1000</f>
        <v>22400</v>
      </c>
      <c r="C2462" s="61" t="n">
        <v>2408</v>
      </c>
      <c r="D2462" s="60" t="n">
        <f aca="false">(B2462/C2462)</f>
        <v>9.30232558139535</v>
      </c>
      <c r="E2462" s="60" t="n">
        <f aca="false">$F$32*1000</f>
        <v>10000</v>
      </c>
      <c r="F2462" s="60" t="n">
        <f aca="false">E2462/D2462</f>
        <v>1075</v>
      </c>
      <c r="G2462" s="62" t="n">
        <f aca="false">ROUND(F2462,0)</f>
        <v>1075</v>
      </c>
      <c r="H2462" s="60" t="n">
        <f aca="false">E2462/G2462</f>
        <v>9.30232558139535</v>
      </c>
      <c r="I2462" s="60" t="n">
        <f aca="false">D2462-H2462</f>
        <v>0</v>
      </c>
      <c r="J2462" s="62" t="n">
        <f aca="false">$F$33</f>
        <v>13</v>
      </c>
      <c r="K2462" s="60" t="n">
        <f aca="false">$F$30*1000</f>
        <v>10222000</v>
      </c>
      <c r="L2462" s="62" t="n">
        <f aca="false">$F$31</f>
        <v>95</v>
      </c>
      <c r="M2462" s="62" t="n">
        <f aca="false">$F$37</f>
        <v>-1</v>
      </c>
      <c r="N2462" s="63" t="n">
        <f aca="false">((E2462*J2462)+(M2462*H2462*C2462))*L2462</f>
        <v>10222000</v>
      </c>
      <c r="O2462" s="63" t="n">
        <f aca="false">(N2462-K2462)</f>
        <v>0</v>
      </c>
      <c r="P2462" s="63" t="n">
        <f aca="false">ABS(O2462)</f>
        <v>0</v>
      </c>
    </row>
    <row r="2463" customFormat="false" ht="12.75" hidden="true" customHeight="false" outlineLevel="0" collapsed="false">
      <c r="B2463" s="60" t="n">
        <f aca="false">$F$38*1000</f>
        <v>22400</v>
      </c>
      <c r="C2463" s="61" t="n">
        <v>2409</v>
      </c>
      <c r="D2463" s="60" t="n">
        <f aca="false">(B2463/C2463)</f>
        <v>9.29846409298464</v>
      </c>
      <c r="E2463" s="60" t="n">
        <f aca="false">$F$32*1000</f>
        <v>10000</v>
      </c>
      <c r="F2463" s="60" t="n">
        <f aca="false">E2463/D2463</f>
        <v>1075.44642857143</v>
      </c>
      <c r="G2463" s="62" t="n">
        <f aca="false">ROUND(F2463,0)</f>
        <v>1075</v>
      </c>
      <c r="H2463" s="60" t="n">
        <f aca="false">E2463/G2463</f>
        <v>9.30232558139535</v>
      </c>
      <c r="I2463" s="60" t="n">
        <f aca="false">D2463-H2463</f>
        <v>-0.00386148841070622</v>
      </c>
      <c r="J2463" s="62" t="n">
        <f aca="false">$F$33</f>
        <v>13</v>
      </c>
      <c r="K2463" s="60" t="n">
        <f aca="false">$F$30*1000</f>
        <v>10222000</v>
      </c>
      <c r="L2463" s="62" t="n">
        <f aca="false">$F$31</f>
        <v>95</v>
      </c>
      <c r="M2463" s="62" t="n">
        <f aca="false">$F$37</f>
        <v>-1</v>
      </c>
      <c r="N2463" s="63" t="n">
        <f aca="false">((E2463*J2463)+(M2463*H2463*C2463))*L2463</f>
        <v>10221116.2790698</v>
      </c>
      <c r="O2463" s="63" t="n">
        <f aca="false">(N2463-K2463)</f>
        <v>-883.720930233598</v>
      </c>
      <c r="P2463" s="63" t="n">
        <f aca="false">ABS(O2463)</f>
        <v>883.720930233598</v>
      </c>
    </row>
    <row r="2464" customFormat="false" ht="12.75" hidden="true" customHeight="false" outlineLevel="0" collapsed="false">
      <c r="B2464" s="60" t="n">
        <f aca="false">$F$38*1000</f>
        <v>22400</v>
      </c>
      <c r="C2464" s="61" t="n">
        <v>2410</v>
      </c>
      <c r="D2464" s="60" t="n">
        <f aca="false">(B2464/C2464)</f>
        <v>9.29460580912863</v>
      </c>
      <c r="E2464" s="60" t="n">
        <f aca="false">$F$32*1000</f>
        <v>10000</v>
      </c>
      <c r="F2464" s="60" t="n">
        <f aca="false">E2464/D2464</f>
        <v>1075.89285714286</v>
      </c>
      <c r="G2464" s="62" t="n">
        <f aca="false">ROUND(F2464,0)</f>
        <v>1076</v>
      </c>
      <c r="H2464" s="60" t="n">
        <f aca="false">E2464/G2464</f>
        <v>9.29368029739777</v>
      </c>
      <c r="I2464" s="60" t="n">
        <f aca="false">D2464-H2464</f>
        <v>0.000925511730864415</v>
      </c>
      <c r="J2464" s="62" t="n">
        <f aca="false">$F$33</f>
        <v>13</v>
      </c>
      <c r="K2464" s="60" t="n">
        <f aca="false">$F$30*1000</f>
        <v>10222000</v>
      </c>
      <c r="L2464" s="62" t="n">
        <f aca="false">$F$31</f>
        <v>95</v>
      </c>
      <c r="M2464" s="62" t="n">
        <f aca="false">$F$37</f>
        <v>-1</v>
      </c>
      <c r="N2464" s="63" t="n">
        <f aca="false">((E2464*J2464)+(M2464*H2464*C2464))*L2464</f>
        <v>10222211.8959108</v>
      </c>
      <c r="O2464" s="63" t="n">
        <f aca="false">(N2464-K2464)</f>
        <v>211.895910780877</v>
      </c>
      <c r="P2464" s="63" t="n">
        <f aca="false">ABS(O2464)</f>
        <v>211.895910780877</v>
      </c>
    </row>
    <row r="2465" customFormat="false" ht="12.75" hidden="true" customHeight="false" outlineLevel="0" collapsed="false">
      <c r="B2465" s="60" t="n">
        <f aca="false">$F$38*1000</f>
        <v>22400</v>
      </c>
      <c r="C2465" s="61" t="n">
        <v>2411</v>
      </c>
      <c r="D2465" s="60" t="n">
        <f aca="false">(B2465/C2465)</f>
        <v>9.2907507258399</v>
      </c>
      <c r="E2465" s="60" t="n">
        <f aca="false">$F$32*1000</f>
        <v>10000</v>
      </c>
      <c r="F2465" s="60" t="n">
        <f aca="false">E2465/D2465</f>
        <v>1076.33928571429</v>
      </c>
      <c r="G2465" s="62" t="n">
        <f aca="false">ROUND(F2465,0)</f>
        <v>1076</v>
      </c>
      <c r="H2465" s="60" t="n">
        <f aca="false">E2465/G2465</f>
        <v>9.29368029739777</v>
      </c>
      <c r="I2465" s="60" t="n">
        <f aca="false">D2465-H2465</f>
        <v>-0.00292957155786588</v>
      </c>
      <c r="J2465" s="62" t="n">
        <f aca="false">$F$33</f>
        <v>13</v>
      </c>
      <c r="K2465" s="60" t="n">
        <f aca="false">$F$30*1000</f>
        <v>10222000</v>
      </c>
      <c r="L2465" s="62" t="n">
        <f aca="false">$F$31</f>
        <v>95</v>
      </c>
      <c r="M2465" s="62" t="n">
        <f aca="false">$F$37</f>
        <v>-1</v>
      </c>
      <c r="N2465" s="63" t="n">
        <f aca="false">((E2465*J2465)+(M2465*H2465*C2465))*L2465</f>
        <v>10221328.9962825</v>
      </c>
      <c r="O2465" s="63" t="n">
        <f aca="false">(N2465-K2465)</f>
        <v>-671.003717472777</v>
      </c>
      <c r="P2465" s="63" t="n">
        <f aca="false">ABS(O2465)</f>
        <v>671.003717472777</v>
      </c>
    </row>
    <row r="2466" customFormat="false" ht="12.75" hidden="true" customHeight="false" outlineLevel="0" collapsed="false">
      <c r="B2466" s="60" t="n">
        <f aca="false">$F$38*1000</f>
        <v>22400</v>
      </c>
      <c r="C2466" s="61" t="n">
        <v>2412</v>
      </c>
      <c r="D2466" s="60" t="n">
        <f aca="false">(B2466/C2466)</f>
        <v>9.28689883913765</v>
      </c>
      <c r="E2466" s="60" t="n">
        <f aca="false">$F$32*1000</f>
        <v>10000</v>
      </c>
      <c r="F2466" s="60" t="n">
        <f aca="false">E2466/D2466</f>
        <v>1076.78571428571</v>
      </c>
      <c r="G2466" s="62" t="n">
        <f aca="false">ROUND(F2466,0)</f>
        <v>1077</v>
      </c>
      <c r="H2466" s="60" t="n">
        <f aca="false">E2466/G2466</f>
        <v>9.28505106778087</v>
      </c>
      <c r="I2466" s="60" t="n">
        <f aca="false">D2466-H2466</f>
        <v>0.00184777135677372</v>
      </c>
      <c r="J2466" s="62" t="n">
        <f aca="false">$F$33</f>
        <v>13</v>
      </c>
      <c r="K2466" s="60" t="n">
        <f aca="false">$F$30*1000</f>
        <v>10222000</v>
      </c>
      <c r="L2466" s="62" t="n">
        <f aca="false">$F$31</f>
        <v>95</v>
      </c>
      <c r="M2466" s="62" t="n">
        <f aca="false">$F$37</f>
        <v>-1</v>
      </c>
      <c r="N2466" s="63" t="n">
        <f aca="false">((E2466*J2466)+(M2466*H2466*C2466))*L2466</f>
        <v>10222423.3983287</v>
      </c>
      <c r="O2466" s="63" t="n">
        <f aca="false">(N2466-K2466)</f>
        <v>423.398328691721</v>
      </c>
      <c r="P2466" s="63" t="n">
        <f aca="false">ABS(O2466)</f>
        <v>423.398328691721</v>
      </c>
    </row>
    <row r="2467" customFormat="false" ht="12.75" hidden="true" customHeight="false" outlineLevel="0" collapsed="false">
      <c r="B2467" s="60" t="n">
        <f aca="false">$F$38*1000</f>
        <v>22400</v>
      </c>
      <c r="C2467" s="61" t="n">
        <v>2413</v>
      </c>
      <c r="D2467" s="60" t="n">
        <f aca="false">(B2467/C2467)</f>
        <v>9.28305014504766</v>
      </c>
      <c r="E2467" s="60" t="n">
        <f aca="false">$F$32*1000</f>
        <v>10000</v>
      </c>
      <c r="F2467" s="60" t="n">
        <f aca="false">E2467/D2467</f>
        <v>1077.23214285714</v>
      </c>
      <c r="G2467" s="62" t="n">
        <f aca="false">ROUND(F2467,0)</f>
        <v>1077</v>
      </c>
      <c r="H2467" s="60" t="n">
        <f aca="false">E2467/G2467</f>
        <v>9.28505106778087</v>
      </c>
      <c r="I2467" s="60" t="n">
        <f aca="false">D2467-H2467</f>
        <v>-0.0020009227332114</v>
      </c>
      <c r="J2467" s="62" t="n">
        <f aca="false">$F$33</f>
        <v>13</v>
      </c>
      <c r="K2467" s="60" t="n">
        <f aca="false">$F$30*1000</f>
        <v>10222000</v>
      </c>
      <c r="L2467" s="62" t="n">
        <f aca="false">$F$31</f>
        <v>95</v>
      </c>
      <c r="M2467" s="62" t="n">
        <f aca="false">$F$37</f>
        <v>-1</v>
      </c>
      <c r="N2467" s="63" t="n">
        <f aca="false">((E2467*J2467)+(M2467*H2467*C2467))*L2467</f>
        <v>10221541.3184773</v>
      </c>
      <c r="O2467" s="63" t="n">
        <f aca="false">(N2467-K2467)</f>
        <v>-458.681522749364</v>
      </c>
      <c r="P2467" s="63" t="n">
        <f aca="false">ABS(O2467)</f>
        <v>458.681522749364</v>
      </c>
    </row>
    <row r="2468" customFormat="false" ht="12.75" hidden="true" customHeight="false" outlineLevel="0" collapsed="false">
      <c r="B2468" s="60" t="n">
        <f aca="false">$F$38*1000</f>
        <v>22400</v>
      </c>
      <c r="C2468" s="61" t="n">
        <v>2414</v>
      </c>
      <c r="D2468" s="60" t="n">
        <f aca="false">(B2468/C2468)</f>
        <v>9.27920463960232</v>
      </c>
      <c r="E2468" s="60" t="n">
        <f aca="false">$F$32*1000</f>
        <v>10000</v>
      </c>
      <c r="F2468" s="60" t="n">
        <f aca="false">E2468/D2468</f>
        <v>1077.67857142857</v>
      </c>
      <c r="G2468" s="62" t="n">
        <f aca="false">ROUND(F2468,0)</f>
        <v>1078</v>
      </c>
      <c r="H2468" s="60" t="n">
        <f aca="false">E2468/G2468</f>
        <v>9.27643784786642</v>
      </c>
      <c r="I2468" s="60" t="n">
        <f aca="false">D2468-H2468</f>
        <v>0.00276679173590466</v>
      </c>
      <c r="J2468" s="62" t="n">
        <f aca="false">$F$33</f>
        <v>13</v>
      </c>
      <c r="K2468" s="60" t="n">
        <f aca="false">$F$30*1000</f>
        <v>10222000</v>
      </c>
      <c r="L2468" s="62" t="n">
        <f aca="false">$F$31</f>
        <v>95</v>
      </c>
      <c r="M2468" s="62" t="n">
        <f aca="false">$F$37</f>
        <v>-1</v>
      </c>
      <c r="N2468" s="63" t="n">
        <f aca="false">((E2468*J2468)+(M2468*H2468*C2468))*L2468</f>
        <v>10222634.5083488</v>
      </c>
      <c r="O2468" s="63" t="n">
        <f aca="false">(N2468-K2468)</f>
        <v>634.508348794654</v>
      </c>
      <c r="P2468" s="63" t="n">
        <f aca="false">ABS(O2468)</f>
        <v>634.508348794654</v>
      </c>
    </row>
    <row r="2469" customFormat="false" ht="12.75" hidden="true" customHeight="false" outlineLevel="0" collapsed="false">
      <c r="B2469" s="60" t="n">
        <f aca="false">$F$38*1000</f>
        <v>22400</v>
      </c>
      <c r="C2469" s="61" t="n">
        <v>2415</v>
      </c>
      <c r="D2469" s="60" t="n">
        <f aca="false">(B2469/C2469)</f>
        <v>9.27536231884058</v>
      </c>
      <c r="E2469" s="60" t="n">
        <f aca="false">$F$32*1000</f>
        <v>10000</v>
      </c>
      <c r="F2469" s="60" t="n">
        <f aca="false">E2469/D2469</f>
        <v>1078.125</v>
      </c>
      <c r="G2469" s="62" t="n">
        <f aca="false">ROUND(F2469,0)</f>
        <v>1078</v>
      </c>
      <c r="H2469" s="60" t="n">
        <f aca="false">E2469/G2469</f>
        <v>9.27643784786642</v>
      </c>
      <c r="I2469" s="60" t="n">
        <f aca="false">D2469-H2469</f>
        <v>-0.00107552902583485</v>
      </c>
      <c r="J2469" s="62" t="n">
        <f aca="false">$F$33</f>
        <v>13</v>
      </c>
      <c r="K2469" s="60" t="n">
        <f aca="false">$F$30*1000</f>
        <v>10222000</v>
      </c>
      <c r="L2469" s="62" t="n">
        <f aca="false">$F$31</f>
        <v>95</v>
      </c>
      <c r="M2469" s="62" t="n">
        <f aca="false">$F$37</f>
        <v>-1</v>
      </c>
      <c r="N2469" s="63" t="n">
        <f aca="false">((E2469*J2469)+(M2469*H2469*C2469))*L2469</f>
        <v>10221753.2467532</v>
      </c>
      <c r="O2469" s="63" t="n">
        <f aca="false">(N2469-K2469)</f>
        <v>-246.753246752545</v>
      </c>
      <c r="P2469" s="63" t="n">
        <f aca="false">ABS(O2469)</f>
        <v>246.753246752545</v>
      </c>
    </row>
    <row r="2470" customFormat="false" ht="12.75" hidden="true" customHeight="false" outlineLevel="0" collapsed="false">
      <c r="B2470" s="60" t="n">
        <f aca="false">$F$38*1000</f>
        <v>22400</v>
      </c>
      <c r="C2470" s="61" t="n">
        <v>2416</v>
      </c>
      <c r="D2470" s="60" t="n">
        <f aca="false">(B2470/C2470)</f>
        <v>9.27152317880795</v>
      </c>
      <c r="E2470" s="60" t="n">
        <f aca="false">$F$32*1000</f>
        <v>10000</v>
      </c>
      <c r="F2470" s="60" t="n">
        <f aca="false">E2470/D2470</f>
        <v>1078.57142857143</v>
      </c>
      <c r="G2470" s="62" t="n">
        <f aca="false">ROUND(F2470,0)</f>
        <v>1079</v>
      </c>
      <c r="H2470" s="60" t="n">
        <f aca="false">E2470/G2470</f>
        <v>9.2678405931418</v>
      </c>
      <c r="I2470" s="60" t="n">
        <f aca="false">D2470-H2470</f>
        <v>0.00368258566615154</v>
      </c>
      <c r="J2470" s="62" t="n">
        <f aca="false">$F$33</f>
        <v>13</v>
      </c>
      <c r="K2470" s="60" t="n">
        <f aca="false">$F$30*1000</f>
        <v>10222000</v>
      </c>
      <c r="L2470" s="62" t="n">
        <f aca="false">$F$31</f>
        <v>95</v>
      </c>
      <c r="M2470" s="62" t="n">
        <f aca="false">$F$37</f>
        <v>-1</v>
      </c>
      <c r="N2470" s="63" t="n">
        <f aca="false">((E2470*J2470)+(M2470*H2470*C2470))*L2470</f>
        <v>10222845.2270621</v>
      </c>
      <c r="O2470" s="63" t="n">
        <f aca="false">(N2470-K2470)</f>
        <v>845.227062094957</v>
      </c>
      <c r="P2470" s="63" t="n">
        <f aca="false">ABS(O2470)</f>
        <v>845.227062094957</v>
      </c>
    </row>
    <row r="2471" customFormat="false" ht="12.75" hidden="true" customHeight="false" outlineLevel="0" collapsed="false">
      <c r="B2471" s="60" t="n">
        <f aca="false">$F$38*1000</f>
        <v>22400</v>
      </c>
      <c r="C2471" s="61" t="n">
        <v>2417</v>
      </c>
      <c r="D2471" s="60" t="n">
        <f aca="false">(B2471/C2471)</f>
        <v>9.26768721555648</v>
      </c>
      <c r="E2471" s="60" t="n">
        <f aca="false">$F$32*1000</f>
        <v>10000</v>
      </c>
      <c r="F2471" s="60" t="n">
        <f aca="false">E2471/D2471</f>
        <v>1079.01785714286</v>
      </c>
      <c r="G2471" s="62" t="n">
        <f aca="false">ROUND(F2471,0)</f>
        <v>1079</v>
      </c>
      <c r="H2471" s="60" t="n">
        <f aca="false">E2471/G2471</f>
        <v>9.2678405931418</v>
      </c>
      <c r="I2471" s="60" t="n">
        <f aca="false">D2471-H2471</f>
        <v>-0.000153377585320413</v>
      </c>
      <c r="J2471" s="62" t="n">
        <f aca="false">$F$33</f>
        <v>13</v>
      </c>
      <c r="K2471" s="60" t="n">
        <f aca="false">$F$30*1000</f>
        <v>10222000</v>
      </c>
      <c r="L2471" s="62" t="n">
        <f aca="false">$F$31</f>
        <v>95</v>
      </c>
      <c r="M2471" s="62" t="n">
        <f aca="false">$F$37</f>
        <v>-1</v>
      </c>
      <c r="N2471" s="63" t="n">
        <f aca="false">((E2471*J2471)+(M2471*H2471*C2471))*L2471</f>
        <v>10221964.7822057</v>
      </c>
      <c r="O2471" s="63" t="n">
        <f aca="false">(N2471-K2471)</f>
        <v>-35.2177942544222</v>
      </c>
      <c r="P2471" s="63" t="n">
        <f aca="false">ABS(O2471)</f>
        <v>35.2177942544222</v>
      </c>
    </row>
    <row r="2472" customFormat="false" ht="12.75" hidden="true" customHeight="false" outlineLevel="0" collapsed="false">
      <c r="B2472" s="60" t="n">
        <f aca="false">$F$38*1000</f>
        <v>22400</v>
      </c>
      <c r="C2472" s="61" t="n">
        <v>2418</v>
      </c>
      <c r="D2472" s="60" t="n">
        <f aca="false">(B2472/C2472)</f>
        <v>9.26385442514475</v>
      </c>
      <c r="E2472" s="60" t="n">
        <f aca="false">$F$32*1000</f>
        <v>10000</v>
      </c>
      <c r="F2472" s="60" t="n">
        <f aca="false">E2472/D2472</f>
        <v>1079.46428571429</v>
      </c>
      <c r="G2472" s="62" t="n">
        <f aca="false">ROUND(F2472,0)</f>
        <v>1079</v>
      </c>
      <c r="H2472" s="60" t="n">
        <f aca="false">E2472/G2472</f>
        <v>9.2678405931418</v>
      </c>
      <c r="I2472" s="60" t="n">
        <f aca="false">D2472-H2472</f>
        <v>-0.00398616799704854</v>
      </c>
      <c r="J2472" s="62" t="n">
        <f aca="false">$F$33</f>
        <v>13</v>
      </c>
      <c r="K2472" s="60" t="n">
        <f aca="false">$F$30*1000</f>
        <v>10222000</v>
      </c>
      <c r="L2472" s="62" t="n">
        <f aca="false">$F$31</f>
        <v>95</v>
      </c>
      <c r="M2472" s="62" t="n">
        <f aca="false">$F$37</f>
        <v>-1</v>
      </c>
      <c r="N2472" s="63" t="n">
        <f aca="false">((E2472*J2472)+(M2472*H2472*C2472))*L2472</f>
        <v>10221084.3373494</v>
      </c>
      <c r="O2472" s="63" t="n">
        <f aca="false">(N2472-K2472)</f>
        <v>-915.662650601938</v>
      </c>
      <c r="P2472" s="63" t="n">
        <f aca="false">ABS(O2472)</f>
        <v>915.662650601938</v>
      </c>
    </row>
    <row r="2473" customFormat="false" ht="12.75" hidden="true" customHeight="false" outlineLevel="0" collapsed="false">
      <c r="B2473" s="60" t="n">
        <f aca="false">$F$38*1000</f>
        <v>22400</v>
      </c>
      <c r="C2473" s="61" t="n">
        <v>2419</v>
      </c>
      <c r="D2473" s="60" t="n">
        <f aca="false">(B2473/C2473)</f>
        <v>9.26002480363787</v>
      </c>
      <c r="E2473" s="60" t="n">
        <f aca="false">$F$32*1000</f>
        <v>10000</v>
      </c>
      <c r="F2473" s="60" t="n">
        <f aca="false">E2473/D2473</f>
        <v>1079.91071428571</v>
      </c>
      <c r="G2473" s="62" t="n">
        <f aca="false">ROUND(F2473,0)</f>
        <v>1080</v>
      </c>
      <c r="H2473" s="60" t="n">
        <f aca="false">E2473/G2473</f>
        <v>9.25925925925926</v>
      </c>
      <c r="I2473" s="60" t="n">
        <f aca="false">D2473-H2473</f>
        <v>0.000765544378610983</v>
      </c>
      <c r="J2473" s="62" t="n">
        <f aca="false">$F$33</f>
        <v>13</v>
      </c>
      <c r="K2473" s="60" t="n">
        <f aca="false">$F$30*1000</f>
        <v>10222000</v>
      </c>
      <c r="L2473" s="62" t="n">
        <f aca="false">$F$31</f>
        <v>95</v>
      </c>
      <c r="M2473" s="62" t="n">
        <f aca="false">$F$37</f>
        <v>-1</v>
      </c>
      <c r="N2473" s="63" t="n">
        <f aca="false">((E2473*J2473)+(M2473*H2473*C2473))*L2473</f>
        <v>10222175.9259259</v>
      </c>
      <c r="O2473" s="63" t="n">
        <f aca="false">(N2473-K2473)</f>
        <v>175.925925925374</v>
      </c>
      <c r="P2473" s="63" t="n">
        <f aca="false">ABS(O2473)</f>
        <v>175.925925925374</v>
      </c>
    </row>
    <row r="2474" customFormat="false" ht="12.75" hidden="true" customHeight="false" outlineLevel="0" collapsed="false">
      <c r="B2474" s="60" t="n">
        <f aca="false">$F$38*1000</f>
        <v>22400</v>
      </c>
      <c r="C2474" s="61" t="n">
        <v>2420</v>
      </c>
      <c r="D2474" s="60" t="n">
        <f aca="false">(B2474/C2474)</f>
        <v>9.25619834710744</v>
      </c>
      <c r="E2474" s="60" t="n">
        <f aca="false">$F$32*1000</f>
        <v>10000</v>
      </c>
      <c r="F2474" s="60" t="n">
        <f aca="false">E2474/D2474</f>
        <v>1080.35714285714</v>
      </c>
      <c r="G2474" s="62" t="n">
        <f aca="false">ROUND(F2474,0)</f>
        <v>1080</v>
      </c>
      <c r="H2474" s="60" t="n">
        <f aca="false">E2474/G2474</f>
        <v>9.25925925925926</v>
      </c>
      <c r="I2474" s="60" t="n">
        <f aca="false">D2474-H2474</f>
        <v>-0.00306091215181858</v>
      </c>
      <c r="J2474" s="62" t="n">
        <f aca="false">$F$33</f>
        <v>13</v>
      </c>
      <c r="K2474" s="60" t="n">
        <f aca="false">$F$30*1000</f>
        <v>10222000</v>
      </c>
      <c r="L2474" s="62" t="n">
        <f aca="false">$F$31</f>
        <v>95</v>
      </c>
      <c r="M2474" s="62" t="n">
        <f aca="false">$F$37</f>
        <v>-1</v>
      </c>
      <c r="N2474" s="63" t="n">
        <f aca="false">((E2474*J2474)+(M2474*H2474*C2474))*L2474</f>
        <v>10221296.2962963</v>
      </c>
      <c r="O2474" s="63" t="n">
        <f aca="false">(N2474-K2474)</f>
        <v>-703.703703705221</v>
      </c>
      <c r="P2474" s="63" t="n">
        <f aca="false">ABS(O2474)</f>
        <v>703.703703705221</v>
      </c>
    </row>
    <row r="2475" customFormat="false" ht="12.75" hidden="true" customHeight="false" outlineLevel="0" collapsed="false">
      <c r="B2475" s="60" t="n">
        <f aca="false">$F$38*1000</f>
        <v>22400</v>
      </c>
      <c r="C2475" s="61" t="n">
        <v>2421</v>
      </c>
      <c r="D2475" s="60" t="n">
        <f aca="false">(B2475/C2475)</f>
        <v>9.25237505163156</v>
      </c>
      <c r="E2475" s="60" t="n">
        <f aca="false">$F$32*1000</f>
        <v>10000</v>
      </c>
      <c r="F2475" s="60" t="n">
        <f aca="false">E2475/D2475</f>
        <v>1080.80357142857</v>
      </c>
      <c r="G2475" s="62" t="n">
        <f aca="false">ROUND(F2475,0)</f>
        <v>1081</v>
      </c>
      <c r="H2475" s="60" t="n">
        <f aca="false">E2475/G2475</f>
        <v>9.25069380203515</v>
      </c>
      <c r="I2475" s="60" t="n">
        <f aca="false">D2475-H2475</f>
        <v>0.00168124959640714</v>
      </c>
      <c r="J2475" s="62" t="n">
        <f aca="false">$F$33</f>
        <v>13</v>
      </c>
      <c r="K2475" s="60" t="n">
        <f aca="false">$F$30*1000</f>
        <v>10222000</v>
      </c>
      <c r="L2475" s="62" t="n">
        <f aca="false">$F$31</f>
        <v>95</v>
      </c>
      <c r="M2475" s="62" t="n">
        <f aca="false">$F$37</f>
        <v>-1</v>
      </c>
      <c r="N2475" s="63" t="n">
        <f aca="false">((E2475*J2475)+(M2475*H2475*C2475))*L2475</f>
        <v>10222386.6790009</v>
      </c>
      <c r="O2475" s="63" t="n">
        <f aca="false">(N2475-K2475)</f>
        <v>386.679000925273</v>
      </c>
      <c r="P2475" s="63" t="n">
        <f aca="false">ABS(O2475)</f>
        <v>386.679000925273</v>
      </c>
    </row>
    <row r="2476" customFormat="false" ht="12.75" hidden="true" customHeight="false" outlineLevel="0" collapsed="false">
      <c r="B2476" s="60" t="n">
        <f aca="false">$F$38*1000</f>
        <v>22400</v>
      </c>
      <c r="C2476" s="61" t="n">
        <v>2422</v>
      </c>
      <c r="D2476" s="60" t="n">
        <f aca="false">(B2476/C2476)</f>
        <v>9.2485549132948</v>
      </c>
      <c r="E2476" s="60" t="n">
        <f aca="false">$F$32*1000</f>
        <v>10000</v>
      </c>
      <c r="F2476" s="60" t="n">
        <f aca="false">E2476/D2476</f>
        <v>1081.25</v>
      </c>
      <c r="G2476" s="62" t="n">
        <f aca="false">ROUND(F2476,0)</f>
        <v>1081</v>
      </c>
      <c r="H2476" s="60" t="n">
        <f aca="false">E2476/G2476</f>
        <v>9.25069380203515</v>
      </c>
      <c r="I2476" s="60" t="n">
        <f aca="false">D2476-H2476</f>
        <v>-0.00213888874035284</v>
      </c>
      <c r="J2476" s="62" t="n">
        <f aca="false">$F$33</f>
        <v>13</v>
      </c>
      <c r="K2476" s="60" t="n">
        <f aca="false">$F$30*1000</f>
        <v>10222000</v>
      </c>
      <c r="L2476" s="62" t="n">
        <f aca="false">$F$31</f>
        <v>95</v>
      </c>
      <c r="M2476" s="62" t="n">
        <f aca="false">$F$37</f>
        <v>-1</v>
      </c>
      <c r="N2476" s="63" t="n">
        <f aca="false">((E2476*J2476)+(M2476*H2476*C2476))*L2476</f>
        <v>10221507.8630897</v>
      </c>
      <c r="O2476" s="63" t="n">
        <f aca="false">(N2476-K2476)</f>
        <v>-492.136910269037</v>
      </c>
      <c r="P2476" s="63" t="n">
        <f aca="false">ABS(O2476)</f>
        <v>492.136910269037</v>
      </c>
    </row>
    <row r="2477" customFormat="false" ht="12.75" hidden="true" customHeight="false" outlineLevel="0" collapsed="false">
      <c r="B2477" s="60" t="n">
        <f aca="false">$F$38*1000</f>
        <v>22400</v>
      </c>
      <c r="C2477" s="61" t="n">
        <v>2423</v>
      </c>
      <c r="D2477" s="60" t="n">
        <f aca="false">(B2477/C2477)</f>
        <v>9.2447379281882</v>
      </c>
      <c r="E2477" s="60" t="n">
        <f aca="false">$F$32*1000</f>
        <v>10000</v>
      </c>
      <c r="F2477" s="60" t="n">
        <f aca="false">E2477/D2477</f>
        <v>1081.69642857143</v>
      </c>
      <c r="G2477" s="62" t="n">
        <f aca="false">ROUND(F2477,0)</f>
        <v>1082</v>
      </c>
      <c r="H2477" s="60" t="n">
        <f aca="false">E2477/G2477</f>
        <v>9.24214417744917</v>
      </c>
      <c r="I2477" s="60" t="n">
        <f aca="false">D2477-H2477</f>
        <v>0.00259375073903101</v>
      </c>
      <c r="J2477" s="62" t="n">
        <f aca="false">$F$33</f>
        <v>13</v>
      </c>
      <c r="K2477" s="60" t="n">
        <f aca="false">$F$30*1000</f>
        <v>10222000</v>
      </c>
      <c r="L2477" s="62" t="n">
        <f aca="false">$F$31</f>
        <v>95</v>
      </c>
      <c r="M2477" s="62" t="n">
        <f aca="false">$F$37</f>
        <v>-1</v>
      </c>
      <c r="N2477" s="63" t="n">
        <f aca="false">((E2477*J2477)+(M2477*H2477*C2477))*L2477</f>
        <v>10222597.0425139</v>
      </c>
      <c r="O2477" s="63" t="n">
        <f aca="false">(N2477-K2477)</f>
        <v>597.042513862252</v>
      </c>
      <c r="P2477" s="63" t="n">
        <f aca="false">ABS(O2477)</f>
        <v>597.042513862252</v>
      </c>
    </row>
    <row r="2478" customFormat="false" ht="12.75" hidden="true" customHeight="false" outlineLevel="0" collapsed="false">
      <c r="B2478" s="60" t="n">
        <f aca="false">$F$38*1000</f>
        <v>22400</v>
      </c>
      <c r="C2478" s="61" t="n">
        <v>2424</v>
      </c>
      <c r="D2478" s="60" t="n">
        <f aca="false">(B2478/C2478)</f>
        <v>9.24092409240924</v>
      </c>
      <c r="E2478" s="60" t="n">
        <f aca="false">$F$32*1000</f>
        <v>10000</v>
      </c>
      <c r="F2478" s="60" t="n">
        <f aca="false">E2478/D2478</f>
        <v>1082.14285714286</v>
      </c>
      <c r="G2478" s="62" t="n">
        <f aca="false">ROUND(F2478,0)</f>
        <v>1082</v>
      </c>
      <c r="H2478" s="60" t="n">
        <f aca="false">E2478/G2478</f>
        <v>9.24214417744917</v>
      </c>
      <c r="I2478" s="60" t="n">
        <f aca="false">D2478-H2478</f>
        <v>-0.00122008503992355</v>
      </c>
      <c r="J2478" s="62" t="n">
        <f aca="false">$F$33</f>
        <v>13</v>
      </c>
      <c r="K2478" s="60" t="n">
        <f aca="false">$F$30*1000</f>
        <v>10222000</v>
      </c>
      <c r="L2478" s="62" t="n">
        <f aca="false">$F$31</f>
        <v>95</v>
      </c>
      <c r="M2478" s="62" t="n">
        <f aca="false">$F$37</f>
        <v>-1</v>
      </c>
      <c r="N2478" s="63" t="n">
        <f aca="false">((E2478*J2478)+(M2478*H2478*C2478))*L2478</f>
        <v>10221719.038817</v>
      </c>
      <c r="O2478" s="63" t="n">
        <f aca="false">(N2478-K2478)</f>
        <v>-280.961182994768</v>
      </c>
      <c r="P2478" s="63" t="n">
        <f aca="false">ABS(O2478)</f>
        <v>280.961182994768</v>
      </c>
    </row>
    <row r="2479" customFormat="false" ht="12.75" hidden="true" customHeight="false" outlineLevel="0" collapsed="false">
      <c r="B2479" s="60" t="n">
        <f aca="false">$F$38*1000</f>
        <v>22400</v>
      </c>
      <c r="C2479" s="61" t="n">
        <v>2425</v>
      </c>
      <c r="D2479" s="60" t="n">
        <f aca="false">(B2479/C2479)</f>
        <v>9.23711340206186</v>
      </c>
      <c r="E2479" s="60" t="n">
        <f aca="false">$F$32*1000</f>
        <v>10000</v>
      </c>
      <c r="F2479" s="60" t="n">
        <f aca="false">E2479/D2479</f>
        <v>1082.58928571429</v>
      </c>
      <c r="G2479" s="62" t="n">
        <f aca="false">ROUND(F2479,0)</f>
        <v>1083</v>
      </c>
      <c r="H2479" s="60" t="n">
        <f aca="false">E2479/G2479</f>
        <v>9.23361034164358</v>
      </c>
      <c r="I2479" s="60" t="n">
        <f aca="false">D2479-H2479</f>
        <v>0.00350306041827508</v>
      </c>
      <c r="J2479" s="62" t="n">
        <f aca="false">$F$33</f>
        <v>13</v>
      </c>
      <c r="K2479" s="60" t="n">
        <f aca="false">$F$30*1000</f>
        <v>10222000</v>
      </c>
      <c r="L2479" s="62" t="n">
        <f aca="false">$F$31</f>
        <v>95</v>
      </c>
      <c r="M2479" s="62" t="n">
        <f aca="false">$F$37</f>
        <v>-1</v>
      </c>
      <c r="N2479" s="63" t="n">
        <f aca="false">((E2479*J2479)+(M2479*H2479*C2479))*L2479</f>
        <v>10222807.0175439</v>
      </c>
      <c r="O2479" s="63" t="n">
        <f aca="false">(N2479-K2479)</f>
        <v>807.01754385978</v>
      </c>
      <c r="P2479" s="63" t="n">
        <f aca="false">ABS(O2479)</f>
        <v>807.01754385978</v>
      </c>
    </row>
    <row r="2480" customFormat="false" ht="12.75" hidden="true" customHeight="false" outlineLevel="0" collapsed="false">
      <c r="B2480" s="60" t="n">
        <f aca="false">$F$38*1000</f>
        <v>22400</v>
      </c>
      <c r="C2480" s="61" t="n">
        <v>2426</v>
      </c>
      <c r="D2480" s="60" t="n">
        <f aca="false">(B2480/C2480)</f>
        <v>9.23330585325639</v>
      </c>
      <c r="E2480" s="60" t="n">
        <f aca="false">$F$32*1000</f>
        <v>10000</v>
      </c>
      <c r="F2480" s="60" t="n">
        <f aca="false">E2480/D2480</f>
        <v>1083.03571428571</v>
      </c>
      <c r="G2480" s="62" t="n">
        <f aca="false">ROUND(F2480,0)</f>
        <v>1083</v>
      </c>
      <c r="H2480" s="60" t="n">
        <f aca="false">E2480/G2480</f>
        <v>9.23361034164358</v>
      </c>
      <c r="I2480" s="60" t="n">
        <f aca="false">D2480-H2480</f>
        <v>-0.000304488387191881</v>
      </c>
      <c r="J2480" s="62" t="n">
        <f aca="false">$F$33</f>
        <v>13</v>
      </c>
      <c r="K2480" s="60" t="n">
        <f aca="false">$F$30*1000</f>
        <v>10222000</v>
      </c>
      <c r="L2480" s="62" t="n">
        <f aca="false">$F$31</f>
        <v>95</v>
      </c>
      <c r="M2480" s="62" t="n">
        <f aca="false">$F$37</f>
        <v>-1</v>
      </c>
      <c r="N2480" s="63" t="n">
        <f aca="false">((E2480*J2480)+(M2480*H2480*C2480))*L2480</f>
        <v>10221929.8245614</v>
      </c>
      <c r="O2480" s="63" t="n">
        <f aca="false">(N2480-K2480)</f>
        <v>-70.1754385959357</v>
      </c>
      <c r="P2480" s="63" t="n">
        <f aca="false">ABS(O2480)</f>
        <v>70.1754385959357</v>
      </c>
    </row>
    <row r="2481" customFormat="false" ht="12.75" hidden="true" customHeight="false" outlineLevel="0" collapsed="false">
      <c r="B2481" s="60" t="n">
        <f aca="false">$F$38*1000</f>
        <v>22400</v>
      </c>
      <c r="C2481" s="61" t="n">
        <v>2427</v>
      </c>
      <c r="D2481" s="60" t="n">
        <f aca="false">(B2481/C2481)</f>
        <v>9.2295014421096</v>
      </c>
      <c r="E2481" s="60" t="n">
        <f aca="false">$F$32*1000</f>
        <v>10000</v>
      </c>
      <c r="F2481" s="60" t="n">
        <f aca="false">E2481/D2481</f>
        <v>1083.48214285714</v>
      </c>
      <c r="G2481" s="62" t="n">
        <f aca="false">ROUND(F2481,0)</f>
        <v>1083</v>
      </c>
      <c r="H2481" s="60" t="n">
        <f aca="false">E2481/G2481</f>
        <v>9.23361034164358</v>
      </c>
      <c r="I2481" s="60" t="n">
        <f aca="false">D2481-H2481</f>
        <v>-0.00410889953398019</v>
      </c>
      <c r="J2481" s="62" t="n">
        <f aca="false">$F$33</f>
        <v>13</v>
      </c>
      <c r="K2481" s="60" t="n">
        <f aca="false">$F$30*1000</f>
        <v>10222000</v>
      </c>
      <c r="L2481" s="62" t="n">
        <f aca="false">$F$31</f>
        <v>95</v>
      </c>
      <c r="M2481" s="62" t="n">
        <f aca="false">$F$37</f>
        <v>-1</v>
      </c>
      <c r="N2481" s="63" t="n">
        <f aca="false">((E2481*J2481)+(M2481*H2481*C2481))*L2481</f>
        <v>10221052.6315789</v>
      </c>
      <c r="O2481" s="63" t="n">
        <f aca="false">(N2481-K2481)</f>
        <v>-947.368421053514</v>
      </c>
      <c r="P2481" s="63" t="n">
        <f aca="false">ABS(O2481)</f>
        <v>947.368421053514</v>
      </c>
    </row>
    <row r="2482" customFormat="false" ht="12.75" hidden="true" customHeight="false" outlineLevel="0" collapsed="false">
      <c r="B2482" s="60" t="n">
        <f aca="false">$F$38*1000</f>
        <v>22400</v>
      </c>
      <c r="C2482" s="61" t="n">
        <v>2428</v>
      </c>
      <c r="D2482" s="60" t="n">
        <f aca="false">(B2482/C2482)</f>
        <v>9.22570016474465</v>
      </c>
      <c r="E2482" s="60" t="n">
        <f aca="false">$F$32*1000</f>
        <v>10000</v>
      </c>
      <c r="F2482" s="60" t="n">
        <f aca="false">E2482/D2482</f>
        <v>1083.92857142857</v>
      </c>
      <c r="G2482" s="62" t="n">
        <f aca="false">ROUND(F2482,0)</f>
        <v>1084</v>
      </c>
      <c r="H2482" s="60" t="n">
        <f aca="false">E2482/G2482</f>
        <v>9.22509225092251</v>
      </c>
      <c r="I2482" s="60" t="n">
        <f aca="false">D2482-H2482</f>
        <v>0.000607913822138428</v>
      </c>
      <c r="J2482" s="62" t="n">
        <f aca="false">$F$33</f>
        <v>13</v>
      </c>
      <c r="K2482" s="60" t="n">
        <f aca="false">$F$30*1000</f>
        <v>10222000</v>
      </c>
      <c r="L2482" s="62" t="n">
        <f aca="false">$F$31</f>
        <v>95</v>
      </c>
      <c r="M2482" s="62" t="n">
        <f aca="false">$F$37</f>
        <v>-1</v>
      </c>
      <c r="N2482" s="63" t="n">
        <f aca="false">((E2482*J2482)+(M2482*H2482*C2482))*L2482</f>
        <v>10222140.2214022</v>
      </c>
      <c r="O2482" s="63" t="n">
        <f aca="false">(N2482-K2482)</f>
        <v>140.22140221484</v>
      </c>
      <c r="P2482" s="63" t="n">
        <f aca="false">ABS(O2482)</f>
        <v>140.22140221484</v>
      </c>
    </row>
    <row r="2483" customFormat="false" ht="12.75" hidden="true" customHeight="false" outlineLevel="0" collapsed="false">
      <c r="B2483" s="60" t="n">
        <f aca="false">$F$38*1000</f>
        <v>22400</v>
      </c>
      <c r="C2483" s="61" t="n">
        <v>2429</v>
      </c>
      <c r="D2483" s="60" t="n">
        <f aca="false">(B2483/C2483)</f>
        <v>9.22190201729107</v>
      </c>
      <c r="E2483" s="60" t="n">
        <f aca="false">$F$32*1000</f>
        <v>10000</v>
      </c>
      <c r="F2483" s="60" t="n">
        <f aca="false">E2483/D2483</f>
        <v>1084.375</v>
      </c>
      <c r="G2483" s="62" t="n">
        <f aca="false">ROUND(F2483,0)</f>
        <v>1084</v>
      </c>
      <c r="H2483" s="60" t="n">
        <f aca="false">E2483/G2483</f>
        <v>9.22509225092251</v>
      </c>
      <c r="I2483" s="60" t="n">
        <f aca="false">D2483-H2483</f>
        <v>-0.00319023363143955</v>
      </c>
      <c r="J2483" s="62" t="n">
        <f aca="false">$F$33</f>
        <v>13</v>
      </c>
      <c r="K2483" s="60" t="n">
        <f aca="false">$F$30*1000</f>
        <v>10222000</v>
      </c>
      <c r="L2483" s="62" t="n">
        <f aca="false">$F$31</f>
        <v>95</v>
      </c>
      <c r="M2483" s="62" t="n">
        <f aca="false">$F$37</f>
        <v>-1</v>
      </c>
      <c r="N2483" s="63" t="n">
        <f aca="false">((E2483*J2483)+(M2483*H2483*C2483))*L2483</f>
        <v>10221263.8376384</v>
      </c>
      <c r="O2483" s="63" t="n">
        <f aca="false">(N2483-K2483)</f>
        <v>-736.162361623719</v>
      </c>
      <c r="P2483" s="63" t="n">
        <f aca="false">ABS(O2483)</f>
        <v>736.162361623719</v>
      </c>
    </row>
    <row r="2484" customFormat="false" ht="12.75" hidden="true" customHeight="false" outlineLevel="0" collapsed="false">
      <c r="B2484" s="60" t="n">
        <f aca="false">$F$38*1000</f>
        <v>22400</v>
      </c>
      <c r="C2484" s="61" t="n">
        <v>2430</v>
      </c>
      <c r="D2484" s="60" t="n">
        <f aca="false">(B2484/C2484)</f>
        <v>9.21810699588478</v>
      </c>
      <c r="E2484" s="60" t="n">
        <f aca="false">$F$32*1000</f>
        <v>10000</v>
      </c>
      <c r="F2484" s="60" t="n">
        <f aca="false">E2484/D2484</f>
        <v>1084.82142857143</v>
      </c>
      <c r="G2484" s="62" t="n">
        <f aca="false">ROUND(F2484,0)</f>
        <v>1085</v>
      </c>
      <c r="H2484" s="60" t="n">
        <f aca="false">E2484/G2484</f>
        <v>9.21658986175115</v>
      </c>
      <c r="I2484" s="60" t="n">
        <f aca="false">D2484-H2484</f>
        <v>0.00151713413362486</v>
      </c>
      <c r="J2484" s="62" t="n">
        <f aca="false">$F$33</f>
        <v>13</v>
      </c>
      <c r="K2484" s="60" t="n">
        <f aca="false">$F$30*1000</f>
        <v>10222000</v>
      </c>
      <c r="L2484" s="62" t="n">
        <f aca="false">$F$31</f>
        <v>95</v>
      </c>
      <c r="M2484" s="62" t="n">
        <f aca="false">$F$37</f>
        <v>-1</v>
      </c>
      <c r="N2484" s="63" t="n">
        <f aca="false">((E2484*J2484)+(M2484*H2484*C2484))*L2484</f>
        <v>10222350.2304147</v>
      </c>
      <c r="O2484" s="63" t="n">
        <f aca="false">(N2484-K2484)</f>
        <v>350.230414746329</v>
      </c>
      <c r="P2484" s="63" t="n">
        <f aca="false">ABS(O2484)</f>
        <v>350.230414746329</v>
      </c>
    </row>
    <row r="2485" customFormat="false" ht="12.75" hidden="true" customHeight="false" outlineLevel="0" collapsed="false">
      <c r="B2485" s="60" t="n">
        <f aca="false">$F$38*1000</f>
        <v>22400</v>
      </c>
      <c r="C2485" s="61" t="n">
        <v>2431</v>
      </c>
      <c r="D2485" s="60" t="n">
        <f aca="false">(B2485/C2485)</f>
        <v>9.21431509666804</v>
      </c>
      <c r="E2485" s="60" t="n">
        <f aca="false">$F$32*1000</f>
        <v>10000</v>
      </c>
      <c r="F2485" s="60" t="n">
        <f aca="false">E2485/D2485</f>
        <v>1085.26785714286</v>
      </c>
      <c r="G2485" s="62" t="n">
        <f aca="false">ROUND(F2485,0)</f>
        <v>1085</v>
      </c>
      <c r="H2485" s="60" t="n">
        <f aca="false">E2485/G2485</f>
        <v>9.21658986175115</v>
      </c>
      <c r="I2485" s="60" t="n">
        <f aca="false">D2485-H2485</f>
        <v>-0.00227476508310964</v>
      </c>
      <c r="J2485" s="62" t="n">
        <f aca="false">$F$33</f>
        <v>13</v>
      </c>
      <c r="K2485" s="60" t="n">
        <f aca="false">$F$30*1000</f>
        <v>10222000</v>
      </c>
      <c r="L2485" s="62" t="n">
        <f aca="false">$F$31</f>
        <v>95</v>
      </c>
      <c r="M2485" s="62" t="n">
        <f aca="false">$F$37</f>
        <v>-1</v>
      </c>
      <c r="N2485" s="63" t="n">
        <f aca="false">((E2485*J2485)+(M2485*H2485*C2485))*L2485</f>
        <v>10221474.6543779</v>
      </c>
      <c r="O2485" s="63" t="n">
        <f aca="false">(N2485-K2485)</f>
        <v>-525.345622120425</v>
      </c>
      <c r="P2485" s="63" t="n">
        <f aca="false">ABS(O2485)</f>
        <v>525.345622120425</v>
      </c>
    </row>
    <row r="2486" customFormat="false" ht="12.75" hidden="true" customHeight="false" outlineLevel="0" collapsed="false">
      <c r="B2486" s="60" t="n">
        <f aca="false">$F$38*1000</f>
        <v>22400</v>
      </c>
      <c r="C2486" s="61" t="n">
        <v>2432</v>
      </c>
      <c r="D2486" s="60" t="n">
        <f aca="false">(B2486/C2486)</f>
        <v>9.21052631578948</v>
      </c>
      <c r="E2486" s="60" t="n">
        <f aca="false">$F$32*1000</f>
        <v>10000</v>
      </c>
      <c r="F2486" s="60" t="n">
        <f aca="false">E2486/D2486</f>
        <v>1085.71428571429</v>
      </c>
      <c r="G2486" s="62" t="n">
        <f aca="false">ROUND(F2486,0)</f>
        <v>1086</v>
      </c>
      <c r="H2486" s="60" t="n">
        <f aca="false">E2486/G2486</f>
        <v>9.20810313075507</v>
      </c>
      <c r="I2486" s="60" t="n">
        <f aca="false">D2486-H2486</f>
        <v>0.00242318503441119</v>
      </c>
      <c r="J2486" s="62" t="n">
        <f aca="false">$F$33</f>
        <v>13</v>
      </c>
      <c r="K2486" s="60" t="n">
        <f aca="false">$F$30*1000</f>
        <v>10222000</v>
      </c>
      <c r="L2486" s="62" t="n">
        <f aca="false">$F$31</f>
        <v>95</v>
      </c>
      <c r="M2486" s="62" t="n">
        <f aca="false">$F$37</f>
        <v>-1</v>
      </c>
      <c r="N2486" s="63" t="n">
        <f aca="false">((E2486*J2486)+(M2486*H2486*C2486))*L2486</f>
        <v>10222559.8526704</v>
      </c>
      <c r="O2486" s="63" t="n">
        <f aca="false">(N2486-K2486)</f>
        <v>559.852670349181</v>
      </c>
      <c r="P2486" s="63" t="n">
        <f aca="false">ABS(O2486)</f>
        <v>559.852670349181</v>
      </c>
    </row>
    <row r="2487" customFormat="false" ht="12.75" hidden="true" customHeight="false" outlineLevel="0" collapsed="false">
      <c r="B2487" s="60" t="n">
        <f aca="false">$F$38*1000</f>
        <v>22400</v>
      </c>
      <c r="C2487" s="61" t="n">
        <v>2433</v>
      </c>
      <c r="D2487" s="60" t="n">
        <f aca="false">(B2487/C2487)</f>
        <v>9.20674064940403</v>
      </c>
      <c r="E2487" s="60" t="n">
        <f aca="false">$F$32*1000</f>
        <v>10000</v>
      </c>
      <c r="F2487" s="60" t="n">
        <f aca="false">E2487/D2487</f>
        <v>1086.16071428571</v>
      </c>
      <c r="G2487" s="62" t="n">
        <f aca="false">ROUND(F2487,0)</f>
        <v>1086</v>
      </c>
      <c r="H2487" s="60" t="n">
        <f aca="false">E2487/G2487</f>
        <v>9.20810313075507</v>
      </c>
      <c r="I2487" s="60" t="n">
        <f aca="false">D2487-H2487</f>
        <v>-0.00136248135103401</v>
      </c>
      <c r="J2487" s="62" t="n">
        <f aca="false">$F$33</f>
        <v>13</v>
      </c>
      <c r="K2487" s="60" t="n">
        <f aca="false">$F$30*1000</f>
        <v>10222000</v>
      </c>
      <c r="L2487" s="62" t="n">
        <f aca="false">$F$31</f>
        <v>95</v>
      </c>
      <c r="M2487" s="62" t="n">
        <f aca="false">$F$37</f>
        <v>-1</v>
      </c>
      <c r="N2487" s="63" t="n">
        <f aca="false">((E2487*J2487)+(M2487*H2487*C2487))*L2487</f>
        <v>10221685.0828729</v>
      </c>
      <c r="O2487" s="63" t="n">
        <f aca="false">(N2487-K2487)</f>
        <v>-314.917127072811</v>
      </c>
      <c r="P2487" s="63" t="n">
        <f aca="false">ABS(O2487)</f>
        <v>314.917127072811</v>
      </c>
    </row>
    <row r="2488" customFormat="false" ht="12.75" hidden="true" customHeight="false" outlineLevel="0" collapsed="false">
      <c r="B2488" s="60" t="n">
        <f aca="false">$F$38*1000</f>
        <v>22400</v>
      </c>
      <c r="C2488" s="61" t="n">
        <v>2434</v>
      </c>
      <c r="D2488" s="60" t="n">
        <f aca="false">(B2488/C2488)</f>
        <v>9.20295809367297</v>
      </c>
      <c r="E2488" s="60" t="n">
        <f aca="false">$F$32*1000</f>
        <v>10000</v>
      </c>
      <c r="F2488" s="60" t="n">
        <f aca="false">E2488/D2488</f>
        <v>1086.60714285714</v>
      </c>
      <c r="G2488" s="62" t="n">
        <f aca="false">ROUND(F2488,0)</f>
        <v>1087</v>
      </c>
      <c r="H2488" s="60" t="n">
        <f aca="false">E2488/G2488</f>
        <v>9.19963201471941</v>
      </c>
      <c r="I2488" s="60" t="n">
        <f aca="false">D2488-H2488</f>
        <v>0.00332607895355785</v>
      </c>
      <c r="J2488" s="62" t="n">
        <f aca="false">$F$33</f>
        <v>13</v>
      </c>
      <c r="K2488" s="60" t="n">
        <f aca="false">$F$30*1000</f>
        <v>10222000</v>
      </c>
      <c r="L2488" s="62" t="n">
        <f aca="false">$F$31</f>
        <v>95</v>
      </c>
      <c r="M2488" s="62" t="n">
        <f aca="false">$F$37</f>
        <v>-1</v>
      </c>
      <c r="N2488" s="63" t="n">
        <f aca="false">((E2488*J2488)+(M2488*H2488*C2488))*L2488</f>
        <v>10222769.0892364</v>
      </c>
      <c r="O2488" s="63" t="n">
        <f aca="false">(N2488-K2488)</f>
        <v>769.089236430824</v>
      </c>
      <c r="P2488" s="63" t="n">
        <f aca="false">ABS(O2488)</f>
        <v>769.089236430824</v>
      </c>
    </row>
    <row r="2489" customFormat="false" ht="12.75" hidden="true" customHeight="false" outlineLevel="0" collapsed="false">
      <c r="B2489" s="60" t="n">
        <f aca="false">$F$38*1000</f>
        <v>22400</v>
      </c>
      <c r="C2489" s="61" t="n">
        <v>2435</v>
      </c>
      <c r="D2489" s="60" t="n">
        <f aca="false">(B2489/C2489)</f>
        <v>9.19917864476386</v>
      </c>
      <c r="E2489" s="60" t="n">
        <f aca="false">$F$32*1000</f>
        <v>10000</v>
      </c>
      <c r="F2489" s="60" t="n">
        <f aca="false">E2489/D2489</f>
        <v>1087.05357142857</v>
      </c>
      <c r="G2489" s="62" t="n">
        <f aca="false">ROUND(F2489,0)</f>
        <v>1087</v>
      </c>
      <c r="H2489" s="60" t="n">
        <f aca="false">E2489/G2489</f>
        <v>9.19963201471941</v>
      </c>
      <c r="I2489" s="60" t="n">
        <f aca="false">D2489-H2489</f>
        <v>-0.000453369955547345</v>
      </c>
      <c r="J2489" s="62" t="n">
        <f aca="false">$F$33</f>
        <v>13</v>
      </c>
      <c r="K2489" s="60" t="n">
        <f aca="false">$F$30*1000</f>
        <v>10222000</v>
      </c>
      <c r="L2489" s="62" t="n">
        <f aca="false">$F$31</f>
        <v>95</v>
      </c>
      <c r="M2489" s="62" t="n">
        <f aca="false">$F$37</f>
        <v>-1</v>
      </c>
      <c r="N2489" s="63" t="n">
        <f aca="false">((E2489*J2489)+(M2489*H2489*C2489))*L2489</f>
        <v>10221895.124195</v>
      </c>
      <c r="O2489" s="63" t="n">
        <f aca="false">(N2489-K2489)</f>
        <v>-104.875804968178</v>
      </c>
      <c r="P2489" s="63" t="n">
        <f aca="false">ABS(O2489)</f>
        <v>104.875804968178</v>
      </c>
    </row>
    <row r="2490" customFormat="false" ht="12.75" hidden="true" customHeight="false" outlineLevel="0" collapsed="false">
      <c r="B2490" s="60" t="n">
        <f aca="false">$F$38*1000</f>
        <v>22400</v>
      </c>
      <c r="C2490" s="61" t="n">
        <v>2436</v>
      </c>
      <c r="D2490" s="60" t="n">
        <f aca="false">(B2490/C2490)</f>
        <v>9.19540229885058</v>
      </c>
      <c r="E2490" s="60" t="n">
        <f aca="false">$F$32*1000</f>
        <v>10000</v>
      </c>
      <c r="F2490" s="60" t="n">
        <f aca="false">E2490/D2490</f>
        <v>1087.5</v>
      </c>
      <c r="G2490" s="62" t="n">
        <f aca="false">ROUND(F2490,0)</f>
        <v>1087</v>
      </c>
      <c r="H2490" s="60" t="n">
        <f aca="false">E2490/G2490</f>
        <v>9.19963201471941</v>
      </c>
      <c r="I2490" s="60" t="n">
        <f aca="false">D2490-H2490</f>
        <v>-0.00422971586883314</v>
      </c>
      <c r="J2490" s="62" t="n">
        <f aca="false">$F$33</f>
        <v>13</v>
      </c>
      <c r="K2490" s="60" t="n">
        <f aca="false">$F$30*1000</f>
        <v>10222000</v>
      </c>
      <c r="L2490" s="62" t="n">
        <f aca="false">$F$31</f>
        <v>95</v>
      </c>
      <c r="M2490" s="62" t="n">
        <f aca="false">$F$37</f>
        <v>-1</v>
      </c>
      <c r="N2490" s="63" t="n">
        <f aca="false">((E2490*J2490)+(M2490*H2490*C2490))*L2490</f>
        <v>10221021.1591536</v>
      </c>
      <c r="O2490" s="63" t="n">
        <f aca="false">(N2490-K2490)</f>
        <v>-978.840846365318</v>
      </c>
      <c r="P2490" s="63" t="n">
        <f aca="false">ABS(O2490)</f>
        <v>978.840846365318</v>
      </c>
    </row>
    <row r="2491" customFormat="false" ht="12.75" hidden="true" customHeight="false" outlineLevel="0" collapsed="false">
      <c r="B2491" s="60" t="n">
        <f aca="false">$F$38*1000</f>
        <v>22400</v>
      </c>
      <c r="C2491" s="61" t="n">
        <v>2437</v>
      </c>
      <c r="D2491" s="60" t="n">
        <f aca="false">(B2491/C2491)</f>
        <v>9.19162905211326</v>
      </c>
      <c r="E2491" s="60" t="n">
        <f aca="false">$F$32*1000</f>
        <v>10000</v>
      </c>
      <c r="F2491" s="60" t="n">
        <f aca="false">E2491/D2491</f>
        <v>1087.94642857143</v>
      </c>
      <c r="G2491" s="62" t="n">
        <f aca="false">ROUND(F2491,0)</f>
        <v>1088</v>
      </c>
      <c r="H2491" s="60" t="n">
        <f aca="false">E2491/G2491</f>
        <v>9.19117647058824</v>
      </c>
      <c r="I2491" s="60" t="n">
        <f aca="false">D2491-H2491</f>
        <v>0.000452581525021145</v>
      </c>
      <c r="J2491" s="62" t="n">
        <f aca="false">$F$33</f>
        <v>13</v>
      </c>
      <c r="K2491" s="60" t="n">
        <f aca="false">$F$30*1000</f>
        <v>10222000</v>
      </c>
      <c r="L2491" s="62" t="n">
        <f aca="false">$F$31</f>
        <v>95</v>
      </c>
      <c r="M2491" s="62" t="n">
        <f aca="false">$F$37</f>
        <v>-1</v>
      </c>
      <c r="N2491" s="63" t="n">
        <f aca="false">((E2491*J2491)+(M2491*H2491*C2491))*L2491</f>
        <v>10222104.7794118</v>
      </c>
      <c r="O2491" s="63" t="n">
        <f aca="false">(N2491-K2491)</f>
        <v>104.779411764815</v>
      </c>
      <c r="P2491" s="63" t="n">
        <f aca="false">ABS(O2491)</f>
        <v>104.779411764815</v>
      </c>
    </row>
    <row r="2492" customFormat="false" ht="12.75" hidden="true" customHeight="false" outlineLevel="0" collapsed="false">
      <c r="B2492" s="60" t="n">
        <f aca="false">$F$38*1000</f>
        <v>22400</v>
      </c>
      <c r="C2492" s="61" t="n">
        <v>2438</v>
      </c>
      <c r="D2492" s="60" t="n">
        <f aca="false">(B2492/C2492)</f>
        <v>9.18785890073831</v>
      </c>
      <c r="E2492" s="60" t="n">
        <f aca="false">$F$32*1000</f>
        <v>10000</v>
      </c>
      <c r="F2492" s="60" t="n">
        <f aca="false">E2492/D2492</f>
        <v>1088.39285714286</v>
      </c>
      <c r="G2492" s="62" t="n">
        <f aca="false">ROUND(F2492,0)</f>
        <v>1088</v>
      </c>
      <c r="H2492" s="60" t="n">
        <f aca="false">E2492/G2492</f>
        <v>9.19117647058824</v>
      </c>
      <c r="I2492" s="60" t="n">
        <f aca="false">D2492-H2492</f>
        <v>-0.00331756984992282</v>
      </c>
      <c r="J2492" s="62" t="n">
        <f aca="false">$F$33</f>
        <v>13</v>
      </c>
      <c r="K2492" s="60" t="n">
        <f aca="false">$F$30*1000</f>
        <v>10222000</v>
      </c>
      <c r="L2492" s="62" t="n">
        <f aca="false">$F$31</f>
        <v>95</v>
      </c>
      <c r="M2492" s="62" t="n">
        <f aca="false">$F$37</f>
        <v>-1</v>
      </c>
      <c r="N2492" s="63" t="n">
        <f aca="false">((E2492*J2492)+(M2492*H2492*C2492))*L2492</f>
        <v>10221231.6176471</v>
      </c>
      <c r="O2492" s="63" t="n">
        <f aca="false">(N2492-K2492)</f>
        <v>-768.382352942601</v>
      </c>
      <c r="P2492" s="63" t="n">
        <f aca="false">ABS(O2492)</f>
        <v>768.382352942601</v>
      </c>
    </row>
    <row r="2493" customFormat="false" ht="12.75" hidden="true" customHeight="false" outlineLevel="0" collapsed="false">
      <c r="B2493" s="60" t="n">
        <f aca="false">$F$38*1000</f>
        <v>22400</v>
      </c>
      <c r="C2493" s="61" t="n">
        <v>2439</v>
      </c>
      <c r="D2493" s="60" t="n">
        <f aca="false">(B2493/C2493)</f>
        <v>9.18409184091841</v>
      </c>
      <c r="E2493" s="60" t="n">
        <f aca="false">$F$32*1000</f>
        <v>10000</v>
      </c>
      <c r="F2493" s="60" t="n">
        <f aca="false">E2493/D2493</f>
        <v>1088.83928571429</v>
      </c>
      <c r="G2493" s="62" t="n">
        <f aca="false">ROUND(F2493,0)</f>
        <v>1089</v>
      </c>
      <c r="H2493" s="60" t="n">
        <f aca="false">E2493/G2493</f>
        <v>9.18273645546373</v>
      </c>
      <c r="I2493" s="60" t="n">
        <f aca="false">D2493-H2493</f>
        <v>0.00135538545468528</v>
      </c>
      <c r="J2493" s="62" t="n">
        <f aca="false">$F$33</f>
        <v>13</v>
      </c>
      <c r="K2493" s="60" t="n">
        <f aca="false">$F$30*1000</f>
        <v>10222000</v>
      </c>
      <c r="L2493" s="62" t="n">
        <f aca="false">$F$31</f>
        <v>95</v>
      </c>
      <c r="M2493" s="62" t="n">
        <f aca="false">$F$37</f>
        <v>-1</v>
      </c>
      <c r="N2493" s="63" t="n">
        <f aca="false">((E2493*J2493)+(M2493*H2493*C2493))*L2493</f>
        <v>10222314.0495868</v>
      </c>
      <c r="O2493" s="63" t="n">
        <f aca="false">(N2493-K2493)</f>
        <v>314.049586776644</v>
      </c>
      <c r="P2493" s="63" t="n">
        <f aca="false">ABS(O2493)</f>
        <v>314.049586776644</v>
      </c>
    </row>
    <row r="2494" customFormat="false" ht="12.75" hidden="true" customHeight="false" outlineLevel="0" collapsed="false">
      <c r="B2494" s="60" t="n">
        <f aca="false">$F$38*1000</f>
        <v>22400</v>
      </c>
      <c r="C2494" s="61" t="n">
        <v>2440</v>
      </c>
      <c r="D2494" s="60" t="n">
        <f aca="false">(B2494/C2494)</f>
        <v>9.18032786885246</v>
      </c>
      <c r="E2494" s="60" t="n">
        <f aca="false">$F$32*1000</f>
        <v>10000</v>
      </c>
      <c r="F2494" s="60" t="n">
        <f aca="false">E2494/D2494</f>
        <v>1089.28571428571</v>
      </c>
      <c r="G2494" s="62" t="n">
        <f aca="false">ROUND(F2494,0)</f>
        <v>1089</v>
      </c>
      <c r="H2494" s="60" t="n">
        <f aca="false">E2494/G2494</f>
        <v>9.18273645546373</v>
      </c>
      <c r="I2494" s="60" t="n">
        <f aca="false">D2494-H2494</f>
        <v>-0.00240858661126531</v>
      </c>
      <c r="J2494" s="62" t="n">
        <f aca="false">$F$33</f>
        <v>13</v>
      </c>
      <c r="K2494" s="60" t="n">
        <f aca="false">$F$30*1000</f>
        <v>10222000</v>
      </c>
      <c r="L2494" s="62" t="n">
        <f aca="false">$F$31</f>
        <v>95</v>
      </c>
      <c r="M2494" s="62" t="n">
        <f aca="false">$F$37</f>
        <v>-1</v>
      </c>
      <c r="N2494" s="63" t="n">
        <f aca="false">((E2494*J2494)+(M2494*H2494*C2494))*L2494</f>
        <v>10221441.6896235</v>
      </c>
      <c r="O2494" s="63" t="n">
        <f aca="false">(N2494-K2494)</f>
        <v>-558.310376491398</v>
      </c>
      <c r="P2494" s="63" t="n">
        <f aca="false">ABS(O2494)</f>
        <v>558.310376491398</v>
      </c>
    </row>
    <row r="2495" customFormat="false" ht="12.75" hidden="true" customHeight="false" outlineLevel="0" collapsed="false">
      <c r="B2495" s="60" t="n">
        <f aca="false">$F$38*1000</f>
        <v>22400</v>
      </c>
      <c r="C2495" s="61" t="n">
        <v>2441</v>
      </c>
      <c r="D2495" s="60" t="n">
        <f aca="false">(B2495/C2495)</f>
        <v>9.1765669807456</v>
      </c>
      <c r="E2495" s="60" t="n">
        <f aca="false">$F$32*1000</f>
        <v>10000</v>
      </c>
      <c r="F2495" s="60" t="n">
        <f aca="false">E2495/D2495</f>
        <v>1089.73214285714</v>
      </c>
      <c r="G2495" s="62" t="n">
        <f aca="false">ROUND(F2495,0)</f>
        <v>1090</v>
      </c>
      <c r="H2495" s="60" t="n">
        <f aca="false">E2495/G2495</f>
        <v>9.17431192660551</v>
      </c>
      <c r="I2495" s="60" t="n">
        <f aca="false">D2495-H2495</f>
        <v>0.00225505414009497</v>
      </c>
      <c r="J2495" s="62" t="n">
        <f aca="false">$F$33</f>
        <v>13</v>
      </c>
      <c r="K2495" s="60" t="n">
        <f aca="false">$F$30*1000</f>
        <v>10222000</v>
      </c>
      <c r="L2495" s="62" t="n">
        <f aca="false">$F$31</f>
        <v>95</v>
      </c>
      <c r="M2495" s="62" t="n">
        <f aca="false">$F$37</f>
        <v>-1</v>
      </c>
      <c r="N2495" s="63" t="n">
        <f aca="false">((E2495*J2495)+(M2495*H2495*C2495))*L2495</f>
        <v>10222522.9357798</v>
      </c>
      <c r="O2495" s="63" t="n">
        <f aca="false">(N2495-K2495)</f>
        <v>522.935779817402</v>
      </c>
      <c r="P2495" s="63" t="n">
        <f aca="false">ABS(O2495)</f>
        <v>522.935779817402</v>
      </c>
    </row>
    <row r="2496" customFormat="false" ht="12.75" hidden="true" customHeight="false" outlineLevel="0" collapsed="false">
      <c r="B2496" s="60" t="n">
        <f aca="false">$F$38*1000</f>
        <v>22400</v>
      </c>
      <c r="C2496" s="61" t="n">
        <v>2442</v>
      </c>
      <c r="D2496" s="60" t="n">
        <f aca="false">(B2496/C2496)</f>
        <v>9.17280917280918</v>
      </c>
      <c r="E2496" s="60" t="n">
        <f aca="false">$F$32*1000</f>
        <v>10000</v>
      </c>
      <c r="F2496" s="60" t="n">
        <f aca="false">E2496/D2496</f>
        <v>1090.17857142857</v>
      </c>
      <c r="G2496" s="62" t="n">
        <f aca="false">ROUND(F2496,0)</f>
        <v>1090</v>
      </c>
      <c r="H2496" s="60" t="n">
        <f aca="false">E2496/G2496</f>
        <v>9.17431192660551</v>
      </c>
      <c r="I2496" s="60" t="n">
        <f aca="false">D2496-H2496</f>
        <v>-0.0015027537963288</v>
      </c>
      <c r="J2496" s="62" t="n">
        <f aca="false">$F$33</f>
        <v>13</v>
      </c>
      <c r="K2496" s="60" t="n">
        <f aca="false">$F$30*1000</f>
        <v>10222000</v>
      </c>
      <c r="L2496" s="62" t="n">
        <f aca="false">$F$31</f>
        <v>95</v>
      </c>
      <c r="M2496" s="62" t="n">
        <f aca="false">$F$37</f>
        <v>-1</v>
      </c>
      <c r="N2496" s="63" t="n">
        <f aca="false">((E2496*J2496)+(M2496*H2496*C2496))*L2496</f>
        <v>10221651.3761468</v>
      </c>
      <c r="O2496" s="63" t="n">
        <f aca="false">(N2496-K2496)</f>
        <v>-348.623853212222</v>
      </c>
      <c r="P2496" s="63" t="n">
        <f aca="false">ABS(O2496)</f>
        <v>348.623853212222</v>
      </c>
    </row>
    <row r="2497" customFormat="false" ht="12.75" hidden="true" customHeight="false" outlineLevel="0" collapsed="false">
      <c r="B2497" s="60" t="n">
        <f aca="false">$F$38*1000</f>
        <v>22400</v>
      </c>
      <c r="C2497" s="61" t="n">
        <v>2443</v>
      </c>
      <c r="D2497" s="60" t="n">
        <f aca="false">(B2497/C2497)</f>
        <v>9.16905444126075</v>
      </c>
      <c r="E2497" s="60" t="n">
        <f aca="false">$F$32*1000</f>
        <v>10000</v>
      </c>
      <c r="F2497" s="60" t="n">
        <f aca="false">E2497/D2497</f>
        <v>1090.625</v>
      </c>
      <c r="G2497" s="62" t="n">
        <f aca="false">ROUND(F2497,0)</f>
        <v>1091</v>
      </c>
      <c r="H2497" s="60" t="n">
        <f aca="false">E2497/G2497</f>
        <v>9.16590284142988</v>
      </c>
      <c r="I2497" s="60" t="n">
        <f aca="false">D2497-H2497</f>
        <v>0.00315159983086666</v>
      </c>
      <c r="J2497" s="62" t="n">
        <f aca="false">$F$33</f>
        <v>13</v>
      </c>
      <c r="K2497" s="60" t="n">
        <f aca="false">$F$30*1000</f>
        <v>10222000</v>
      </c>
      <c r="L2497" s="62" t="n">
        <f aca="false">$F$31</f>
        <v>95</v>
      </c>
      <c r="M2497" s="62" t="n">
        <f aca="false">$F$37</f>
        <v>-1</v>
      </c>
      <c r="N2497" s="63" t="n">
        <f aca="false">((E2497*J2497)+(M2497*H2497*C2497))*L2497</f>
        <v>10222731.4390467</v>
      </c>
      <c r="O2497" s="63" t="n">
        <f aca="false">(N2497-K2497)</f>
        <v>731.43904674612</v>
      </c>
      <c r="P2497" s="63" t="n">
        <f aca="false">ABS(O2497)</f>
        <v>731.43904674612</v>
      </c>
    </row>
    <row r="2498" customFormat="false" ht="12.75" hidden="true" customHeight="false" outlineLevel="0" collapsed="false">
      <c r="B2498" s="60" t="n">
        <f aca="false">$F$38*1000</f>
        <v>22400</v>
      </c>
      <c r="C2498" s="61" t="n">
        <v>2444</v>
      </c>
      <c r="D2498" s="60" t="n">
        <f aca="false">(B2498/C2498)</f>
        <v>9.16530278232406</v>
      </c>
      <c r="E2498" s="60" t="n">
        <f aca="false">$F$32*1000</f>
        <v>10000</v>
      </c>
      <c r="F2498" s="60" t="n">
        <f aca="false">E2498/D2498</f>
        <v>1091.07142857143</v>
      </c>
      <c r="G2498" s="62" t="n">
        <f aca="false">ROUND(F2498,0)</f>
        <v>1091</v>
      </c>
      <c r="H2498" s="60" t="n">
        <f aca="false">E2498/G2498</f>
        <v>9.16590284142988</v>
      </c>
      <c r="I2498" s="60" t="n">
        <f aca="false">D2498-H2498</f>
        <v>-0.000600059105819284</v>
      </c>
      <c r="J2498" s="62" t="n">
        <f aca="false">$F$33</f>
        <v>13</v>
      </c>
      <c r="K2498" s="60" t="n">
        <f aca="false">$F$30*1000</f>
        <v>10222000</v>
      </c>
      <c r="L2498" s="62" t="n">
        <f aca="false">$F$31</f>
        <v>95</v>
      </c>
      <c r="M2498" s="62" t="n">
        <f aca="false">$F$37</f>
        <v>-1</v>
      </c>
      <c r="N2498" s="63" t="n">
        <f aca="false">((E2498*J2498)+(M2498*H2498*C2498))*L2498</f>
        <v>10221860.6782768</v>
      </c>
      <c r="O2498" s="63" t="n">
        <f aca="false">(N2498-K2498)</f>
        <v>-139.321723189205</v>
      </c>
      <c r="P2498" s="63" t="n">
        <f aca="false">ABS(O2498)</f>
        <v>139.321723189205</v>
      </c>
    </row>
    <row r="2499" customFormat="false" ht="12.75" hidden="true" customHeight="false" outlineLevel="0" collapsed="false">
      <c r="B2499" s="60" t="n">
        <f aca="false">$F$38*1000</f>
        <v>22400</v>
      </c>
      <c r="C2499" s="61" t="n">
        <v>2445</v>
      </c>
      <c r="D2499" s="60" t="n">
        <f aca="false">(B2499/C2499)</f>
        <v>9.16155419222904</v>
      </c>
      <c r="E2499" s="60" t="n">
        <f aca="false">$F$32*1000</f>
        <v>10000</v>
      </c>
      <c r="F2499" s="60" t="n">
        <f aca="false">E2499/D2499</f>
        <v>1091.51785714286</v>
      </c>
      <c r="G2499" s="62" t="n">
        <f aca="false">ROUND(F2499,0)</f>
        <v>1092</v>
      </c>
      <c r="H2499" s="60" t="n">
        <f aca="false">E2499/G2499</f>
        <v>9.15750915750916</v>
      </c>
      <c r="I2499" s="60" t="n">
        <f aca="false">D2499-H2499</f>
        <v>0.00404503471988527</v>
      </c>
      <c r="J2499" s="62" t="n">
        <f aca="false">$F$33</f>
        <v>13</v>
      </c>
      <c r="K2499" s="60" t="n">
        <f aca="false">$F$30*1000</f>
        <v>10222000</v>
      </c>
      <c r="L2499" s="62" t="n">
        <f aca="false">$F$31</f>
        <v>95</v>
      </c>
      <c r="M2499" s="62" t="n">
        <f aca="false">$F$37</f>
        <v>-1</v>
      </c>
      <c r="N2499" s="63" t="n">
        <f aca="false">((E2499*J2499)+(M2499*H2499*C2499))*L2499</f>
        <v>10222939.5604396</v>
      </c>
      <c r="O2499" s="63" t="n">
        <f aca="false">(N2499-K2499)</f>
        <v>939.560439560562</v>
      </c>
      <c r="P2499" s="63" t="n">
        <f aca="false">ABS(O2499)</f>
        <v>939.560439560562</v>
      </c>
    </row>
    <row r="2500" customFormat="false" ht="12.75" hidden="true" customHeight="false" outlineLevel="0" collapsed="false">
      <c r="B2500" s="60" t="n">
        <f aca="false">$F$38*1000</f>
        <v>22400</v>
      </c>
      <c r="C2500" s="61" t="n">
        <v>2446</v>
      </c>
      <c r="D2500" s="60" t="n">
        <f aca="false">(B2500/C2500)</f>
        <v>9.15780866721178</v>
      </c>
      <c r="E2500" s="60" t="n">
        <f aca="false">$F$32*1000</f>
        <v>10000</v>
      </c>
      <c r="F2500" s="60" t="n">
        <f aca="false">E2500/D2500</f>
        <v>1091.96428571429</v>
      </c>
      <c r="G2500" s="62" t="n">
        <f aca="false">ROUND(F2500,0)</f>
        <v>1092</v>
      </c>
      <c r="H2500" s="60" t="n">
        <f aca="false">E2500/G2500</f>
        <v>9.15750915750916</v>
      </c>
      <c r="I2500" s="60" t="n">
        <f aca="false">D2500-H2500</f>
        <v>0.000299509702619716</v>
      </c>
      <c r="J2500" s="62" t="n">
        <f aca="false">$F$33</f>
        <v>13</v>
      </c>
      <c r="K2500" s="60" t="n">
        <f aca="false">$F$30*1000</f>
        <v>10222000</v>
      </c>
      <c r="L2500" s="62" t="n">
        <f aca="false">$F$31</f>
        <v>95</v>
      </c>
      <c r="M2500" s="62" t="n">
        <f aca="false">$F$37</f>
        <v>-1</v>
      </c>
      <c r="N2500" s="63" t="n">
        <f aca="false">((E2500*J2500)+(M2500*H2500*C2500))*L2500</f>
        <v>10222069.5970696</v>
      </c>
      <c r="O2500" s="63" t="n">
        <f aca="false">(N2500-K2500)</f>
        <v>69.5970695968717</v>
      </c>
      <c r="P2500" s="63" t="n">
        <f aca="false">ABS(O2500)</f>
        <v>69.5970695968717</v>
      </c>
    </row>
    <row r="2501" customFormat="false" ht="12.75" hidden="true" customHeight="false" outlineLevel="0" collapsed="false">
      <c r="B2501" s="60" t="n">
        <f aca="false">$F$38*1000</f>
        <v>22400</v>
      </c>
      <c r="C2501" s="61" t="n">
        <v>2447</v>
      </c>
      <c r="D2501" s="60" t="n">
        <f aca="false">(B2501/C2501)</f>
        <v>9.15406620351451</v>
      </c>
      <c r="E2501" s="60" t="n">
        <f aca="false">$F$32*1000</f>
        <v>10000</v>
      </c>
      <c r="F2501" s="60" t="n">
        <f aca="false">E2501/D2501</f>
        <v>1092.41071428571</v>
      </c>
      <c r="G2501" s="62" t="n">
        <f aca="false">ROUND(F2501,0)</f>
        <v>1092</v>
      </c>
      <c r="H2501" s="60" t="n">
        <f aca="false">E2501/G2501</f>
        <v>9.15750915750916</v>
      </c>
      <c r="I2501" s="60" t="n">
        <f aca="false">D2501-H2501</f>
        <v>-0.00344295399464656</v>
      </c>
      <c r="J2501" s="62" t="n">
        <f aca="false">$F$33</f>
        <v>13</v>
      </c>
      <c r="K2501" s="60" t="n">
        <f aca="false">$F$30*1000</f>
        <v>10222000</v>
      </c>
      <c r="L2501" s="62" t="n">
        <f aca="false">$F$31</f>
        <v>95</v>
      </c>
      <c r="M2501" s="62" t="n">
        <f aca="false">$F$37</f>
        <v>-1</v>
      </c>
      <c r="N2501" s="63" t="n">
        <f aca="false">((E2501*J2501)+(M2501*H2501*C2501))*L2501</f>
        <v>10221199.6336996</v>
      </c>
      <c r="O2501" s="63" t="n">
        <f aca="false">(N2501-K2501)</f>
        <v>-800.366300364956</v>
      </c>
      <c r="P2501" s="63" t="n">
        <f aca="false">ABS(O2501)</f>
        <v>800.366300364956</v>
      </c>
    </row>
    <row r="2502" customFormat="false" ht="12.75" hidden="true" customHeight="false" outlineLevel="0" collapsed="false">
      <c r="B2502" s="60" t="n">
        <f aca="false">$F$38*1000</f>
        <v>22400</v>
      </c>
      <c r="C2502" s="61" t="n">
        <v>2448</v>
      </c>
      <c r="D2502" s="60" t="n">
        <f aca="false">(B2502/C2502)</f>
        <v>9.15032679738562</v>
      </c>
      <c r="E2502" s="60" t="n">
        <f aca="false">$F$32*1000</f>
        <v>10000</v>
      </c>
      <c r="F2502" s="60" t="n">
        <f aca="false">E2502/D2502</f>
        <v>1092.85714285714</v>
      </c>
      <c r="G2502" s="62" t="n">
        <f aca="false">ROUND(F2502,0)</f>
        <v>1093</v>
      </c>
      <c r="H2502" s="60" t="n">
        <f aca="false">E2502/G2502</f>
        <v>9.14913083257091</v>
      </c>
      <c r="I2502" s="60" t="n">
        <f aca="false">D2502-H2502</f>
        <v>0.00119596481471795</v>
      </c>
      <c r="J2502" s="62" t="n">
        <f aca="false">$F$33</f>
        <v>13</v>
      </c>
      <c r="K2502" s="60" t="n">
        <f aca="false">$F$30*1000</f>
        <v>10222000</v>
      </c>
      <c r="L2502" s="62" t="n">
        <f aca="false">$F$31</f>
        <v>95</v>
      </c>
      <c r="M2502" s="62" t="n">
        <f aca="false">$F$37</f>
        <v>-1</v>
      </c>
      <c r="N2502" s="63" t="n">
        <f aca="false">((E2502*J2502)+(M2502*H2502*C2502))*L2502</f>
        <v>10222278.1335773</v>
      </c>
      <c r="O2502" s="63" t="n">
        <f aca="false">(N2502-K2502)</f>
        <v>278.133577309549</v>
      </c>
      <c r="P2502" s="63" t="n">
        <f aca="false">ABS(O2502)</f>
        <v>278.133577309549</v>
      </c>
    </row>
    <row r="2503" customFormat="false" ht="12.75" hidden="true" customHeight="false" outlineLevel="0" collapsed="false">
      <c r="B2503" s="60" t="n">
        <f aca="false">$F$38*1000</f>
        <v>22400</v>
      </c>
      <c r="C2503" s="61" t="n">
        <v>2449</v>
      </c>
      <c r="D2503" s="60" t="n">
        <f aca="false">(B2503/C2503)</f>
        <v>9.14659044507963</v>
      </c>
      <c r="E2503" s="60" t="n">
        <f aca="false">$F$32*1000</f>
        <v>10000</v>
      </c>
      <c r="F2503" s="60" t="n">
        <f aca="false">E2503/D2503</f>
        <v>1093.30357142857</v>
      </c>
      <c r="G2503" s="62" t="n">
        <f aca="false">ROUND(F2503,0)</f>
        <v>1093</v>
      </c>
      <c r="H2503" s="60" t="n">
        <f aca="false">E2503/G2503</f>
        <v>9.14913083257091</v>
      </c>
      <c r="I2503" s="60" t="n">
        <f aca="false">D2503-H2503</f>
        <v>-0.00254038749127794</v>
      </c>
      <c r="J2503" s="62" t="n">
        <f aca="false">$F$33</f>
        <v>13</v>
      </c>
      <c r="K2503" s="60" t="n">
        <f aca="false">$F$30*1000</f>
        <v>10222000</v>
      </c>
      <c r="L2503" s="62" t="n">
        <f aca="false">$F$31</f>
        <v>95</v>
      </c>
      <c r="M2503" s="62" t="n">
        <f aca="false">$F$37</f>
        <v>-1</v>
      </c>
      <c r="N2503" s="63" t="n">
        <f aca="false">((E2503*J2503)+(M2503*H2503*C2503))*L2503</f>
        <v>10221408.9661482</v>
      </c>
      <c r="O2503" s="63" t="n">
        <f aca="false">(N2503-K2503)</f>
        <v>-591.033851783723</v>
      </c>
      <c r="P2503" s="63" t="n">
        <f aca="false">ABS(O2503)</f>
        <v>591.033851783723</v>
      </c>
    </row>
    <row r="2504" customFormat="false" ht="12.75" hidden="true" customHeight="false" outlineLevel="0" collapsed="false">
      <c r="B2504" s="60" t="n">
        <f aca="false">$F$38*1000</f>
        <v>22400</v>
      </c>
      <c r="C2504" s="61" t="n">
        <v>2450</v>
      </c>
      <c r="D2504" s="60" t="n">
        <f aca="false">(B2504/C2504)</f>
        <v>9.14285714285715</v>
      </c>
      <c r="E2504" s="60" t="n">
        <f aca="false">$F$32*1000</f>
        <v>10000</v>
      </c>
      <c r="F2504" s="60" t="n">
        <f aca="false">E2504/D2504</f>
        <v>1093.75</v>
      </c>
      <c r="G2504" s="62" t="n">
        <f aca="false">ROUND(F2504,0)</f>
        <v>1094</v>
      </c>
      <c r="H2504" s="60" t="n">
        <f aca="false">E2504/G2504</f>
        <v>9.14076782449726</v>
      </c>
      <c r="I2504" s="60" t="n">
        <f aca="false">D2504-H2504</f>
        <v>0.00208931835988757</v>
      </c>
      <c r="J2504" s="62" t="n">
        <f aca="false">$F$33</f>
        <v>13</v>
      </c>
      <c r="K2504" s="60" t="n">
        <f aca="false">$F$30*1000</f>
        <v>10222000</v>
      </c>
      <c r="L2504" s="62" t="n">
        <f aca="false">$F$31</f>
        <v>95</v>
      </c>
      <c r="M2504" s="62" t="n">
        <f aca="false">$F$37</f>
        <v>-1</v>
      </c>
      <c r="N2504" s="63" t="n">
        <f aca="false">((E2504*J2504)+(M2504*H2504*C2504))*L2504</f>
        <v>10222486.2888483</v>
      </c>
      <c r="O2504" s="63" t="n">
        <f aca="false">(N2504-K2504)</f>
        <v>486.28884826228</v>
      </c>
      <c r="P2504" s="63" t="n">
        <f aca="false">ABS(O2504)</f>
        <v>486.28884826228</v>
      </c>
    </row>
    <row r="2505" customFormat="false" ht="12.75" hidden="true" customHeight="false" outlineLevel="0" collapsed="false">
      <c r="B2505" s="60" t="n">
        <f aca="false">$F$38*1000</f>
        <v>22400</v>
      </c>
      <c r="C2505" s="61" t="n">
        <v>2451</v>
      </c>
      <c r="D2505" s="60" t="n">
        <f aca="false">(B2505/C2505)</f>
        <v>9.13912688698491</v>
      </c>
      <c r="E2505" s="60" t="n">
        <f aca="false">$F$32*1000</f>
        <v>10000</v>
      </c>
      <c r="F2505" s="60" t="n">
        <f aca="false">E2505/D2505</f>
        <v>1094.19642857143</v>
      </c>
      <c r="G2505" s="62" t="n">
        <f aca="false">ROUND(F2505,0)</f>
        <v>1094</v>
      </c>
      <c r="H2505" s="60" t="n">
        <f aca="false">E2505/G2505</f>
        <v>9.14076782449726</v>
      </c>
      <c r="I2505" s="60" t="n">
        <f aca="false">D2505-H2505</f>
        <v>-0.0016409375123505</v>
      </c>
      <c r="J2505" s="62" t="n">
        <f aca="false">$F$33</f>
        <v>13</v>
      </c>
      <c r="K2505" s="60" t="n">
        <f aca="false">$F$30*1000</f>
        <v>10222000</v>
      </c>
      <c r="L2505" s="62" t="n">
        <f aca="false">$F$31</f>
        <v>95</v>
      </c>
      <c r="M2505" s="62" t="n">
        <f aca="false">$F$37</f>
        <v>-1</v>
      </c>
      <c r="N2505" s="63" t="n">
        <f aca="false">((E2505*J2505)+(M2505*H2505*C2505))*L2505</f>
        <v>10221617.9159049</v>
      </c>
      <c r="O2505" s="63" t="n">
        <f aca="false">(N2505-K2505)</f>
        <v>-382.084095062688</v>
      </c>
      <c r="P2505" s="63" t="n">
        <f aca="false">ABS(O2505)</f>
        <v>382.084095062688</v>
      </c>
    </row>
    <row r="2506" customFormat="false" ht="12.75" hidden="true" customHeight="false" outlineLevel="0" collapsed="false">
      <c r="B2506" s="60" t="n">
        <f aca="false">$F$38*1000</f>
        <v>22400</v>
      </c>
      <c r="C2506" s="61" t="n">
        <v>2452</v>
      </c>
      <c r="D2506" s="60" t="n">
        <f aca="false">(B2506/C2506)</f>
        <v>9.13539967373573</v>
      </c>
      <c r="E2506" s="60" t="n">
        <f aca="false">$F$32*1000</f>
        <v>10000</v>
      </c>
      <c r="F2506" s="60" t="n">
        <f aca="false">E2506/D2506</f>
        <v>1094.64285714286</v>
      </c>
      <c r="G2506" s="62" t="n">
        <f aca="false">ROUND(F2506,0)</f>
        <v>1095</v>
      </c>
      <c r="H2506" s="60" t="n">
        <f aca="false">E2506/G2506</f>
        <v>9.1324200913242</v>
      </c>
      <c r="I2506" s="60" t="n">
        <f aca="false">D2506-H2506</f>
        <v>0.00297958241152685</v>
      </c>
      <c r="J2506" s="62" t="n">
        <f aca="false">$F$33</f>
        <v>13</v>
      </c>
      <c r="K2506" s="60" t="n">
        <f aca="false">$F$30*1000</f>
        <v>10222000</v>
      </c>
      <c r="L2506" s="62" t="n">
        <f aca="false">$F$31</f>
        <v>95</v>
      </c>
      <c r="M2506" s="62" t="n">
        <f aca="false">$F$37</f>
        <v>-1</v>
      </c>
      <c r="N2506" s="63" t="n">
        <f aca="false">((E2506*J2506)+(M2506*H2506*C2506))*L2506</f>
        <v>10222694.0639269</v>
      </c>
      <c r="O2506" s="63" t="n">
        <f aca="false">(N2506-K2506)</f>
        <v>694.063926940784</v>
      </c>
      <c r="P2506" s="63" t="n">
        <f aca="false">ABS(O2506)</f>
        <v>694.063926940784</v>
      </c>
    </row>
    <row r="2507" customFormat="false" ht="12.75" hidden="true" customHeight="false" outlineLevel="0" collapsed="false">
      <c r="B2507" s="60" t="n">
        <f aca="false">$F$38*1000</f>
        <v>22400</v>
      </c>
      <c r="C2507" s="61" t="n">
        <v>2453</v>
      </c>
      <c r="D2507" s="60" t="n">
        <f aca="false">(B2507/C2507)</f>
        <v>9.13167549938851</v>
      </c>
      <c r="E2507" s="60" t="n">
        <f aca="false">$F$32*1000</f>
        <v>10000</v>
      </c>
      <c r="F2507" s="60" t="n">
        <f aca="false">E2507/D2507</f>
        <v>1095.08928571429</v>
      </c>
      <c r="G2507" s="62" t="n">
        <f aca="false">ROUND(F2507,0)</f>
        <v>1095</v>
      </c>
      <c r="H2507" s="60" t="n">
        <f aca="false">E2507/G2507</f>
        <v>9.1324200913242</v>
      </c>
      <c r="I2507" s="60" t="n">
        <f aca="false">D2507-H2507</f>
        <v>-0.000744591935694317</v>
      </c>
      <c r="J2507" s="62" t="n">
        <f aca="false">$F$33</f>
        <v>13</v>
      </c>
      <c r="K2507" s="60" t="n">
        <f aca="false">$F$30*1000</f>
        <v>10222000</v>
      </c>
      <c r="L2507" s="62" t="n">
        <f aca="false">$F$31</f>
        <v>95</v>
      </c>
      <c r="M2507" s="62" t="n">
        <f aca="false">$F$37</f>
        <v>-1</v>
      </c>
      <c r="N2507" s="63" t="n">
        <f aca="false">((E2507*J2507)+(M2507*H2507*C2507))*L2507</f>
        <v>10221826.4840183</v>
      </c>
      <c r="O2507" s="63" t="n">
        <f aca="false">(N2507-K2507)</f>
        <v>-173.515981735662</v>
      </c>
      <c r="P2507" s="63" t="n">
        <f aca="false">ABS(O2507)</f>
        <v>173.515981735662</v>
      </c>
    </row>
    <row r="2508" customFormat="false" ht="12.75" hidden="true" customHeight="false" outlineLevel="0" collapsed="false">
      <c r="B2508" s="60" t="n">
        <f aca="false">$F$38*1000</f>
        <v>22400</v>
      </c>
      <c r="C2508" s="61" t="n">
        <v>2454</v>
      </c>
      <c r="D2508" s="60" t="n">
        <f aca="false">(B2508/C2508)</f>
        <v>9.1279543602282</v>
      </c>
      <c r="E2508" s="60" t="n">
        <f aca="false">$F$32*1000</f>
        <v>10000</v>
      </c>
      <c r="F2508" s="60" t="n">
        <f aca="false">E2508/D2508</f>
        <v>1095.53571428571</v>
      </c>
      <c r="G2508" s="62" t="n">
        <f aca="false">ROUND(F2508,0)</f>
        <v>1096</v>
      </c>
      <c r="H2508" s="60" t="n">
        <f aca="false">E2508/G2508</f>
        <v>9.12408759124088</v>
      </c>
      <c r="I2508" s="60" t="n">
        <f aca="false">D2508-H2508</f>
        <v>0.00386676898732574</v>
      </c>
      <c r="J2508" s="62" t="n">
        <f aca="false">$F$33</f>
        <v>13</v>
      </c>
      <c r="K2508" s="60" t="n">
        <f aca="false">$F$30*1000</f>
        <v>10222000</v>
      </c>
      <c r="L2508" s="62" t="n">
        <f aca="false">$F$31</f>
        <v>95</v>
      </c>
      <c r="M2508" s="62" t="n">
        <f aca="false">$F$37</f>
        <v>-1</v>
      </c>
      <c r="N2508" s="63" t="n">
        <f aca="false">((E2508*J2508)+(M2508*H2508*C2508))*L2508</f>
        <v>10222901.459854</v>
      </c>
      <c r="O2508" s="63" t="n">
        <f aca="false">(N2508-K2508)</f>
        <v>901.459854014218</v>
      </c>
      <c r="P2508" s="63" t="n">
        <f aca="false">ABS(O2508)</f>
        <v>901.459854014218</v>
      </c>
    </row>
    <row r="2509" customFormat="false" ht="12.75" hidden="true" customHeight="false" outlineLevel="0" collapsed="false">
      <c r="B2509" s="60" t="n">
        <f aca="false">$F$38*1000</f>
        <v>22400</v>
      </c>
      <c r="C2509" s="61" t="n">
        <v>2455</v>
      </c>
      <c r="D2509" s="60" t="n">
        <f aca="false">(B2509/C2509)</f>
        <v>9.12423625254583</v>
      </c>
      <c r="E2509" s="60" t="n">
        <f aca="false">$F$32*1000</f>
        <v>10000</v>
      </c>
      <c r="F2509" s="60" t="n">
        <f aca="false">E2509/D2509</f>
        <v>1095.98214285714</v>
      </c>
      <c r="G2509" s="62" t="n">
        <f aca="false">ROUND(F2509,0)</f>
        <v>1096</v>
      </c>
      <c r="H2509" s="60" t="n">
        <f aca="false">E2509/G2509</f>
        <v>9.12408759124088</v>
      </c>
      <c r="I2509" s="60" t="n">
        <f aca="false">D2509-H2509</f>
        <v>0.000148661304951503</v>
      </c>
      <c r="J2509" s="62" t="n">
        <f aca="false">$F$33</f>
        <v>13</v>
      </c>
      <c r="K2509" s="60" t="n">
        <f aca="false">$F$30*1000</f>
        <v>10222000</v>
      </c>
      <c r="L2509" s="62" t="n">
        <f aca="false">$F$31</f>
        <v>95</v>
      </c>
      <c r="M2509" s="62" t="n">
        <f aca="false">$F$37</f>
        <v>-1</v>
      </c>
      <c r="N2509" s="63" t="n">
        <f aca="false">((E2509*J2509)+(M2509*H2509*C2509))*L2509</f>
        <v>10222034.6715328</v>
      </c>
      <c r="O2509" s="63" t="n">
        <f aca="false">(N2509-K2509)</f>
        <v>34.6715328451246</v>
      </c>
      <c r="P2509" s="63" t="n">
        <f aca="false">ABS(O2509)</f>
        <v>34.6715328451246</v>
      </c>
    </row>
    <row r="2510" customFormat="false" ht="12.75" hidden="true" customHeight="false" outlineLevel="0" collapsed="false">
      <c r="B2510" s="60" t="n">
        <f aca="false">$F$38*1000</f>
        <v>22400</v>
      </c>
      <c r="C2510" s="61" t="n">
        <v>2456</v>
      </c>
      <c r="D2510" s="60" t="n">
        <f aca="false">(B2510/C2510)</f>
        <v>9.12052117263844</v>
      </c>
      <c r="E2510" s="60" t="n">
        <f aca="false">$F$32*1000</f>
        <v>10000</v>
      </c>
      <c r="F2510" s="60" t="n">
        <f aca="false">E2510/D2510</f>
        <v>1096.42857142857</v>
      </c>
      <c r="G2510" s="62" t="n">
        <f aca="false">ROUND(F2510,0)</f>
        <v>1096</v>
      </c>
      <c r="H2510" s="60" t="n">
        <f aca="false">E2510/G2510</f>
        <v>9.12408759124088</v>
      </c>
      <c r="I2510" s="60" t="n">
        <f aca="false">D2510-H2510</f>
        <v>-0.00356641860243734</v>
      </c>
      <c r="J2510" s="62" t="n">
        <f aca="false">$F$33</f>
        <v>13</v>
      </c>
      <c r="K2510" s="60" t="n">
        <f aca="false">$F$30*1000</f>
        <v>10222000</v>
      </c>
      <c r="L2510" s="62" t="n">
        <f aca="false">$F$31</f>
        <v>95</v>
      </c>
      <c r="M2510" s="62" t="n">
        <f aca="false">$F$37</f>
        <v>-1</v>
      </c>
      <c r="N2510" s="63" t="n">
        <f aca="false">((E2510*J2510)+(M2510*H2510*C2510))*L2510</f>
        <v>10221167.8832117</v>
      </c>
      <c r="O2510" s="63" t="n">
        <f aca="false">(N2510-K2510)</f>
        <v>-832.116788322106</v>
      </c>
      <c r="P2510" s="63" t="n">
        <f aca="false">ABS(O2510)</f>
        <v>832.116788322106</v>
      </c>
    </row>
    <row r="2511" customFormat="false" ht="12.75" hidden="true" customHeight="false" outlineLevel="0" collapsed="false">
      <c r="B2511" s="60" t="n">
        <f aca="false">$F$38*1000</f>
        <v>22400</v>
      </c>
      <c r="C2511" s="61" t="n">
        <v>2457</v>
      </c>
      <c r="D2511" s="60" t="n">
        <f aca="false">(B2511/C2511)</f>
        <v>9.11680911680912</v>
      </c>
      <c r="E2511" s="60" t="n">
        <f aca="false">$F$32*1000</f>
        <v>10000</v>
      </c>
      <c r="F2511" s="60" t="n">
        <f aca="false">E2511/D2511</f>
        <v>1096.875</v>
      </c>
      <c r="G2511" s="62" t="n">
        <f aca="false">ROUND(F2511,0)</f>
        <v>1097</v>
      </c>
      <c r="H2511" s="60" t="n">
        <f aca="false">E2511/G2511</f>
        <v>9.11577028258888</v>
      </c>
      <c r="I2511" s="60" t="n">
        <f aca="false">D2511-H2511</f>
        <v>0.00103883422024254</v>
      </c>
      <c r="J2511" s="62" t="n">
        <f aca="false">$F$33</f>
        <v>13</v>
      </c>
      <c r="K2511" s="60" t="n">
        <f aca="false">$F$30*1000</f>
        <v>10222000</v>
      </c>
      <c r="L2511" s="62" t="n">
        <f aca="false">$F$31</f>
        <v>95</v>
      </c>
      <c r="M2511" s="62" t="n">
        <f aca="false">$F$37</f>
        <v>-1</v>
      </c>
      <c r="N2511" s="63" t="n">
        <f aca="false">((E2511*J2511)+(M2511*H2511*C2511))*L2511</f>
        <v>10222242.4794895</v>
      </c>
      <c r="O2511" s="63" t="n">
        <f aca="false">(N2511-K2511)</f>
        <v>242.479489516467</v>
      </c>
      <c r="P2511" s="63" t="n">
        <f aca="false">ABS(O2511)</f>
        <v>242.479489516467</v>
      </c>
    </row>
    <row r="2512" customFormat="false" ht="12.75" hidden="true" customHeight="false" outlineLevel="0" collapsed="false">
      <c r="B2512" s="60" t="n">
        <f aca="false">$F$38*1000</f>
        <v>22400</v>
      </c>
      <c r="C2512" s="61" t="n">
        <v>2458</v>
      </c>
      <c r="D2512" s="60" t="n">
        <f aca="false">(B2512/C2512)</f>
        <v>9.11310008136697</v>
      </c>
      <c r="E2512" s="60" t="n">
        <f aca="false">$F$32*1000</f>
        <v>10000</v>
      </c>
      <c r="F2512" s="60" t="n">
        <f aca="false">E2512/D2512</f>
        <v>1097.32142857143</v>
      </c>
      <c r="G2512" s="62" t="n">
        <f aca="false">ROUND(F2512,0)</f>
        <v>1097</v>
      </c>
      <c r="H2512" s="60" t="n">
        <f aca="false">E2512/G2512</f>
        <v>9.11577028258888</v>
      </c>
      <c r="I2512" s="60" t="n">
        <f aca="false">D2512-H2512</f>
        <v>-0.00267020122191042</v>
      </c>
      <c r="J2512" s="62" t="n">
        <f aca="false">$F$33</f>
        <v>13</v>
      </c>
      <c r="K2512" s="60" t="n">
        <f aca="false">$F$30*1000</f>
        <v>10222000</v>
      </c>
      <c r="L2512" s="62" t="n">
        <f aca="false">$F$31</f>
        <v>95</v>
      </c>
      <c r="M2512" s="62" t="n">
        <f aca="false">$F$37</f>
        <v>-1</v>
      </c>
      <c r="N2512" s="63" t="n">
        <f aca="false">((E2512*J2512)+(M2512*H2512*C2512))*L2512</f>
        <v>10221376.4813127</v>
      </c>
      <c r="O2512" s="63" t="n">
        <f aca="false">(N2512-K2512)</f>
        <v>-623.518687330186</v>
      </c>
      <c r="P2512" s="63" t="n">
        <f aca="false">ABS(O2512)</f>
        <v>623.518687330186</v>
      </c>
    </row>
    <row r="2513" customFormat="false" ht="12.75" hidden="true" customHeight="false" outlineLevel="0" collapsed="false">
      <c r="B2513" s="60" t="n">
        <f aca="false">$F$38*1000</f>
        <v>22400</v>
      </c>
      <c r="C2513" s="61" t="n">
        <v>2459</v>
      </c>
      <c r="D2513" s="60" t="n">
        <f aca="false">(B2513/C2513)</f>
        <v>9.10939406262709</v>
      </c>
      <c r="E2513" s="60" t="n">
        <f aca="false">$F$32*1000</f>
        <v>10000</v>
      </c>
      <c r="F2513" s="60" t="n">
        <f aca="false">E2513/D2513</f>
        <v>1097.76785714286</v>
      </c>
      <c r="G2513" s="62" t="n">
        <f aca="false">ROUND(F2513,0)</f>
        <v>1098</v>
      </c>
      <c r="H2513" s="60" t="n">
        <f aca="false">E2513/G2513</f>
        <v>9.10746812386157</v>
      </c>
      <c r="I2513" s="60" t="n">
        <f aca="false">D2513-H2513</f>
        <v>0.00192593876552039</v>
      </c>
      <c r="J2513" s="62" t="n">
        <f aca="false">$F$33</f>
        <v>13</v>
      </c>
      <c r="K2513" s="60" t="n">
        <f aca="false">$F$30*1000</f>
        <v>10222000</v>
      </c>
      <c r="L2513" s="62" t="n">
        <f aca="false">$F$31</f>
        <v>95</v>
      </c>
      <c r="M2513" s="62" t="n">
        <f aca="false">$F$37</f>
        <v>-1</v>
      </c>
      <c r="N2513" s="63" t="n">
        <f aca="false">((E2513*J2513)+(M2513*H2513*C2513))*L2513</f>
        <v>10222449.9089253</v>
      </c>
      <c r="O2513" s="63" t="n">
        <f aca="false">(N2513-K2513)</f>
        <v>449.908925319091</v>
      </c>
      <c r="P2513" s="63" t="n">
        <f aca="false">ABS(O2513)</f>
        <v>449.908925319091</v>
      </c>
    </row>
    <row r="2514" customFormat="false" ht="12.75" hidden="true" customHeight="false" outlineLevel="0" collapsed="false">
      <c r="B2514" s="60" t="n">
        <f aca="false">$F$38*1000</f>
        <v>22400</v>
      </c>
      <c r="C2514" s="61" t="n">
        <v>2460</v>
      </c>
      <c r="D2514" s="60" t="n">
        <f aca="false">(B2514/C2514)</f>
        <v>9.10569105691057</v>
      </c>
      <c r="E2514" s="60" t="n">
        <f aca="false">$F$32*1000</f>
        <v>10000</v>
      </c>
      <c r="F2514" s="60" t="n">
        <f aca="false">E2514/D2514</f>
        <v>1098.21428571429</v>
      </c>
      <c r="G2514" s="62" t="n">
        <f aca="false">ROUND(F2514,0)</f>
        <v>1098</v>
      </c>
      <c r="H2514" s="60" t="n">
        <f aca="false">E2514/G2514</f>
        <v>9.10746812386157</v>
      </c>
      <c r="I2514" s="60" t="n">
        <f aca="false">D2514-H2514</f>
        <v>-0.00177706695099467</v>
      </c>
      <c r="J2514" s="62" t="n">
        <f aca="false">$F$33</f>
        <v>13</v>
      </c>
      <c r="K2514" s="60" t="n">
        <f aca="false">$F$30*1000</f>
        <v>10222000</v>
      </c>
      <c r="L2514" s="62" t="n">
        <f aca="false">$F$31</f>
        <v>95</v>
      </c>
      <c r="M2514" s="62" t="n">
        <f aca="false">$F$37</f>
        <v>-1</v>
      </c>
      <c r="N2514" s="63" t="n">
        <f aca="false">((E2514*J2514)+(M2514*H2514*C2514))*L2514</f>
        <v>10221584.6994536</v>
      </c>
      <c r="O2514" s="63" t="n">
        <f aca="false">(N2514-K2514)</f>
        <v>-415.300546448678</v>
      </c>
      <c r="P2514" s="63" t="n">
        <f aca="false">ABS(O2514)</f>
        <v>415.300546448678</v>
      </c>
    </row>
    <row r="2515" customFormat="false" ht="12.75" hidden="true" customHeight="false" outlineLevel="0" collapsed="false">
      <c r="B2515" s="60" t="n">
        <f aca="false">$F$38*1000</f>
        <v>22400</v>
      </c>
      <c r="C2515" s="61" t="n">
        <v>2461</v>
      </c>
      <c r="D2515" s="60" t="n">
        <f aca="false">(B2515/C2515)</f>
        <v>9.1019910605445</v>
      </c>
      <c r="E2515" s="60" t="n">
        <f aca="false">$F$32*1000</f>
        <v>10000</v>
      </c>
      <c r="F2515" s="60" t="n">
        <f aca="false">E2515/D2515</f>
        <v>1098.66071428571</v>
      </c>
      <c r="G2515" s="62" t="n">
        <f aca="false">ROUND(F2515,0)</f>
        <v>1099</v>
      </c>
      <c r="H2515" s="60" t="n">
        <f aca="false">E2515/G2515</f>
        <v>9.09918107370337</v>
      </c>
      <c r="I2515" s="60" t="n">
        <f aca="false">D2515-H2515</f>
        <v>0.00280998684113065</v>
      </c>
      <c r="J2515" s="62" t="n">
        <f aca="false">$F$33</f>
        <v>13</v>
      </c>
      <c r="K2515" s="60" t="n">
        <f aca="false">$F$30*1000</f>
        <v>10222000</v>
      </c>
      <c r="L2515" s="62" t="n">
        <f aca="false">$F$31</f>
        <v>95</v>
      </c>
      <c r="M2515" s="62" t="n">
        <f aca="false">$F$37</f>
        <v>-1</v>
      </c>
      <c r="N2515" s="63" t="n">
        <f aca="false">((E2515*J2515)+(M2515*H2515*C2515))*L2515</f>
        <v>10222656.9608735</v>
      </c>
      <c r="O2515" s="63" t="n">
        <f aca="false">(N2515-K2515)</f>
        <v>656.960873520002</v>
      </c>
      <c r="P2515" s="63" t="n">
        <f aca="false">ABS(O2515)</f>
        <v>656.960873520002</v>
      </c>
    </row>
    <row r="2516" customFormat="false" ht="12.75" hidden="true" customHeight="false" outlineLevel="0" collapsed="false">
      <c r="B2516" s="60" t="n">
        <f aca="false">$F$38*1000</f>
        <v>22400</v>
      </c>
      <c r="C2516" s="61" t="n">
        <v>2462</v>
      </c>
      <c r="D2516" s="60" t="n">
        <f aca="false">(B2516/C2516)</f>
        <v>9.0982940698619</v>
      </c>
      <c r="E2516" s="60" t="n">
        <f aca="false">$F$32*1000</f>
        <v>10000</v>
      </c>
      <c r="F2516" s="60" t="n">
        <f aca="false">E2516/D2516</f>
        <v>1099.10714285714</v>
      </c>
      <c r="G2516" s="62" t="n">
        <f aca="false">ROUND(F2516,0)</f>
        <v>1099</v>
      </c>
      <c r="H2516" s="60" t="n">
        <f aca="false">E2516/G2516</f>
        <v>9.09918107370337</v>
      </c>
      <c r="I2516" s="60" t="n">
        <f aca="false">D2516-H2516</f>
        <v>-0.000887003841462786</v>
      </c>
      <c r="J2516" s="62" t="n">
        <f aca="false">$F$33</f>
        <v>13</v>
      </c>
      <c r="K2516" s="60" t="n">
        <f aca="false">$F$30*1000</f>
        <v>10222000</v>
      </c>
      <c r="L2516" s="62" t="n">
        <f aca="false">$F$31</f>
        <v>95</v>
      </c>
      <c r="M2516" s="62" t="n">
        <f aca="false">$F$37</f>
        <v>-1</v>
      </c>
      <c r="N2516" s="63" t="n">
        <f aca="false">((E2516*J2516)+(M2516*H2516*C2516))*L2516</f>
        <v>10221792.5386715</v>
      </c>
      <c r="O2516" s="63" t="n">
        <f aca="false">(N2516-K2516)</f>
        <v>-207.461328480393</v>
      </c>
      <c r="P2516" s="63" t="n">
        <f aca="false">ABS(O2516)</f>
        <v>207.461328480393</v>
      </c>
    </row>
    <row r="2517" customFormat="false" ht="12.75" hidden="true" customHeight="false" outlineLevel="0" collapsed="false">
      <c r="B2517" s="60" t="n">
        <f aca="false">$F$38*1000</f>
        <v>22400</v>
      </c>
      <c r="C2517" s="61" t="n">
        <v>2463</v>
      </c>
      <c r="D2517" s="60" t="n">
        <f aca="false">(B2517/C2517)</f>
        <v>9.09460008120179</v>
      </c>
      <c r="E2517" s="60" t="n">
        <f aca="false">$F$32*1000</f>
        <v>10000</v>
      </c>
      <c r="F2517" s="60" t="n">
        <f aca="false">E2517/D2517</f>
        <v>1099.55357142857</v>
      </c>
      <c r="G2517" s="62" t="n">
        <f aca="false">ROUND(F2517,0)</f>
        <v>1100</v>
      </c>
      <c r="H2517" s="60" t="n">
        <f aca="false">E2517/G2517</f>
        <v>9.09090909090909</v>
      </c>
      <c r="I2517" s="60" t="n">
        <f aca="false">D2517-H2517</f>
        <v>0.00369099029269826</v>
      </c>
      <c r="J2517" s="62" t="n">
        <f aca="false">$F$33</f>
        <v>13</v>
      </c>
      <c r="K2517" s="60" t="n">
        <f aca="false">$F$30*1000</f>
        <v>10222000</v>
      </c>
      <c r="L2517" s="62" t="n">
        <f aca="false">$F$31</f>
        <v>95</v>
      </c>
      <c r="M2517" s="62" t="n">
        <f aca="false">$F$37</f>
        <v>-1</v>
      </c>
      <c r="N2517" s="63" t="n">
        <f aca="false">((E2517*J2517)+(M2517*H2517*C2517))*L2517</f>
        <v>10222863.6363636</v>
      </c>
      <c r="O2517" s="63" t="n">
        <f aca="false">(N2517-K2517)</f>
        <v>863.636363636702</v>
      </c>
      <c r="P2517" s="63" t="n">
        <f aca="false">ABS(O2517)</f>
        <v>863.636363636702</v>
      </c>
    </row>
    <row r="2518" customFormat="false" ht="12.75" hidden="true" customHeight="false" outlineLevel="0" collapsed="false">
      <c r="B2518" s="60" t="n">
        <f aca="false">$F$38*1000</f>
        <v>22400</v>
      </c>
      <c r="C2518" s="61" t="n">
        <v>2464</v>
      </c>
      <c r="D2518" s="60" t="n">
        <f aca="false">(B2518/C2518)</f>
        <v>9.09090909090909</v>
      </c>
      <c r="E2518" s="60" t="n">
        <f aca="false">$F$32*1000</f>
        <v>10000</v>
      </c>
      <c r="F2518" s="60" t="n">
        <f aca="false">E2518/D2518</f>
        <v>1100</v>
      </c>
      <c r="G2518" s="62" t="n">
        <f aca="false">ROUND(F2518,0)</f>
        <v>1100</v>
      </c>
      <c r="H2518" s="60" t="n">
        <f aca="false">E2518/G2518</f>
        <v>9.09090909090909</v>
      </c>
      <c r="I2518" s="60" t="n">
        <f aca="false">D2518-H2518</f>
        <v>0</v>
      </c>
      <c r="J2518" s="62" t="n">
        <f aca="false">$F$33</f>
        <v>13</v>
      </c>
      <c r="K2518" s="60" t="n">
        <f aca="false">$F$30*1000</f>
        <v>10222000</v>
      </c>
      <c r="L2518" s="62" t="n">
        <f aca="false">$F$31</f>
        <v>95</v>
      </c>
      <c r="M2518" s="62" t="n">
        <f aca="false">$F$37</f>
        <v>-1</v>
      </c>
      <c r="N2518" s="63" t="n">
        <f aca="false">((E2518*J2518)+(M2518*H2518*C2518))*L2518</f>
        <v>10222000</v>
      </c>
      <c r="O2518" s="63" t="n">
        <f aca="false">(N2518-K2518)</f>
        <v>0</v>
      </c>
      <c r="P2518" s="63" t="n">
        <f aca="false">ABS(O2518)</f>
        <v>0</v>
      </c>
    </row>
    <row r="2519" customFormat="false" ht="12.75" hidden="true" customHeight="false" outlineLevel="0" collapsed="false">
      <c r="B2519" s="60" t="n">
        <f aca="false">$F$38*1000</f>
        <v>22400</v>
      </c>
      <c r="C2519" s="61" t="n">
        <v>2465</v>
      </c>
      <c r="D2519" s="60" t="n">
        <f aca="false">(B2519/C2519)</f>
        <v>9.08722109533469</v>
      </c>
      <c r="E2519" s="60" t="n">
        <f aca="false">$F$32*1000</f>
        <v>10000</v>
      </c>
      <c r="F2519" s="60" t="n">
        <f aca="false">E2519/D2519</f>
        <v>1100.44642857143</v>
      </c>
      <c r="G2519" s="62" t="n">
        <f aca="false">ROUND(F2519,0)</f>
        <v>1100</v>
      </c>
      <c r="H2519" s="60" t="n">
        <f aca="false">E2519/G2519</f>
        <v>9.09090909090909</v>
      </c>
      <c r="I2519" s="60" t="n">
        <f aca="false">D2519-H2519</f>
        <v>-0.00368799557440269</v>
      </c>
      <c r="J2519" s="62" t="n">
        <f aca="false">$F$33</f>
        <v>13</v>
      </c>
      <c r="K2519" s="60" t="n">
        <f aca="false">$F$30*1000</f>
        <v>10222000</v>
      </c>
      <c r="L2519" s="62" t="n">
        <f aca="false">$F$31</f>
        <v>95</v>
      </c>
      <c r="M2519" s="62" t="n">
        <f aca="false">$F$37</f>
        <v>-1</v>
      </c>
      <c r="N2519" s="63" t="n">
        <f aca="false">((E2519*J2519)+(M2519*H2519*C2519))*L2519</f>
        <v>10221136.3636364</v>
      </c>
      <c r="O2519" s="63" t="n">
        <f aca="false">(N2519-K2519)</f>
        <v>-863.636363636702</v>
      </c>
      <c r="P2519" s="63" t="n">
        <f aca="false">ABS(O2519)</f>
        <v>863.636363636702</v>
      </c>
    </row>
    <row r="2520" customFormat="false" ht="12.75" hidden="true" customHeight="false" outlineLevel="0" collapsed="false">
      <c r="B2520" s="60" t="n">
        <f aca="false">$F$38*1000</f>
        <v>22400</v>
      </c>
      <c r="C2520" s="61" t="n">
        <v>2466</v>
      </c>
      <c r="D2520" s="60" t="n">
        <f aca="false">(B2520/C2520)</f>
        <v>9.08353609083537</v>
      </c>
      <c r="E2520" s="60" t="n">
        <f aca="false">$F$32*1000</f>
        <v>10000</v>
      </c>
      <c r="F2520" s="60" t="n">
        <f aca="false">E2520/D2520</f>
        <v>1100.89285714286</v>
      </c>
      <c r="G2520" s="62" t="n">
        <f aca="false">ROUND(F2520,0)</f>
        <v>1101</v>
      </c>
      <c r="H2520" s="60" t="n">
        <f aca="false">E2520/G2520</f>
        <v>9.08265213442325</v>
      </c>
      <c r="I2520" s="60" t="n">
        <f aca="false">D2520-H2520</f>
        <v>0.000883956412112141</v>
      </c>
      <c r="J2520" s="62" t="n">
        <f aca="false">$F$33</f>
        <v>13</v>
      </c>
      <c r="K2520" s="60" t="n">
        <f aca="false">$F$30*1000</f>
        <v>10222000</v>
      </c>
      <c r="L2520" s="62" t="n">
        <f aca="false">$F$31</f>
        <v>95</v>
      </c>
      <c r="M2520" s="62" t="n">
        <f aca="false">$F$37</f>
        <v>-1</v>
      </c>
      <c r="N2520" s="63" t="n">
        <f aca="false">((E2520*J2520)+(M2520*H2520*C2520))*L2520</f>
        <v>10222207.0844687</v>
      </c>
      <c r="O2520" s="63" t="n">
        <f aca="false">(N2520-K2520)</f>
        <v>207.084468664601</v>
      </c>
      <c r="P2520" s="63" t="n">
        <f aca="false">ABS(O2520)</f>
        <v>207.084468664601</v>
      </c>
    </row>
    <row r="2521" customFormat="false" ht="12.75" hidden="true" customHeight="false" outlineLevel="0" collapsed="false">
      <c r="B2521" s="60" t="n">
        <f aca="false">$F$38*1000</f>
        <v>22400</v>
      </c>
      <c r="C2521" s="61" t="n">
        <v>2467</v>
      </c>
      <c r="D2521" s="60" t="n">
        <f aca="false">(B2521/C2521)</f>
        <v>9.07985407377382</v>
      </c>
      <c r="E2521" s="60" t="n">
        <f aca="false">$F$32*1000</f>
        <v>10000</v>
      </c>
      <c r="F2521" s="60" t="n">
        <f aca="false">E2521/D2521</f>
        <v>1101.33928571429</v>
      </c>
      <c r="G2521" s="62" t="n">
        <f aca="false">ROUND(F2521,0)</f>
        <v>1101</v>
      </c>
      <c r="H2521" s="60" t="n">
        <f aca="false">E2521/G2521</f>
        <v>9.08265213442325</v>
      </c>
      <c r="I2521" s="60" t="n">
        <f aca="false">D2521-H2521</f>
        <v>-0.002798060649436</v>
      </c>
      <c r="J2521" s="62" t="n">
        <f aca="false">$F$33</f>
        <v>13</v>
      </c>
      <c r="K2521" s="60" t="n">
        <f aca="false">$F$30*1000</f>
        <v>10222000</v>
      </c>
      <c r="L2521" s="62" t="n">
        <f aca="false">$F$31</f>
        <v>95</v>
      </c>
      <c r="M2521" s="62" t="n">
        <f aca="false">$F$37</f>
        <v>-1</v>
      </c>
      <c r="N2521" s="63" t="n">
        <f aca="false">((E2521*J2521)+(M2521*H2521*C2521))*L2521</f>
        <v>10221344.2325159</v>
      </c>
      <c r="O2521" s="63" t="n">
        <f aca="false">(N2521-K2521)</f>
        <v>-655.767484106123</v>
      </c>
      <c r="P2521" s="63" t="n">
        <f aca="false">ABS(O2521)</f>
        <v>655.767484106123</v>
      </c>
    </row>
    <row r="2522" customFormat="false" ht="12.75" hidden="true" customHeight="false" outlineLevel="0" collapsed="false">
      <c r="B2522" s="60" t="n">
        <f aca="false">$F$38*1000</f>
        <v>22400</v>
      </c>
      <c r="C2522" s="61" t="n">
        <v>2468</v>
      </c>
      <c r="D2522" s="60" t="n">
        <f aca="false">(B2522/C2522)</f>
        <v>9.07617504051864</v>
      </c>
      <c r="E2522" s="60" t="n">
        <f aca="false">$F$32*1000</f>
        <v>10000</v>
      </c>
      <c r="F2522" s="60" t="n">
        <f aca="false">E2522/D2522</f>
        <v>1101.78571428571</v>
      </c>
      <c r="G2522" s="62" t="n">
        <f aca="false">ROUND(F2522,0)</f>
        <v>1102</v>
      </c>
      <c r="H2522" s="60" t="n">
        <f aca="false">E2522/G2522</f>
        <v>9.07441016333938</v>
      </c>
      <c r="I2522" s="60" t="n">
        <f aca="false">D2522-H2522</f>
        <v>0.00176487717925866</v>
      </c>
      <c r="J2522" s="62" t="n">
        <f aca="false">$F$33</f>
        <v>13</v>
      </c>
      <c r="K2522" s="60" t="n">
        <f aca="false">$F$30*1000</f>
        <v>10222000</v>
      </c>
      <c r="L2522" s="62" t="n">
        <f aca="false">$F$31</f>
        <v>95</v>
      </c>
      <c r="M2522" s="62" t="n">
        <f aca="false">$F$37</f>
        <v>-1</v>
      </c>
      <c r="N2522" s="63" t="n">
        <f aca="false">((E2522*J2522)+(M2522*H2522*C2522))*L2522</f>
        <v>10222413.7931034</v>
      </c>
      <c r="O2522" s="63" t="n">
        <f aca="false">(N2522-K2522)</f>
        <v>413.793103449047</v>
      </c>
      <c r="P2522" s="63" t="n">
        <f aca="false">ABS(O2522)</f>
        <v>413.793103449047</v>
      </c>
    </row>
    <row r="2523" customFormat="false" ht="12.75" hidden="true" customHeight="false" outlineLevel="0" collapsed="false">
      <c r="B2523" s="60" t="n">
        <f aca="false">$F$38*1000</f>
        <v>22400</v>
      </c>
      <c r="C2523" s="61" t="n">
        <v>2469</v>
      </c>
      <c r="D2523" s="60" t="n">
        <f aca="false">(B2523/C2523)</f>
        <v>9.07249898744431</v>
      </c>
      <c r="E2523" s="60" t="n">
        <f aca="false">$F$32*1000</f>
        <v>10000</v>
      </c>
      <c r="F2523" s="60" t="n">
        <f aca="false">E2523/D2523</f>
        <v>1102.23214285714</v>
      </c>
      <c r="G2523" s="62" t="n">
        <f aca="false">ROUND(F2523,0)</f>
        <v>1102</v>
      </c>
      <c r="H2523" s="60" t="n">
        <f aca="false">E2523/G2523</f>
        <v>9.07441016333938</v>
      </c>
      <c r="I2523" s="60" t="n">
        <f aca="false">D2523-H2523</f>
        <v>-0.00191117589507073</v>
      </c>
      <c r="J2523" s="62" t="n">
        <f aca="false">$F$33</f>
        <v>13</v>
      </c>
      <c r="K2523" s="60" t="n">
        <f aca="false">$F$30*1000</f>
        <v>10222000</v>
      </c>
      <c r="L2523" s="62" t="n">
        <f aca="false">$F$31</f>
        <v>95</v>
      </c>
      <c r="M2523" s="62" t="n">
        <f aca="false">$F$37</f>
        <v>-1</v>
      </c>
      <c r="N2523" s="63" t="n">
        <f aca="false">((E2523*J2523)+(M2523*H2523*C2523))*L2523</f>
        <v>10221551.7241379</v>
      </c>
      <c r="O2523" s="63" t="n">
        <f aca="false">(N2523-K2523)</f>
        <v>-448.275862067938</v>
      </c>
      <c r="P2523" s="63" t="n">
        <f aca="false">ABS(O2523)</f>
        <v>448.275862067938</v>
      </c>
    </row>
    <row r="2524" customFormat="false" ht="12.75" hidden="true" customHeight="false" outlineLevel="0" collapsed="false">
      <c r="B2524" s="60" t="n">
        <f aca="false">$F$38*1000</f>
        <v>22400</v>
      </c>
      <c r="C2524" s="61" t="n">
        <v>2470</v>
      </c>
      <c r="D2524" s="60" t="n">
        <f aca="false">(B2524/C2524)</f>
        <v>9.06882591093118</v>
      </c>
      <c r="E2524" s="60" t="n">
        <f aca="false">$F$32*1000</f>
        <v>10000</v>
      </c>
      <c r="F2524" s="60" t="n">
        <f aca="false">E2524/D2524</f>
        <v>1102.67857142857</v>
      </c>
      <c r="G2524" s="62" t="n">
        <f aca="false">ROUND(F2524,0)</f>
        <v>1103</v>
      </c>
      <c r="H2524" s="60" t="n">
        <f aca="false">E2524/G2524</f>
        <v>9.06618313689937</v>
      </c>
      <c r="I2524" s="60" t="n">
        <f aca="false">D2524-H2524</f>
        <v>0.0026427740318109</v>
      </c>
      <c r="J2524" s="62" t="n">
        <f aca="false">$F$33</f>
        <v>13</v>
      </c>
      <c r="K2524" s="60" t="n">
        <f aca="false">$F$30*1000</f>
        <v>10222000</v>
      </c>
      <c r="L2524" s="62" t="n">
        <f aca="false">$F$31</f>
        <v>95</v>
      </c>
      <c r="M2524" s="62" t="n">
        <f aca="false">$F$37</f>
        <v>-1</v>
      </c>
      <c r="N2524" s="63" t="n">
        <f aca="false">((E2524*J2524)+(M2524*H2524*C2524))*L2524</f>
        <v>10222620.1269266</v>
      </c>
      <c r="O2524" s="63" t="n">
        <f aca="false">(N2524-K2524)</f>
        <v>620.12692656368</v>
      </c>
      <c r="P2524" s="63" t="n">
        <f aca="false">ABS(O2524)</f>
        <v>620.12692656368</v>
      </c>
    </row>
    <row r="2525" customFormat="false" ht="12.75" hidden="true" customHeight="false" outlineLevel="0" collapsed="false">
      <c r="B2525" s="60" t="n">
        <f aca="false">$F$38*1000</f>
        <v>22400</v>
      </c>
      <c r="C2525" s="61" t="n">
        <v>2471</v>
      </c>
      <c r="D2525" s="60" t="n">
        <f aca="false">(B2525/C2525)</f>
        <v>9.06515580736544</v>
      </c>
      <c r="E2525" s="60" t="n">
        <f aca="false">$F$32*1000</f>
        <v>10000</v>
      </c>
      <c r="F2525" s="60" t="n">
        <f aca="false">E2525/D2525</f>
        <v>1103.125</v>
      </c>
      <c r="G2525" s="62" t="n">
        <f aca="false">ROUND(F2525,0)</f>
        <v>1103</v>
      </c>
      <c r="H2525" s="60" t="n">
        <f aca="false">E2525/G2525</f>
        <v>9.06618313689937</v>
      </c>
      <c r="I2525" s="60" t="n">
        <f aca="false">D2525-H2525</f>
        <v>-0.00102732953392248</v>
      </c>
      <c r="J2525" s="62" t="n">
        <f aca="false">$F$33</f>
        <v>13</v>
      </c>
      <c r="K2525" s="60" t="n">
        <f aca="false">$F$30*1000</f>
        <v>10222000</v>
      </c>
      <c r="L2525" s="62" t="n">
        <f aca="false">$F$31</f>
        <v>95</v>
      </c>
      <c r="M2525" s="62" t="n">
        <f aca="false">$F$37</f>
        <v>-1</v>
      </c>
      <c r="N2525" s="63" t="n">
        <f aca="false">((E2525*J2525)+(M2525*H2525*C2525))*L2525</f>
        <v>10221758.8395286</v>
      </c>
      <c r="O2525" s="63" t="n">
        <f aca="false">(N2525-K2525)</f>
        <v>-241.160471441224</v>
      </c>
      <c r="P2525" s="63" t="n">
        <f aca="false">ABS(O2525)</f>
        <v>241.160471441224</v>
      </c>
    </row>
    <row r="2526" customFormat="false" ht="12.75" hidden="true" customHeight="false" outlineLevel="0" collapsed="false">
      <c r="B2526" s="60" t="n">
        <f aca="false">$F$38*1000</f>
        <v>22400</v>
      </c>
      <c r="C2526" s="61" t="n">
        <v>2472</v>
      </c>
      <c r="D2526" s="60" t="n">
        <f aca="false">(B2526/C2526)</f>
        <v>9.06148867313916</v>
      </c>
      <c r="E2526" s="60" t="n">
        <f aca="false">$F$32*1000</f>
        <v>10000</v>
      </c>
      <c r="F2526" s="60" t="n">
        <f aca="false">E2526/D2526</f>
        <v>1103.57142857143</v>
      </c>
      <c r="G2526" s="62" t="n">
        <f aca="false">ROUND(F2526,0)</f>
        <v>1104</v>
      </c>
      <c r="H2526" s="60" t="n">
        <f aca="false">E2526/G2526</f>
        <v>9.05797101449275</v>
      </c>
      <c r="I2526" s="60" t="n">
        <f aca="false">D2526-H2526</f>
        <v>0.00351765864640718</v>
      </c>
      <c r="J2526" s="62" t="n">
        <f aca="false">$F$33</f>
        <v>13</v>
      </c>
      <c r="K2526" s="60" t="n">
        <f aca="false">$F$30*1000</f>
        <v>10222000</v>
      </c>
      <c r="L2526" s="62" t="n">
        <f aca="false">$F$31</f>
        <v>95</v>
      </c>
      <c r="M2526" s="62" t="n">
        <f aca="false">$F$37</f>
        <v>-1</v>
      </c>
      <c r="N2526" s="63" t="n">
        <f aca="false">((E2526*J2526)+(M2526*H2526*C2526))*L2526</f>
        <v>10222826.0869565</v>
      </c>
      <c r="O2526" s="63" t="n">
        <f aca="false">(N2526-K2526)</f>
        <v>826.086956521496</v>
      </c>
      <c r="P2526" s="63" t="n">
        <f aca="false">ABS(O2526)</f>
        <v>826.086956521496</v>
      </c>
    </row>
    <row r="2527" customFormat="false" ht="12.75" hidden="true" customHeight="false" outlineLevel="0" collapsed="false">
      <c r="B2527" s="60" t="n">
        <f aca="false">$F$38*1000</f>
        <v>22400</v>
      </c>
      <c r="C2527" s="61" t="n">
        <v>2473</v>
      </c>
      <c r="D2527" s="60" t="n">
        <f aca="false">(B2527/C2527)</f>
        <v>9.05782450465023</v>
      </c>
      <c r="E2527" s="60" t="n">
        <f aca="false">$F$32*1000</f>
        <v>10000</v>
      </c>
      <c r="F2527" s="60" t="n">
        <f aca="false">E2527/D2527</f>
        <v>1104.01785714286</v>
      </c>
      <c r="G2527" s="62" t="n">
        <f aca="false">ROUND(F2527,0)</f>
        <v>1104</v>
      </c>
      <c r="H2527" s="60" t="n">
        <f aca="false">E2527/G2527</f>
        <v>9.05797101449275</v>
      </c>
      <c r="I2527" s="60" t="n">
        <f aca="false">D2527-H2527</f>
        <v>-0.000146509842528175</v>
      </c>
      <c r="J2527" s="62" t="n">
        <f aca="false">$F$33</f>
        <v>13</v>
      </c>
      <c r="K2527" s="60" t="n">
        <f aca="false">$F$30*1000</f>
        <v>10222000</v>
      </c>
      <c r="L2527" s="62" t="n">
        <f aca="false">$F$31</f>
        <v>95</v>
      </c>
      <c r="M2527" s="62" t="n">
        <f aca="false">$F$37</f>
        <v>-1</v>
      </c>
      <c r="N2527" s="63" t="n">
        <f aca="false">((E2527*J2527)+(M2527*H2527*C2527))*L2527</f>
        <v>10221965.5797101</v>
      </c>
      <c r="O2527" s="63" t="n">
        <f aca="false">(N2527-K2527)</f>
        <v>-34.4202898554504</v>
      </c>
      <c r="P2527" s="63" t="n">
        <f aca="false">ABS(O2527)</f>
        <v>34.4202898554504</v>
      </c>
    </row>
    <row r="2528" customFormat="false" ht="12.75" hidden="true" customHeight="false" outlineLevel="0" collapsed="false">
      <c r="B2528" s="60" t="n">
        <f aca="false">$F$38*1000</f>
        <v>22400</v>
      </c>
      <c r="C2528" s="61" t="n">
        <v>2474</v>
      </c>
      <c r="D2528" s="60" t="n">
        <f aca="false">(B2528/C2528)</f>
        <v>9.05416329830235</v>
      </c>
      <c r="E2528" s="60" t="n">
        <f aca="false">$F$32*1000</f>
        <v>10000</v>
      </c>
      <c r="F2528" s="60" t="n">
        <f aca="false">E2528/D2528</f>
        <v>1104.46428571429</v>
      </c>
      <c r="G2528" s="62" t="n">
        <f aca="false">ROUND(F2528,0)</f>
        <v>1104</v>
      </c>
      <c r="H2528" s="60" t="n">
        <f aca="false">E2528/G2528</f>
        <v>9.05797101449275</v>
      </c>
      <c r="I2528" s="60" t="n">
        <f aca="false">D2528-H2528</f>
        <v>-0.00380771619040665</v>
      </c>
      <c r="J2528" s="62" t="n">
        <f aca="false">$F$33</f>
        <v>13</v>
      </c>
      <c r="K2528" s="60" t="n">
        <f aca="false">$F$30*1000</f>
        <v>10222000</v>
      </c>
      <c r="L2528" s="62" t="n">
        <f aca="false">$F$31</f>
        <v>95</v>
      </c>
      <c r="M2528" s="62" t="n">
        <f aca="false">$F$37</f>
        <v>-1</v>
      </c>
      <c r="N2528" s="63" t="n">
        <f aca="false">((E2528*J2528)+(M2528*H2528*C2528))*L2528</f>
        <v>10221105.0724638</v>
      </c>
      <c r="O2528" s="63" t="n">
        <f aca="false">(N2528-K2528)</f>
        <v>-894.927536232397</v>
      </c>
      <c r="P2528" s="63" t="n">
        <f aca="false">ABS(O2528)</f>
        <v>894.927536232397</v>
      </c>
    </row>
    <row r="2529" customFormat="false" ht="12.75" hidden="true" customHeight="false" outlineLevel="0" collapsed="false">
      <c r="B2529" s="60" t="n">
        <f aca="false">$F$38*1000</f>
        <v>22400</v>
      </c>
      <c r="C2529" s="61" t="n">
        <v>2475</v>
      </c>
      <c r="D2529" s="60" t="n">
        <f aca="false">(B2529/C2529)</f>
        <v>9.05050505050505</v>
      </c>
      <c r="E2529" s="60" t="n">
        <f aca="false">$F$32*1000</f>
        <v>10000</v>
      </c>
      <c r="F2529" s="60" t="n">
        <f aca="false">E2529/D2529</f>
        <v>1104.91071428571</v>
      </c>
      <c r="G2529" s="62" t="n">
        <f aca="false">ROUND(F2529,0)</f>
        <v>1105</v>
      </c>
      <c r="H2529" s="60" t="n">
        <f aca="false">E2529/G2529</f>
        <v>9.04977375565611</v>
      </c>
      <c r="I2529" s="60" t="n">
        <f aca="false">D2529-H2529</f>
        <v>0.000731294848945296</v>
      </c>
      <c r="J2529" s="62" t="n">
        <f aca="false">$F$33</f>
        <v>13</v>
      </c>
      <c r="K2529" s="60" t="n">
        <f aca="false">$F$30*1000</f>
        <v>10222000</v>
      </c>
      <c r="L2529" s="62" t="n">
        <f aca="false">$F$31</f>
        <v>95</v>
      </c>
      <c r="M2529" s="62" t="n">
        <f aca="false">$F$37</f>
        <v>-1</v>
      </c>
      <c r="N2529" s="63" t="n">
        <f aca="false">((E2529*J2529)+(M2529*H2529*C2529))*L2529</f>
        <v>10222171.9457014</v>
      </c>
      <c r="O2529" s="63" t="n">
        <f aca="false">(N2529-K2529)</f>
        <v>171.94570135884</v>
      </c>
      <c r="P2529" s="63" t="n">
        <f aca="false">ABS(O2529)</f>
        <v>171.94570135884</v>
      </c>
    </row>
    <row r="2530" customFormat="false" ht="12.75" hidden="true" customHeight="false" outlineLevel="0" collapsed="false">
      <c r="B2530" s="60" t="n">
        <f aca="false">$F$38*1000</f>
        <v>22400</v>
      </c>
      <c r="C2530" s="61" t="n">
        <v>2476</v>
      </c>
      <c r="D2530" s="60" t="n">
        <f aca="false">(B2530/C2530)</f>
        <v>9.04684975767367</v>
      </c>
      <c r="E2530" s="60" t="n">
        <f aca="false">$F$32*1000</f>
        <v>10000</v>
      </c>
      <c r="F2530" s="60" t="n">
        <f aca="false">E2530/D2530</f>
        <v>1105.35714285714</v>
      </c>
      <c r="G2530" s="62" t="n">
        <f aca="false">ROUND(F2530,0)</f>
        <v>1105</v>
      </c>
      <c r="H2530" s="60" t="n">
        <f aca="false">E2530/G2530</f>
        <v>9.04977375565611</v>
      </c>
      <c r="I2530" s="60" t="n">
        <f aca="false">D2530-H2530</f>
        <v>-0.00292399798243892</v>
      </c>
      <c r="J2530" s="62" t="n">
        <f aca="false">$F$33</f>
        <v>13</v>
      </c>
      <c r="K2530" s="60" t="n">
        <f aca="false">$F$30*1000</f>
        <v>10222000</v>
      </c>
      <c r="L2530" s="62" t="n">
        <f aca="false">$F$31</f>
        <v>95</v>
      </c>
      <c r="M2530" s="62" t="n">
        <f aca="false">$F$37</f>
        <v>-1</v>
      </c>
      <c r="N2530" s="63" t="n">
        <f aca="false">((E2530*J2530)+(M2530*H2530*C2530))*L2530</f>
        <v>10221312.2171946</v>
      </c>
      <c r="O2530" s="63" t="n">
        <f aca="false">(N2530-K2530)</f>
        <v>-687.782805429772</v>
      </c>
      <c r="P2530" s="63" t="n">
        <f aca="false">ABS(O2530)</f>
        <v>687.782805429772</v>
      </c>
    </row>
    <row r="2531" customFormat="false" ht="12.75" hidden="true" customHeight="false" outlineLevel="0" collapsed="false">
      <c r="B2531" s="60" t="n">
        <f aca="false">$F$38*1000</f>
        <v>22400</v>
      </c>
      <c r="C2531" s="61" t="n">
        <v>2477</v>
      </c>
      <c r="D2531" s="60" t="n">
        <f aca="false">(B2531/C2531)</f>
        <v>9.04319741622931</v>
      </c>
      <c r="E2531" s="60" t="n">
        <f aca="false">$F$32*1000</f>
        <v>10000</v>
      </c>
      <c r="F2531" s="60" t="n">
        <f aca="false">E2531/D2531</f>
        <v>1105.80357142857</v>
      </c>
      <c r="G2531" s="62" t="n">
        <f aca="false">ROUND(F2531,0)</f>
        <v>1106</v>
      </c>
      <c r="H2531" s="60" t="n">
        <f aca="false">E2531/G2531</f>
        <v>9.04159132007233</v>
      </c>
      <c r="I2531" s="60" t="n">
        <f aca="false">D2531-H2531</f>
        <v>0.00160609615697993</v>
      </c>
      <c r="J2531" s="62" t="n">
        <f aca="false">$F$33</f>
        <v>13</v>
      </c>
      <c r="K2531" s="60" t="n">
        <f aca="false">$F$30*1000</f>
        <v>10222000</v>
      </c>
      <c r="L2531" s="62" t="n">
        <f aca="false">$F$31</f>
        <v>95</v>
      </c>
      <c r="M2531" s="62" t="n">
        <f aca="false">$F$37</f>
        <v>-1</v>
      </c>
      <c r="N2531" s="63" t="n">
        <f aca="false">((E2531*J2531)+(M2531*H2531*C2531))*L2531</f>
        <v>10222377.9385172</v>
      </c>
      <c r="O2531" s="63" t="n">
        <f aca="false">(N2531-K2531)</f>
        <v>377.938517177478</v>
      </c>
      <c r="P2531" s="63" t="n">
        <f aca="false">ABS(O2531)</f>
        <v>377.938517177478</v>
      </c>
    </row>
    <row r="2532" customFormat="false" ht="12.75" hidden="true" customHeight="false" outlineLevel="0" collapsed="false">
      <c r="B2532" s="60" t="n">
        <f aca="false">$F$38*1000</f>
        <v>22400</v>
      </c>
      <c r="C2532" s="61" t="n">
        <v>2478</v>
      </c>
      <c r="D2532" s="60" t="n">
        <f aca="false">(B2532/C2532)</f>
        <v>9.03954802259887</v>
      </c>
      <c r="E2532" s="60" t="n">
        <f aca="false">$F$32*1000</f>
        <v>10000</v>
      </c>
      <c r="F2532" s="60" t="n">
        <f aca="false">E2532/D2532</f>
        <v>1106.25</v>
      </c>
      <c r="G2532" s="62" t="n">
        <f aca="false">ROUND(F2532,0)</f>
        <v>1106</v>
      </c>
      <c r="H2532" s="60" t="n">
        <f aca="false">E2532/G2532</f>
        <v>9.04159132007233</v>
      </c>
      <c r="I2532" s="60" t="n">
        <f aca="false">D2532-H2532</f>
        <v>-0.00204329747345966</v>
      </c>
      <c r="J2532" s="62" t="n">
        <f aca="false">$F$33</f>
        <v>13</v>
      </c>
      <c r="K2532" s="60" t="n">
        <f aca="false">$F$30*1000</f>
        <v>10222000</v>
      </c>
      <c r="L2532" s="62" t="n">
        <f aca="false">$F$31</f>
        <v>95</v>
      </c>
      <c r="M2532" s="62" t="n">
        <f aca="false">$F$37</f>
        <v>-1</v>
      </c>
      <c r="N2532" s="63" t="n">
        <f aca="false">((E2532*J2532)+(M2532*H2532*C2532))*L2532</f>
        <v>10221518.9873418</v>
      </c>
      <c r="O2532" s="63" t="n">
        <f aca="false">(N2532-K2532)</f>
        <v>-481.012658229098</v>
      </c>
      <c r="P2532" s="63" t="n">
        <f aca="false">ABS(O2532)</f>
        <v>481.012658229098</v>
      </c>
    </row>
    <row r="2533" customFormat="false" ht="12.75" hidden="true" customHeight="false" outlineLevel="0" collapsed="false">
      <c r="B2533" s="60" t="n">
        <f aca="false">$F$38*1000</f>
        <v>22400</v>
      </c>
      <c r="C2533" s="61" t="n">
        <v>2479</v>
      </c>
      <c r="D2533" s="60" t="n">
        <f aca="false">(B2533/C2533)</f>
        <v>9.03590157321501</v>
      </c>
      <c r="E2533" s="60" t="n">
        <f aca="false">$F$32*1000</f>
        <v>10000</v>
      </c>
      <c r="F2533" s="60" t="n">
        <f aca="false">E2533/D2533</f>
        <v>1106.69642857143</v>
      </c>
      <c r="G2533" s="62" t="n">
        <f aca="false">ROUND(F2533,0)</f>
        <v>1107</v>
      </c>
      <c r="H2533" s="60" t="n">
        <f aca="false">E2533/G2533</f>
        <v>9.03342366757001</v>
      </c>
      <c r="I2533" s="60" t="n">
        <f aca="false">D2533-H2533</f>
        <v>0.00247790564499972</v>
      </c>
      <c r="J2533" s="62" t="n">
        <f aca="false">$F$33</f>
        <v>13</v>
      </c>
      <c r="K2533" s="60" t="n">
        <f aca="false">$F$30*1000</f>
        <v>10222000</v>
      </c>
      <c r="L2533" s="62" t="n">
        <f aca="false">$F$31</f>
        <v>95</v>
      </c>
      <c r="M2533" s="62" t="n">
        <f aca="false">$F$37</f>
        <v>-1</v>
      </c>
      <c r="N2533" s="63" t="n">
        <f aca="false">((E2533*J2533)+(M2533*H2533*C2533))*L2533</f>
        <v>10222583.5591689</v>
      </c>
      <c r="O2533" s="63" t="n">
        <f aca="false">(N2533-K2533)</f>
        <v>583.559168925509</v>
      </c>
      <c r="P2533" s="63" t="n">
        <f aca="false">ABS(O2533)</f>
        <v>583.559168925509</v>
      </c>
    </row>
    <row r="2534" customFormat="false" ht="12.75" hidden="true" customHeight="false" outlineLevel="0" collapsed="false">
      <c r="B2534" s="60" t="n">
        <f aca="false">$F$38*1000</f>
        <v>22400</v>
      </c>
      <c r="C2534" s="61" t="n">
        <v>2480</v>
      </c>
      <c r="D2534" s="60" t="n">
        <f aca="false">(B2534/C2534)</f>
        <v>9.03225806451613</v>
      </c>
      <c r="E2534" s="60" t="n">
        <f aca="false">$F$32*1000</f>
        <v>10000</v>
      </c>
      <c r="F2534" s="60" t="n">
        <f aca="false">E2534/D2534</f>
        <v>1107.14285714286</v>
      </c>
      <c r="G2534" s="62" t="n">
        <f aca="false">ROUND(F2534,0)</f>
        <v>1107</v>
      </c>
      <c r="H2534" s="60" t="n">
        <f aca="false">E2534/G2534</f>
        <v>9.03342366757001</v>
      </c>
      <c r="I2534" s="60" t="n">
        <f aca="false">D2534-H2534</f>
        <v>-0.00116560305387736</v>
      </c>
      <c r="J2534" s="62" t="n">
        <f aca="false">$F$33</f>
        <v>13</v>
      </c>
      <c r="K2534" s="60" t="n">
        <f aca="false">$F$30*1000</f>
        <v>10222000</v>
      </c>
      <c r="L2534" s="62" t="n">
        <f aca="false">$F$31</f>
        <v>95</v>
      </c>
      <c r="M2534" s="62" t="n">
        <f aca="false">$F$37</f>
        <v>-1</v>
      </c>
      <c r="N2534" s="63" t="n">
        <f aca="false">((E2534*J2534)+(M2534*H2534*C2534))*L2534</f>
        <v>10221725.3839205</v>
      </c>
      <c r="O2534" s="63" t="n">
        <f aca="false">(N2534-K2534)</f>
        <v>-274.616079494357</v>
      </c>
      <c r="P2534" s="63" t="n">
        <f aca="false">ABS(O2534)</f>
        <v>274.616079494357</v>
      </c>
    </row>
    <row r="2535" customFormat="false" ht="12.75" hidden="true" customHeight="false" outlineLevel="0" collapsed="false">
      <c r="B2535" s="60" t="n">
        <f aca="false">$F$38*1000</f>
        <v>22400</v>
      </c>
      <c r="C2535" s="61" t="n">
        <v>2481</v>
      </c>
      <c r="D2535" s="60" t="n">
        <f aca="false">(B2535/C2535)</f>
        <v>9.0286174929464</v>
      </c>
      <c r="E2535" s="60" t="n">
        <f aca="false">$F$32*1000</f>
        <v>10000</v>
      </c>
      <c r="F2535" s="60" t="n">
        <f aca="false">E2535/D2535</f>
        <v>1107.58928571429</v>
      </c>
      <c r="G2535" s="62" t="n">
        <f aca="false">ROUND(F2535,0)</f>
        <v>1108</v>
      </c>
      <c r="H2535" s="60" t="n">
        <f aca="false">E2535/G2535</f>
        <v>9.02527075812274</v>
      </c>
      <c r="I2535" s="60" t="n">
        <f aca="false">D2535-H2535</f>
        <v>0.00334673482365133</v>
      </c>
      <c r="J2535" s="62" t="n">
        <f aca="false">$F$33</f>
        <v>13</v>
      </c>
      <c r="K2535" s="60" t="n">
        <f aca="false">$F$30*1000</f>
        <v>10222000</v>
      </c>
      <c r="L2535" s="62" t="n">
        <f aca="false">$F$31</f>
        <v>95</v>
      </c>
      <c r="M2535" s="62" t="n">
        <f aca="false">$F$37</f>
        <v>-1</v>
      </c>
      <c r="N2535" s="63" t="n">
        <f aca="false">((E2535*J2535)+(M2535*H2535*C2535))*L2535</f>
        <v>10222788.8086643</v>
      </c>
      <c r="O2535" s="63" t="n">
        <f aca="false">(N2535-K2535)</f>
        <v>788.808664260432</v>
      </c>
      <c r="P2535" s="63" t="n">
        <f aca="false">ABS(O2535)</f>
        <v>788.808664260432</v>
      </c>
    </row>
    <row r="2536" customFormat="false" ht="12.75" hidden="true" customHeight="false" outlineLevel="0" collapsed="false">
      <c r="B2536" s="60" t="n">
        <f aca="false">$F$38*1000</f>
        <v>22400</v>
      </c>
      <c r="C2536" s="61" t="n">
        <v>2482</v>
      </c>
      <c r="D2536" s="60" t="n">
        <f aca="false">(B2536/C2536)</f>
        <v>9.02497985495568</v>
      </c>
      <c r="E2536" s="60" t="n">
        <f aca="false">$F$32*1000</f>
        <v>10000</v>
      </c>
      <c r="F2536" s="60" t="n">
        <f aca="false">E2536/D2536</f>
        <v>1108.03571428571</v>
      </c>
      <c r="G2536" s="62" t="n">
        <f aca="false">ROUND(F2536,0)</f>
        <v>1108</v>
      </c>
      <c r="H2536" s="60" t="n">
        <f aca="false">E2536/G2536</f>
        <v>9.02527075812274</v>
      </c>
      <c r="I2536" s="60" t="n">
        <f aca="false">D2536-H2536</f>
        <v>-0.000290903167060819</v>
      </c>
      <c r="J2536" s="62" t="n">
        <f aca="false">$F$33</f>
        <v>13</v>
      </c>
      <c r="K2536" s="60" t="n">
        <f aca="false">$F$30*1000</f>
        <v>10222000</v>
      </c>
      <c r="L2536" s="62" t="n">
        <f aca="false">$F$31</f>
        <v>95</v>
      </c>
      <c r="M2536" s="62" t="n">
        <f aca="false">$F$37</f>
        <v>-1</v>
      </c>
      <c r="N2536" s="63" t="n">
        <f aca="false">((E2536*J2536)+(M2536*H2536*C2536))*L2536</f>
        <v>10221931.4079422</v>
      </c>
      <c r="O2536" s="63" t="n">
        <f aca="false">(N2536-K2536)</f>
        <v>-68.5920577626675</v>
      </c>
      <c r="P2536" s="63" t="n">
        <f aca="false">ABS(O2536)</f>
        <v>68.5920577626675</v>
      </c>
    </row>
    <row r="2537" customFormat="false" ht="12.75" hidden="true" customHeight="false" outlineLevel="0" collapsed="false">
      <c r="B2537" s="60" t="n">
        <f aca="false">$F$38*1000</f>
        <v>22400</v>
      </c>
      <c r="C2537" s="61" t="n">
        <v>2483</v>
      </c>
      <c r="D2537" s="60" t="n">
        <f aca="false">(B2537/C2537)</f>
        <v>9.0213451469996</v>
      </c>
      <c r="E2537" s="60" t="n">
        <f aca="false">$F$32*1000</f>
        <v>10000</v>
      </c>
      <c r="F2537" s="60" t="n">
        <f aca="false">E2537/D2537</f>
        <v>1108.48214285714</v>
      </c>
      <c r="G2537" s="62" t="n">
        <f aca="false">ROUND(F2537,0)</f>
        <v>1108</v>
      </c>
      <c r="H2537" s="60" t="n">
        <f aca="false">E2537/G2537</f>
        <v>9.02527075812274</v>
      </c>
      <c r="I2537" s="60" t="n">
        <f aca="false">D2537-H2537</f>
        <v>-0.00392561112314382</v>
      </c>
      <c r="J2537" s="62" t="n">
        <f aca="false">$F$33</f>
        <v>13</v>
      </c>
      <c r="K2537" s="60" t="n">
        <f aca="false">$F$30*1000</f>
        <v>10222000</v>
      </c>
      <c r="L2537" s="62" t="n">
        <f aca="false">$F$31</f>
        <v>95</v>
      </c>
      <c r="M2537" s="62" t="n">
        <f aca="false">$F$37</f>
        <v>-1</v>
      </c>
      <c r="N2537" s="63" t="n">
        <f aca="false">((E2537*J2537)+(M2537*H2537*C2537))*L2537</f>
        <v>10221074.0072202</v>
      </c>
      <c r="O2537" s="63" t="n">
        <f aca="false">(N2537-K2537)</f>
        <v>-925.992779783905</v>
      </c>
      <c r="P2537" s="63" t="n">
        <f aca="false">ABS(O2537)</f>
        <v>925.992779783905</v>
      </c>
    </row>
    <row r="2538" customFormat="false" ht="12.75" hidden="true" customHeight="false" outlineLevel="0" collapsed="false">
      <c r="B2538" s="60" t="n">
        <f aca="false">$F$38*1000</f>
        <v>22400</v>
      </c>
      <c r="C2538" s="61" t="n">
        <v>2484</v>
      </c>
      <c r="D2538" s="60" t="n">
        <f aca="false">(B2538/C2538)</f>
        <v>9.01771336553946</v>
      </c>
      <c r="E2538" s="60" t="n">
        <f aca="false">$F$32*1000</f>
        <v>10000</v>
      </c>
      <c r="F2538" s="60" t="n">
        <f aca="false">E2538/D2538</f>
        <v>1108.92857142857</v>
      </c>
      <c r="G2538" s="62" t="n">
        <f aca="false">ROUND(F2538,0)</f>
        <v>1109</v>
      </c>
      <c r="H2538" s="60" t="n">
        <f aca="false">E2538/G2538</f>
        <v>9.01713255184851</v>
      </c>
      <c r="I2538" s="60" t="n">
        <f aca="false">D2538-H2538</f>
        <v>0.000580813690943316</v>
      </c>
      <c r="J2538" s="62" t="n">
        <f aca="false">$F$33</f>
        <v>13</v>
      </c>
      <c r="K2538" s="60" t="n">
        <f aca="false">$F$30*1000</f>
        <v>10222000</v>
      </c>
      <c r="L2538" s="62" t="n">
        <f aca="false">$F$31</f>
        <v>95</v>
      </c>
      <c r="M2538" s="62" t="n">
        <f aca="false">$F$37</f>
        <v>-1</v>
      </c>
      <c r="N2538" s="63" t="n">
        <f aca="false">((E2538*J2538)+(M2538*H2538*C2538))*L2538</f>
        <v>10222137.0604148</v>
      </c>
      <c r="O2538" s="63" t="n">
        <f aca="false">(N2538-K2538)</f>
        <v>137.060414789245</v>
      </c>
      <c r="P2538" s="63" t="n">
        <f aca="false">ABS(O2538)</f>
        <v>137.060414789245</v>
      </c>
    </row>
    <row r="2539" customFormat="false" ht="12.75" hidden="true" customHeight="false" outlineLevel="0" collapsed="false">
      <c r="B2539" s="60" t="n">
        <f aca="false">$F$38*1000</f>
        <v>22400</v>
      </c>
      <c r="C2539" s="61" t="n">
        <v>2485</v>
      </c>
      <c r="D2539" s="60" t="n">
        <f aca="false">(B2539/C2539)</f>
        <v>9.01408450704226</v>
      </c>
      <c r="E2539" s="60" t="n">
        <f aca="false">$F$32*1000</f>
        <v>10000</v>
      </c>
      <c r="F2539" s="60" t="n">
        <f aca="false">E2539/D2539</f>
        <v>1109.375</v>
      </c>
      <c r="G2539" s="62" t="n">
        <f aca="false">ROUND(F2539,0)</f>
        <v>1109</v>
      </c>
      <c r="H2539" s="60" t="n">
        <f aca="false">E2539/G2539</f>
        <v>9.01713255184851</v>
      </c>
      <c r="I2539" s="60" t="n">
        <f aca="false">D2539-H2539</f>
        <v>-0.0030480448062562</v>
      </c>
      <c r="J2539" s="62" t="n">
        <f aca="false">$F$33</f>
        <v>13</v>
      </c>
      <c r="K2539" s="60" t="n">
        <f aca="false">$F$30*1000</f>
        <v>10222000</v>
      </c>
      <c r="L2539" s="62" t="n">
        <f aca="false">$F$31</f>
        <v>95</v>
      </c>
      <c r="M2539" s="62" t="n">
        <f aca="false">$F$37</f>
        <v>-1</v>
      </c>
      <c r="N2539" s="63" t="n">
        <f aca="false">((E2539*J2539)+(M2539*H2539*C2539))*L2539</f>
        <v>10221280.4328224</v>
      </c>
      <c r="O2539" s="63" t="n">
        <f aca="false">(N2539-K2539)</f>
        <v>-719.567177636549</v>
      </c>
      <c r="P2539" s="63" t="n">
        <f aca="false">ABS(O2539)</f>
        <v>719.567177636549</v>
      </c>
    </row>
    <row r="2540" customFormat="false" ht="12.75" hidden="true" customHeight="false" outlineLevel="0" collapsed="false">
      <c r="B2540" s="60" t="n">
        <f aca="false">$F$38*1000</f>
        <v>22400</v>
      </c>
      <c r="C2540" s="61" t="n">
        <v>2486</v>
      </c>
      <c r="D2540" s="60" t="n">
        <f aca="false">(B2540/C2540)</f>
        <v>9.0104585679807</v>
      </c>
      <c r="E2540" s="60" t="n">
        <f aca="false">$F$32*1000</f>
        <v>10000</v>
      </c>
      <c r="F2540" s="60" t="n">
        <f aca="false">E2540/D2540</f>
        <v>1109.82142857143</v>
      </c>
      <c r="G2540" s="62" t="n">
        <f aca="false">ROUND(F2540,0)</f>
        <v>1110</v>
      </c>
      <c r="H2540" s="60" t="n">
        <f aca="false">E2540/G2540</f>
        <v>9.00900900900901</v>
      </c>
      <c r="I2540" s="60" t="n">
        <f aca="false">D2540-H2540</f>
        <v>0.00144955897168586</v>
      </c>
      <c r="J2540" s="62" t="n">
        <f aca="false">$F$33</f>
        <v>13</v>
      </c>
      <c r="K2540" s="60" t="n">
        <f aca="false">$F$30*1000</f>
        <v>10222000</v>
      </c>
      <c r="L2540" s="62" t="n">
        <f aca="false">$F$31</f>
        <v>95</v>
      </c>
      <c r="M2540" s="62" t="n">
        <f aca="false">$F$37</f>
        <v>-1</v>
      </c>
      <c r="N2540" s="63" t="n">
        <f aca="false">((E2540*J2540)+(M2540*H2540*C2540))*L2540</f>
        <v>10222342.3423423</v>
      </c>
      <c r="O2540" s="63" t="n">
        <f aca="false">(N2540-K2540)</f>
        <v>342.342342343181</v>
      </c>
      <c r="P2540" s="63" t="n">
        <f aca="false">ABS(O2540)</f>
        <v>342.342342343181</v>
      </c>
    </row>
    <row r="2541" customFormat="false" ht="12.75" hidden="true" customHeight="false" outlineLevel="0" collapsed="false">
      <c r="B2541" s="60" t="n">
        <f aca="false">$F$38*1000</f>
        <v>22400</v>
      </c>
      <c r="C2541" s="61" t="n">
        <v>2487</v>
      </c>
      <c r="D2541" s="60" t="n">
        <f aca="false">(B2541/C2541)</f>
        <v>9.00683554483314</v>
      </c>
      <c r="E2541" s="60" t="n">
        <f aca="false">$F$32*1000</f>
        <v>10000</v>
      </c>
      <c r="F2541" s="60" t="n">
        <f aca="false">E2541/D2541</f>
        <v>1110.26785714286</v>
      </c>
      <c r="G2541" s="62" t="n">
        <f aca="false">ROUND(F2541,0)</f>
        <v>1110</v>
      </c>
      <c r="H2541" s="60" t="n">
        <f aca="false">E2541/G2541</f>
        <v>9.00900900900901</v>
      </c>
      <c r="I2541" s="60" t="n">
        <f aca="false">D2541-H2541</f>
        <v>-0.00217346417587372</v>
      </c>
      <c r="J2541" s="62" t="n">
        <f aca="false">$F$33</f>
        <v>13</v>
      </c>
      <c r="K2541" s="60" t="n">
        <f aca="false">$F$30*1000</f>
        <v>10222000</v>
      </c>
      <c r="L2541" s="62" t="n">
        <f aca="false">$F$31</f>
        <v>95</v>
      </c>
      <c r="M2541" s="62" t="n">
        <f aca="false">$F$37</f>
        <v>-1</v>
      </c>
      <c r="N2541" s="63" t="n">
        <f aca="false">((E2541*J2541)+(M2541*H2541*C2541))*L2541</f>
        <v>10221486.4864865</v>
      </c>
      <c r="O2541" s="63" t="n">
        <f aca="false">(N2541-K2541)</f>
        <v>-513.513513514772</v>
      </c>
      <c r="P2541" s="63" t="n">
        <f aca="false">ABS(O2541)</f>
        <v>513.513513514772</v>
      </c>
    </row>
    <row r="2542" customFormat="false" ht="12.75" hidden="true" customHeight="false" outlineLevel="0" collapsed="false">
      <c r="B2542" s="60" t="n">
        <f aca="false">$F$38*1000</f>
        <v>22400</v>
      </c>
      <c r="C2542" s="61" t="n">
        <v>2488</v>
      </c>
      <c r="D2542" s="60" t="n">
        <f aca="false">(B2542/C2542)</f>
        <v>9.0032154340836</v>
      </c>
      <c r="E2542" s="60" t="n">
        <f aca="false">$F$32*1000</f>
        <v>10000</v>
      </c>
      <c r="F2542" s="60" t="n">
        <f aca="false">E2542/D2542</f>
        <v>1110.71428571429</v>
      </c>
      <c r="G2542" s="62" t="n">
        <f aca="false">ROUND(F2542,0)</f>
        <v>1111</v>
      </c>
      <c r="H2542" s="60" t="n">
        <f aca="false">E2542/G2542</f>
        <v>9.000900090009</v>
      </c>
      <c r="I2542" s="60" t="n">
        <f aca="false">D2542-H2542</f>
        <v>0.00231534407460288</v>
      </c>
      <c r="J2542" s="62" t="n">
        <f aca="false">$F$33</f>
        <v>13</v>
      </c>
      <c r="K2542" s="60" t="n">
        <f aca="false">$F$30*1000</f>
        <v>10222000</v>
      </c>
      <c r="L2542" s="62" t="n">
        <f aca="false">$F$31</f>
        <v>95</v>
      </c>
      <c r="M2542" s="62" t="n">
        <f aca="false">$F$37</f>
        <v>-1</v>
      </c>
      <c r="N2542" s="63" t="n">
        <f aca="false">((E2542*J2542)+(M2542*H2542*C2542))*L2542</f>
        <v>10222547.2547255</v>
      </c>
      <c r="O2542" s="63" t="n">
        <f aca="false">(N2542-K2542)</f>
        <v>547.254725471139</v>
      </c>
      <c r="P2542" s="63" t="n">
        <f aca="false">ABS(O2542)</f>
        <v>547.254725471139</v>
      </c>
    </row>
    <row r="2543" customFormat="false" ht="12.75" hidden="true" customHeight="false" outlineLevel="0" collapsed="false">
      <c r="B2543" s="60" t="n">
        <f aca="false">$F$38*1000</f>
        <v>22400</v>
      </c>
      <c r="C2543" s="61" t="n">
        <v>2489</v>
      </c>
      <c r="D2543" s="60" t="n">
        <f aca="false">(B2543/C2543)</f>
        <v>8.99959823222178</v>
      </c>
      <c r="E2543" s="60" t="n">
        <f aca="false">$F$32*1000</f>
        <v>10000</v>
      </c>
      <c r="F2543" s="60" t="n">
        <f aca="false">E2543/D2543</f>
        <v>1111.16071428571</v>
      </c>
      <c r="G2543" s="62" t="n">
        <f aca="false">ROUND(F2543,0)</f>
        <v>1111</v>
      </c>
      <c r="H2543" s="60" t="n">
        <f aca="false">E2543/G2543</f>
        <v>9.000900090009</v>
      </c>
      <c r="I2543" s="60" t="n">
        <f aca="false">D2543-H2543</f>
        <v>-0.00130185778722236</v>
      </c>
      <c r="J2543" s="62" t="n">
        <f aca="false">$F$33</f>
        <v>13</v>
      </c>
      <c r="K2543" s="60" t="n">
        <f aca="false">$F$30*1000</f>
        <v>10222000</v>
      </c>
      <c r="L2543" s="62" t="n">
        <f aca="false">$F$31</f>
        <v>95</v>
      </c>
      <c r="M2543" s="62" t="n">
        <f aca="false">$F$37</f>
        <v>-1</v>
      </c>
      <c r="N2543" s="63" t="n">
        <f aca="false">((E2543*J2543)+(M2543*H2543*C2543))*L2543</f>
        <v>10221692.1692169</v>
      </c>
      <c r="O2543" s="63" t="n">
        <f aca="false">(N2543-K2543)</f>
        <v>-307.830783078447</v>
      </c>
      <c r="P2543" s="63" t="n">
        <f aca="false">ABS(O2543)</f>
        <v>307.830783078447</v>
      </c>
    </row>
    <row r="2544" customFormat="false" ht="12.75" hidden="true" customHeight="false" outlineLevel="0" collapsed="false">
      <c r="B2544" s="60" t="n">
        <f aca="false">$F$38*1000</f>
        <v>22400</v>
      </c>
      <c r="C2544" s="61" t="n">
        <v>2490</v>
      </c>
      <c r="D2544" s="60" t="n">
        <f aca="false">(B2544/C2544)</f>
        <v>8.99598393574298</v>
      </c>
      <c r="E2544" s="60" t="n">
        <f aca="false">$F$32*1000</f>
        <v>10000</v>
      </c>
      <c r="F2544" s="60" t="n">
        <f aca="false">E2544/D2544</f>
        <v>1111.60714285714</v>
      </c>
      <c r="G2544" s="62" t="n">
        <f aca="false">ROUND(F2544,0)</f>
        <v>1112</v>
      </c>
      <c r="H2544" s="60" t="n">
        <f aca="false">E2544/G2544</f>
        <v>8.99280575539568</v>
      </c>
      <c r="I2544" s="60" t="n">
        <f aca="false">D2544-H2544</f>
        <v>0.00317818034729278</v>
      </c>
      <c r="J2544" s="62" t="n">
        <f aca="false">$F$33</f>
        <v>13</v>
      </c>
      <c r="K2544" s="60" t="n">
        <f aca="false">$F$30*1000</f>
        <v>10222000</v>
      </c>
      <c r="L2544" s="62" t="n">
        <f aca="false">$F$31</f>
        <v>95</v>
      </c>
      <c r="M2544" s="62" t="n">
        <f aca="false">$F$37</f>
        <v>-1</v>
      </c>
      <c r="N2544" s="63" t="n">
        <f aca="false">((E2544*J2544)+(M2544*H2544*C2544))*L2544</f>
        <v>10222751.7985612</v>
      </c>
      <c r="O2544" s="63" t="n">
        <f aca="false">(N2544-K2544)</f>
        <v>751.798561152071</v>
      </c>
      <c r="P2544" s="63" t="n">
        <f aca="false">ABS(O2544)</f>
        <v>751.798561152071</v>
      </c>
    </row>
    <row r="2545" customFormat="false" ht="12.75" hidden="true" customHeight="false" outlineLevel="0" collapsed="false">
      <c r="B2545" s="60" t="n">
        <f aca="false">$F$38*1000</f>
        <v>22400</v>
      </c>
      <c r="C2545" s="61" t="n">
        <v>2491</v>
      </c>
      <c r="D2545" s="60" t="n">
        <f aca="false">(B2545/C2545)</f>
        <v>8.99237254114814</v>
      </c>
      <c r="E2545" s="60" t="n">
        <f aca="false">$F$32*1000</f>
        <v>10000</v>
      </c>
      <c r="F2545" s="60" t="n">
        <f aca="false">E2545/D2545</f>
        <v>1112.05357142857</v>
      </c>
      <c r="G2545" s="62" t="n">
        <f aca="false">ROUND(F2545,0)</f>
        <v>1112</v>
      </c>
      <c r="H2545" s="60" t="n">
        <f aca="false">E2545/G2545</f>
        <v>8.99280575539568</v>
      </c>
      <c r="I2545" s="60" t="n">
        <f aca="false">D2545-H2545</f>
        <v>-0.000433214247546943</v>
      </c>
      <c r="J2545" s="62" t="n">
        <f aca="false">$F$33</f>
        <v>13</v>
      </c>
      <c r="K2545" s="60" t="n">
        <f aca="false">$F$30*1000</f>
        <v>10222000</v>
      </c>
      <c r="L2545" s="62" t="n">
        <f aca="false">$F$31</f>
        <v>95</v>
      </c>
      <c r="M2545" s="62" t="n">
        <f aca="false">$F$37</f>
        <v>-1</v>
      </c>
      <c r="N2545" s="63" t="n">
        <f aca="false">((E2545*J2545)+(M2545*H2545*C2545))*L2545</f>
        <v>10221897.4820144</v>
      </c>
      <c r="O2545" s="63" t="n">
        <f aca="false">(N2545-K2545)</f>
        <v>-102.517985612154</v>
      </c>
      <c r="P2545" s="63" t="n">
        <f aca="false">ABS(O2545)</f>
        <v>102.517985612154</v>
      </c>
    </row>
    <row r="2546" customFormat="false" ht="12.75" hidden="true" customHeight="false" outlineLevel="0" collapsed="false">
      <c r="B2546" s="60" t="n">
        <f aca="false">$F$38*1000</f>
        <v>22400</v>
      </c>
      <c r="C2546" s="61" t="n">
        <v>2492</v>
      </c>
      <c r="D2546" s="60" t="n">
        <f aca="false">(B2546/C2546)</f>
        <v>8.98876404494382</v>
      </c>
      <c r="E2546" s="60" t="n">
        <f aca="false">$F$32*1000</f>
        <v>10000</v>
      </c>
      <c r="F2546" s="60" t="n">
        <f aca="false">E2546/D2546</f>
        <v>1112.5</v>
      </c>
      <c r="G2546" s="62" t="n">
        <f aca="false">ROUND(F2546,0)</f>
        <v>1112</v>
      </c>
      <c r="H2546" s="60" t="n">
        <f aca="false">E2546/G2546</f>
        <v>8.99280575539568</v>
      </c>
      <c r="I2546" s="60" t="n">
        <f aca="false">D2546-H2546</f>
        <v>-0.00404171045185997</v>
      </c>
      <c r="J2546" s="62" t="n">
        <f aca="false">$F$33</f>
        <v>13</v>
      </c>
      <c r="K2546" s="60" t="n">
        <f aca="false">$F$30*1000</f>
        <v>10222000</v>
      </c>
      <c r="L2546" s="62" t="n">
        <f aca="false">$F$31</f>
        <v>95</v>
      </c>
      <c r="M2546" s="62" t="n">
        <f aca="false">$F$37</f>
        <v>-1</v>
      </c>
      <c r="N2546" s="63" t="n">
        <f aca="false">((E2546*J2546)+(M2546*H2546*C2546))*L2546</f>
        <v>10221043.1654676</v>
      </c>
      <c r="O2546" s="63" t="n">
        <f aca="false">(N2546-K2546)</f>
        <v>-956.834532374516</v>
      </c>
      <c r="P2546" s="63" t="n">
        <f aca="false">ABS(O2546)</f>
        <v>956.834532374516</v>
      </c>
    </row>
    <row r="2547" customFormat="false" ht="12.75" hidden="true" customHeight="false" outlineLevel="0" collapsed="false">
      <c r="B2547" s="60" t="n">
        <f aca="false">$F$38*1000</f>
        <v>22400</v>
      </c>
      <c r="C2547" s="61" t="n">
        <v>2493</v>
      </c>
      <c r="D2547" s="60" t="n">
        <f aca="false">(B2547/C2547)</f>
        <v>8.9851584436422</v>
      </c>
      <c r="E2547" s="60" t="n">
        <f aca="false">$F$32*1000</f>
        <v>10000</v>
      </c>
      <c r="F2547" s="60" t="n">
        <f aca="false">E2547/D2547</f>
        <v>1112.94642857143</v>
      </c>
      <c r="G2547" s="62" t="n">
        <f aca="false">ROUND(F2547,0)</f>
        <v>1113</v>
      </c>
      <c r="H2547" s="60" t="n">
        <f aca="false">E2547/G2547</f>
        <v>8.98472596585804</v>
      </c>
      <c r="I2547" s="60" t="n">
        <f aca="false">D2547-H2547</f>
        <v>0.000432477784158891</v>
      </c>
      <c r="J2547" s="62" t="n">
        <f aca="false">$F$33</f>
        <v>13</v>
      </c>
      <c r="K2547" s="60" t="n">
        <f aca="false">$F$30*1000</f>
        <v>10222000</v>
      </c>
      <c r="L2547" s="62" t="n">
        <f aca="false">$F$31</f>
        <v>95</v>
      </c>
      <c r="M2547" s="62" t="n">
        <f aca="false">$F$37</f>
        <v>-1</v>
      </c>
      <c r="N2547" s="63" t="n">
        <f aca="false">((E2547*J2547)+(M2547*H2547*C2547))*L2547</f>
        <v>10222102.425876</v>
      </c>
      <c r="O2547" s="63" t="n">
        <f aca="false">(N2547-K2547)</f>
        <v>102.425876010209</v>
      </c>
      <c r="P2547" s="63" t="n">
        <f aca="false">ABS(O2547)</f>
        <v>102.425876010209</v>
      </c>
    </row>
    <row r="2548" customFormat="false" ht="12.75" hidden="true" customHeight="false" outlineLevel="0" collapsed="false">
      <c r="B2548" s="60" t="n">
        <f aca="false">$F$38*1000</f>
        <v>22400</v>
      </c>
      <c r="C2548" s="61" t="n">
        <v>2494</v>
      </c>
      <c r="D2548" s="60" t="n">
        <f aca="false">(B2548/C2548)</f>
        <v>8.98155573376103</v>
      </c>
      <c r="E2548" s="60" t="n">
        <f aca="false">$F$32*1000</f>
        <v>10000</v>
      </c>
      <c r="F2548" s="60" t="n">
        <f aca="false">E2548/D2548</f>
        <v>1113.39285714286</v>
      </c>
      <c r="G2548" s="62" t="n">
        <f aca="false">ROUND(F2548,0)</f>
        <v>1113</v>
      </c>
      <c r="H2548" s="60" t="n">
        <f aca="false">E2548/G2548</f>
        <v>8.98472596585804</v>
      </c>
      <c r="I2548" s="60" t="n">
        <f aca="false">D2548-H2548</f>
        <v>-0.00317023209701262</v>
      </c>
      <c r="J2548" s="62" t="n">
        <f aca="false">$F$33</f>
        <v>13</v>
      </c>
      <c r="K2548" s="60" t="n">
        <f aca="false">$F$30*1000</f>
        <v>10222000</v>
      </c>
      <c r="L2548" s="62" t="n">
        <f aca="false">$F$31</f>
        <v>95</v>
      </c>
      <c r="M2548" s="62" t="n">
        <f aca="false">$F$37</f>
        <v>-1</v>
      </c>
      <c r="N2548" s="63" t="n">
        <f aca="false">((E2548*J2548)+(M2548*H2548*C2548))*L2548</f>
        <v>10221248.8769093</v>
      </c>
      <c r="O2548" s="63" t="n">
        <f aca="false">(N2548-K2548)</f>
        <v>-751.123090745881</v>
      </c>
      <c r="P2548" s="63" t="n">
        <f aca="false">ABS(O2548)</f>
        <v>751.123090745881</v>
      </c>
    </row>
    <row r="2549" customFormat="false" ht="12.75" hidden="true" customHeight="false" outlineLevel="0" collapsed="false">
      <c r="B2549" s="60" t="n">
        <f aca="false">$F$38*1000</f>
        <v>22400</v>
      </c>
      <c r="C2549" s="61" t="n">
        <v>2495</v>
      </c>
      <c r="D2549" s="60" t="n">
        <f aca="false">(B2549/C2549)</f>
        <v>8.97795591182365</v>
      </c>
      <c r="E2549" s="60" t="n">
        <f aca="false">$F$32*1000</f>
        <v>10000</v>
      </c>
      <c r="F2549" s="60" t="n">
        <f aca="false">E2549/D2549</f>
        <v>1113.83928571429</v>
      </c>
      <c r="G2549" s="62" t="n">
        <f aca="false">ROUND(F2549,0)</f>
        <v>1114</v>
      </c>
      <c r="H2549" s="60" t="n">
        <f aca="false">E2549/G2549</f>
        <v>8.97666068222621</v>
      </c>
      <c r="I2549" s="60" t="n">
        <f aca="false">D2549-H2549</f>
        <v>0.00129522959743866</v>
      </c>
      <c r="J2549" s="62" t="n">
        <f aca="false">$F$33</f>
        <v>13</v>
      </c>
      <c r="K2549" s="60" t="n">
        <f aca="false">$F$30*1000</f>
        <v>10222000</v>
      </c>
      <c r="L2549" s="62" t="n">
        <f aca="false">$F$31</f>
        <v>95</v>
      </c>
      <c r="M2549" s="62" t="n">
        <f aca="false">$F$37</f>
        <v>-1</v>
      </c>
      <c r="N2549" s="63" t="n">
        <f aca="false">((E2549*J2549)+(M2549*H2549*C2549))*L2549</f>
        <v>10222307.0017953</v>
      </c>
      <c r="O2549" s="63" t="n">
        <f aca="false">(N2549-K2549)</f>
        <v>307.001795332879</v>
      </c>
      <c r="P2549" s="63" t="n">
        <f aca="false">ABS(O2549)</f>
        <v>307.001795332879</v>
      </c>
    </row>
    <row r="2550" customFormat="false" ht="12.75" hidden="true" customHeight="false" outlineLevel="0" collapsed="false">
      <c r="B2550" s="60" t="n">
        <f aca="false">$F$38*1000</f>
        <v>22400</v>
      </c>
      <c r="C2550" s="61" t="n">
        <v>2496</v>
      </c>
      <c r="D2550" s="60" t="n">
        <f aca="false">(B2550/C2550)</f>
        <v>8.97435897435898</v>
      </c>
      <c r="E2550" s="60" t="n">
        <f aca="false">$F$32*1000</f>
        <v>10000</v>
      </c>
      <c r="F2550" s="60" t="n">
        <f aca="false">E2550/D2550</f>
        <v>1114.28571428571</v>
      </c>
      <c r="G2550" s="62" t="n">
        <f aca="false">ROUND(F2550,0)</f>
        <v>1114</v>
      </c>
      <c r="H2550" s="60" t="n">
        <f aca="false">E2550/G2550</f>
        <v>8.97666068222621</v>
      </c>
      <c r="I2550" s="60" t="n">
        <f aca="false">D2550-H2550</f>
        <v>-0.00230170786723427</v>
      </c>
      <c r="J2550" s="62" t="n">
        <f aca="false">$F$33</f>
        <v>13</v>
      </c>
      <c r="K2550" s="60" t="n">
        <f aca="false">$F$30*1000</f>
        <v>10222000</v>
      </c>
      <c r="L2550" s="62" t="n">
        <f aca="false">$F$31</f>
        <v>95</v>
      </c>
      <c r="M2550" s="62" t="n">
        <f aca="false">$F$37</f>
        <v>-1</v>
      </c>
      <c r="N2550" s="63" t="n">
        <f aca="false">((E2550*J2550)+(M2550*H2550*C2550))*L2550</f>
        <v>10221454.2190305</v>
      </c>
      <c r="O2550" s="63" t="n">
        <f aca="false">(N2550-K2550)</f>
        <v>-545.78096947819</v>
      </c>
      <c r="P2550" s="63" t="n">
        <f aca="false">ABS(O2550)</f>
        <v>545.78096947819</v>
      </c>
    </row>
    <row r="2551" customFormat="false" ht="12.75" hidden="true" customHeight="false" outlineLevel="0" collapsed="false">
      <c r="B2551" s="60" t="n">
        <f aca="false">$F$38*1000</f>
        <v>22400</v>
      </c>
      <c r="C2551" s="61" t="n">
        <v>2497</v>
      </c>
      <c r="D2551" s="60" t="n">
        <f aca="false">(B2551/C2551)</f>
        <v>8.97076491790149</v>
      </c>
      <c r="E2551" s="60" t="n">
        <f aca="false">$F$32*1000</f>
        <v>10000</v>
      </c>
      <c r="F2551" s="60" t="n">
        <f aca="false">E2551/D2551</f>
        <v>1114.73214285714</v>
      </c>
      <c r="G2551" s="62" t="n">
        <f aca="false">ROUND(F2551,0)</f>
        <v>1115</v>
      </c>
      <c r="H2551" s="60" t="n">
        <f aca="false">E2551/G2551</f>
        <v>8.96860986547085</v>
      </c>
      <c r="I2551" s="60" t="n">
        <f aca="false">D2551-H2551</f>
        <v>0.00215505243063419</v>
      </c>
      <c r="J2551" s="62" t="n">
        <f aca="false">$F$33</f>
        <v>13</v>
      </c>
      <c r="K2551" s="60" t="n">
        <f aca="false">$F$30*1000</f>
        <v>10222000</v>
      </c>
      <c r="L2551" s="62" t="n">
        <f aca="false">$F$31</f>
        <v>95</v>
      </c>
      <c r="M2551" s="62" t="n">
        <f aca="false">$F$37</f>
        <v>-1</v>
      </c>
      <c r="N2551" s="63" t="n">
        <f aca="false">((E2551*J2551)+(M2551*H2551*C2551))*L2551</f>
        <v>10222511.2107623</v>
      </c>
      <c r="O2551" s="63" t="n">
        <f aca="false">(N2551-K2551)</f>
        <v>511.210762333125</v>
      </c>
      <c r="P2551" s="63" t="n">
        <f aca="false">ABS(O2551)</f>
        <v>511.210762333125</v>
      </c>
    </row>
    <row r="2552" customFormat="false" ht="12.75" hidden="true" customHeight="false" outlineLevel="0" collapsed="false">
      <c r="B2552" s="60" t="n">
        <f aca="false">$F$38*1000</f>
        <v>22400</v>
      </c>
      <c r="C2552" s="61" t="n">
        <v>2498</v>
      </c>
      <c r="D2552" s="60" t="n">
        <f aca="false">(B2552/C2552)</f>
        <v>8.9671737389912</v>
      </c>
      <c r="E2552" s="60" t="n">
        <f aca="false">$F$32*1000</f>
        <v>10000</v>
      </c>
      <c r="F2552" s="60" t="n">
        <f aca="false">E2552/D2552</f>
        <v>1115.17857142857</v>
      </c>
      <c r="G2552" s="62" t="n">
        <f aca="false">ROUND(F2552,0)</f>
        <v>1115</v>
      </c>
      <c r="H2552" s="60" t="n">
        <f aca="false">E2552/G2552</f>
        <v>8.96860986547085</v>
      </c>
      <c r="I2552" s="60" t="n">
        <f aca="false">D2552-H2552</f>
        <v>-0.00143612647965519</v>
      </c>
      <c r="J2552" s="62" t="n">
        <f aca="false">$F$33</f>
        <v>13</v>
      </c>
      <c r="K2552" s="60" t="n">
        <f aca="false">$F$30*1000</f>
        <v>10222000</v>
      </c>
      <c r="L2552" s="62" t="n">
        <f aca="false">$F$31</f>
        <v>95</v>
      </c>
      <c r="M2552" s="62" t="n">
        <f aca="false">$F$37</f>
        <v>-1</v>
      </c>
      <c r="N2552" s="63" t="n">
        <f aca="false">((E2552*J2552)+(M2552*H2552*C2552))*L2552</f>
        <v>10221659.1928251</v>
      </c>
      <c r="O2552" s="63" t="n">
        <f aca="false">(N2552-K2552)</f>
        <v>-340.807174887508</v>
      </c>
      <c r="P2552" s="63" t="n">
        <f aca="false">ABS(O2552)</f>
        <v>340.807174887508</v>
      </c>
    </row>
    <row r="2553" customFormat="false" ht="12.75" hidden="true" customHeight="false" outlineLevel="0" collapsed="false">
      <c r="B2553" s="60" t="n">
        <f aca="false">$F$38*1000</f>
        <v>22400</v>
      </c>
      <c r="C2553" s="61" t="n">
        <v>2499</v>
      </c>
      <c r="D2553" s="60" t="n">
        <f aca="false">(B2553/C2553)</f>
        <v>8.96358543417367</v>
      </c>
      <c r="E2553" s="60" t="n">
        <f aca="false">$F$32*1000</f>
        <v>10000</v>
      </c>
      <c r="F2553" s="60" t="n">
        <f aca="false">E2553/D2553</f>
        <v>1115.625</v>
      </c>
      <c r="G2553" s="62" t="n">
        <f aca="false">ROUND(F2553,0)</f>
        <v>1116</v>
      </c>
      <c r="H2553" s="60" t="n">
        <f aca="false">E2553/G2553</f>
        <v>8.96057347670251</v>
      </c>
      <c r="I2553" s="60" t="n">
        <f aca="false">D2553-H2553</f>
        <v>0.00301195747116445</v>
      </c>
      <c r="J2553" s="62" t="n">
        <f aca="false">$F$33</f>
        <v>13</v>
      </c>
      <c r="K2553" s="60" t="n">
        <f aca="false">$F$30*1000</f>
        <v>10222000</v>
      </c>
      <c r="L2553" s="62" t="n">
        <f aca="false">$F$31</f>
        <v>95</v>
      </c>
      <c r="M2553" s="62" t="n">
        <f aca="false">$F$37</f>
        <v>-1</v>
      </c>
      <c r="N2553" s="63" t="n">
        <f aca="false">((E2553*J2553)+(M2553*H2553*C2553))*L2553</f>
        <v>10222715.0537634</v>
      </c>
      <c r="O2553" s="63" t="n">
        <f aca="false">(N2553-K2553)</f>
        <v>715.053763441742</v>
      </c>
      <c r="P2553" s="63" t="n">
        <f aca="false">ABS(O2553)</f>
        <v>715.053763441742</v>
      </c>
    </row>
    <row r="2554" customFormat="false" ht="12.75" hidden="true" customHeight="false" outlineLevel="0" collapsed="false">
      <c r="B2554" s="60" t="n">
        <f aca="false">$F$38*1000</f>
        <v>22400</v>
      </c>
      <c r="C2554" s="61" t="n">
        <v>2500</v>
      </c>
      <c r="D2554" s="60" t="n">
        <f aca="false">(B2554/C2554)</f>
        <v>8.96</v>
      </c>
      <c r="E2554" s="60" t="n">
        <f aca="false">$F$32*1000</f>
        <v>10000</v>
      </c>
      <c r="F2554" s="60" t="n">
        <f aca="false">E2554/D2554</f>
        <v>1116.07142857143</v>
      </c>
      <c r="G2554" s="62" t="n">
        <f aca="false">ROUND(F2554,0)</f>
        <v>1116</v>
      </c>
      <c r="H2554" s="60" t="n">
        <f aca="false">E2554/G2554</f>
        <v>8.96057347670251</v>
      </c>
      <c r="I2554" s="60" t="n">
        <f aca="false">D2554-H2554</f>
        <v>-0.000573476702506071</v>
      </c>
      <c r="J2554" s="62" t="n">
        <f aca="false">$F$33</f>
        <v>13</v>
      </c>
      <c r="K2554" s="60" t="n">
        <f aca="false">$F$30*1000</f>
        <v>10222000</v>
      </c>
      <c r="L2554" s="62" t="n">
        <f aca="false">$F$31</f>
        <v>95</v>
      </c>
      <c r="M2554" s="62" t="n">
        <f aca="false">$F$37</f>
        <v>-1</v>
      </c>
      <c r="N2554" s="63" t="n">
        <f aca="false">((E2554*J2554)+(M2554*H2554*C2554))*L2554</f>
        <v>10221863.7992832</v>
      </c>
      <c r="O2554" s="63" t="n">
        <f aca="false">(N2554-K2554)</f>
        <v>-136.200716845691</v>
      </c>
      <c r="P2554" s="63" t="n">
        <f aca="false">ABS(O2554)</f>
        <v>136.200716845691</v>
      </c>
    </row>
    <row r="2555" customFormat="false" ht="12.75" hidden="true" customHeight="false" outlineLevel="0" collapsed="false">
      <c r="B2555" s="60" t="n">
        <f aca="false">$F$38*1000</f>
        <v>22400</v>
      </c>
      <c r="C2555" s="61" t="n">
        <v>2501</v>
      </c>
      <c r="D2555" s="60" t="n">
        <f aca="false">(B2555/C2555)</f>
        <v>8.95641743302679</v>
      </c>
      <c r="E2555" s="60" t="n">
        <f aca="false">$F$32*1000</f>
        <v>10000</v>
      </c>
      <c r="F2555" s="60" t="n">
        <f aca="false">E2555/D2555</f>
        <v>1116.51785714286</v>
      </c>
      <c r="G2555" s="62" t="n">
        <f aca="false">ROUND(F2555,0)</f>
        <v>1117</v>
      </c>
      <c r="H2555" s="60" t="n">
        <f aca="false">E2555/G2555</f>
        <v>8.95255147717099</v>
      </c>
      <c r="I2555" s="60" t="n">
        <f aca="false">D2555-H2555</f>
        <v>0.00386595585579741</v>
      </c>
      <c r="J2555" s="62" t="n">
        <f aca="false">$F$33</f>
        <v>13</v>
      </c>
      <c r="K2555" s="60" t="n">
        <f aca="false">$F$30*1000</f>
        <v>10222000</v>
      </c>
      <c r="L2555" s="62" t="n">
        <f aca="false">$F$31</f>
        <v>95</v>
      </c>
      <c r="M2555" s="62" t="n">
        <f aca="false">$F$37</f>
        <v>-1</v>
      </c>
      <c r="N2555" s="63" t="n">
        <f aca="false">((E2555*J2555)+(M2555*H2555*C2555))*L2555</f>
        <v>10222918.5317816</v>
      </c>
      <c r="O2555" s="63" t="n">
        <f aca="false">(N2555-K2555)</f>
        <v>918.531781557947</v>
      </c>
      <c r="P2555" s="63" t="n">
        <f aca="false">ABS(O2555)</f>
        <v>918.531781557947</v>
      </c>
    </row>
    <row r="2556" customFormat="false" ht="12.75" hidden="true" customHeight="false" outlineLevel="0" collapsed="false">
      <c r="B2556" s="60" t="n">
        <f aca="false">$F$38*1000</f>
        <v>22400</v>
      </c>
      <c r="C2556" s="61" t="n">
        <v>2502</v>
      </c>
      <c r="D2556" s="60" t="n">
        <f aca="false">(B2556/C2556)</f>
        <v>8.95283772981615</v>
      </c>
      <c r="E2556" s="60" t="n">
        <f aca="false">$F$32*1000</f>
        <v>10000</v>
      </c>
      <c r="F2556" s="60" t="n">
        <f aca="false">E2556/D2556</f>
        <v>1116.96428571429</v>
      </c>
      <c r="G2556" s="62" t="n">
        <f aca="false">ROUND(F2556,0)</f>
        <v>1117</v>
      </c>
      <c r="H2556" s="60" t="n">
        <f aca="false">E2556/G2556</f>
        <v>8.95255147717099</v>
      </c>
      <c r="I2556" s="60" t="n">
        <f aca="false">D2556-H2556</f>
        <v>0.000286252645155471</v>
      </c>
      <c r="J2556" s="62" t="n">
        <f aca="false">$F$33</f>
        <v>13</v>
      </c>
      <c r="K2556" s="60" t="n">
        <f aca="false">$F$30*1000</f>
        <v>10222000</v>
      </c>
      <c r="L2556" s="62" t="n">
        <f aca="false">$F$31</f>
        <v>95</v>
      </c>
      <c r="M2556" s="62" t="n">
        <f aca="false">$F$37</f>
        <v>-1</v>
      </c>
      <c r="N2556" s="63" t="n">
        <f aca="false">((E2556*J2556)+(M2556*H2556*C2556))*L2556</f>
        <v>10222068.0393912</v>
      </c>
      <c r="O2556" s="63" t="n">
        <f aca="false">(N2556-K2556)</f>
        <v>68.0393912270665</v>
      </c>
      <c r="P2556" s="63" t="n">
        <f aca="false">ABS(O2556)</f>
        <v>68.0393912270665</v>
      </c>
    </row>
    <row r="2557" customFormat="false" ht="12.75" hidden="true" customHeight="false" outlineLevel="0" collapsed="false">
      <c r="B2557" s="60" t="n">
        <f aca="false">$F$38*1000</f>
        <v>22400</v>
      </c>
      <c r="C2557" s="61" t="n">
        <v>2503</v>
      </c>
      <c r="D2557" s="60" t="n">
        <f aca="false">(B2557/C2557)</f>
        <v>8.94926088693568</v>
      </c>
      <c r="E2557" s="60" t="n">
        <f aca="false">$F$32*1000</f>
        <v>10000</v>
      </c>
      <c r="F2557" s="60" t="n">
        <f aca="false">E2557/D2557</f>
        <v>1117.41071428571</v>
      </c>
      <c r="G2557" s="62" t="n">
        <f aca="false">ROUND(F2557,0)</f>
        <v>1117</v>
      </c>
      <c r="H2557" s="60" t="n">
        <f aca="false">E2557/G2557</f>
        <v>8.95255147717099</v>
      </c>
      <c r="I2557" s="60" t="n">
        <f aca="false">D2557-H2557</f>
        <v>-0.00329059023531464</v>
      </c>
      <c r="J2557" s="62" t="n">
        <f aca="false">$F$33</f>
        <v>13</v>
      </c>
      <c r="K2557" s="60" t="n">
        <f aca="false">$F$30*1000</f>
        <v>10222000</v>
      </c>
      <c r="L2557" s="62" t="n">
        <f aca="false">$F$31</f>
        <v>95</v>
      </c>
      <c r="M2557" s="62" t="n">
        <f aca="false">$F$37</f>
        <v>-1</v>
      </c>
      <c r="N2557" s="63" t="n">
        <f aca="false">((E2557*J2557)+(M2557*H2557*C2557))*L2557</f>
        <v>10221217.5470009</v>
      </c>
      <c r="O2557" s="63" t="n">
        <f aca="false">(N2557-K2557)</f>
        <v>-782.452999103814</v>
      </c>
      <c r="P2557" s="63" t="n">
        <f aca="false">ABS(O2557)</f>
        <v>782.452999103814</v>
      </c>
    </row>
    <row r="2558" customFormat="false" ht="12.75" hidden="true" customHeight="false" outlineLevel="0" collapsed="false">
      <c r="B2558" s="60" t="n">
        <f aca="false">$F$38*1000</f>
        <v>22400</v>
      </c>
      <c r="C2558" s="61" t="n">
        <v>2504</v>
      </c>
      <c r="D2558" s="60" t="n">
        <f aca="false">(B2558/C2558)</f>
        <v>8.94568690095847</v>
      </c>
      <c r="E2558" s="60" t="n">
        <f aca="false">$F$32*1000</f>
        <v>10000</v>
      </c>
      <c r="F2558" s="60" t="n">
        <f aca="false">E2558/D2558</f>
        <v>1117.85714285714</v>
      </c>
      <c r="G2558" s="62" t="n">
        <f aca="false">ROUND(F2558,0)</f>
        <v>1118</v>
      </c>
      <c r="H2558" s="60" t="n">
        <f aca="false">E2558/G2558</f>
        <v>8.94454382826476</v>
      </c>
      <c r="I2558" s="60" t="n">
        <f aca="false">D2558-H2558</f>
        <v>0.00114307269370961</v>
      </c>
      <c r="J2558" s="62" t="n">
        <f aca="false">$F$33</f>
        <v>13</v>
      </c>
      <c r="K2558" s="60" t="n">
        <f aca="false">$F$30*1000</f>
        <v>10222000</v>
      </c>
      <c r="L2558" s="62" t="n">
        <f aca="false">$F$31</f>
        <v>95</v>
      </c>
      <c r="M2558" s="62" t="n">
        <f aca="false">$F$37</f>
        <v>-1</v>
      </c>
      <c r="N2558" s="63" t="n">
        <f aca="false">((E2558*J2558)+(M2558*H2558*C2558))*L2558</f>
        <v>10222271.9141324</v>
      </c>
      <c r="O2558" s="63" t="n">
        <f aca="false">(N2558-K2558)</f>
        <v>271.914132378995</v>
      </c>
      <c r="P2558" s="63" t="n">
        <f aca="false">ABS(O2558)</f>
        <v>271.914132378995</v>
      </c>
    </row>
    <row r="2559" customFormat="false" ht="12.75" hidden="true" customHeight="false" outlineLevel="0" collapsed="false">
      <c r="B2559" s="60" t="n">
        <f aca="false">$F$38*1000</f>
        <v>22400</v>
      </c>
      <c r="C2559" s="61" t="n">
        <v>2505</v>
      </c>
      <c r="D2559" s="60" t="n">
        <f aca="false">(B2559/C2559)</f>
        <v>8.94211576846308</v>
      </c>
      <c r="E2559" s="60" t="n">
        <f aca="false">$F$32*1000</f>
        <v>10000</v>
      </c>
      <c r="F2559" s="60" t="n">
        <f aca="false">E2559/D2559</f>
        <v>1118.30357142857</v>
      </c>
      <c r="G2559" s="62" t="n">
        <f aca="false">ROUND(F2559,0)</f>
        <v>1118</v>
      </c>
      <c r="H2559" s="60" t="n">
        <f aca="false">E2559/G2559</f>
        <v>8.94454382826476</v>
      </c>
      <c r="I2559" s="60" t="n">
        <f aca="false">D2559-H2559</f>
        <v>-0.00242805980168193</v>
      </c>
      <c r="J2559" s="62" t="n">
        <f aca="false">$F$33</f>
        <v>13</v>
      </c>
      <c r="K2559" s="60" t="n">
        <f aca="false">$F$30*1000</f>
        <v>10222000</v>
      </c>
      <c r="L2559" s="62" t="n">
        <f aca="false">$F$31</f>
        <v>95</v>
      </c>
      <c r="M2559" s="62" t="n">
        <f aca="false">$F$37</f>
        <v>-1</v>
      </c>
      <c r="N2559" s="63" t="n">
        <f aca="false">((E2559*J2559)+(M2559*H2559*C2559))*L2559</f>
        <v>10221422.1824687</v>
      </c>
      <c r="O2559" s="63" t="n">
        <f aca="false">(N2559-K2559)</f>
        <v>-577.817531306297</v>
      </c>
      <c r="P2559" s="63" t="n">
        <f aca="false">ABS(O2559)</f>
        <v>577.817531306297</v>
      </c>
    </row>
    <row r="2560" customFormat="false" ht="12.75" hidden="true" customHeight="false" outlineLevel="0" collapsed="false">
      <c r="B2560" s="60" t="n">
        <f aca="false">$F$38*1000</f>
        <v>22400</v>
      </c>
      <c r="C2560" s="61" t="n">
        <v>2506</v>
      </c>
      <c r="D2560" s="60" t="n">
        <f aca="false">(B2560/C2560)</f>
        <v>8.93854748603352</v>
      </c>
      <c r="E2560" s="60" t="n">
        <f aca="false">$F$32*1000</f>
        <v>10000</v>
      </c>
      <c r="F2560" s="60" t="n">
        <f aca="false">E2560/D2560</f>
        <v>1118.75</v>
      </c>
      <c r="G2560" s="62" t="n">
        <f aca="false">ROUND(F2560,0)</f>
        <v>1119</v>
      </c>
      <c r="H2560" s="60" t="n">
        <f aca="false">E2560/G2560</f>
        <v>8.93655049151028</v>
      </c>
      <c r="I2560" s="60" t="n">
        <f aca="false">D2560-H2560</f>
        <v>0.00199699452324609</v>
      </c>
      <c r="J2560" s="62" t="n">
        <f aca="false">$F$33</f>
        <v>13</v>
      </c>
      <c r="K2560" s="60" t="n">
        <f aca="false">$F$30*1000</f>
        <v>10222000</v>
      </c>
      <c r="L2560" s="62" t="n">
        <f aca="false">$F$31</f>
        <v>95</v>
      </c>
      <c r="M2560" s="62" t="n">
        <f aca="false">$F$37</f>
        <v>-1</v>
      </c>
      <c r="N2560" s="63" t="n">
        <f aca="false">((E2560*J2560)+(M2560*H2560*C2560))*L2560</f>
        <v>10222475.4244862</v>
      </c>
      <c r="O2560" s="63" t="n">
        <f aca="false">(N2560-K2560)</f>
        <v>475.424486149102</v>
      </c>
      <c r="P2560" s="63" t="n">
        <f aca="false">ABS(O2560)</f>
        <v>475.424486149102</v>
      </c>
    </row>
    <row r="2561" customFormat="false" ht="12.75" hidden="true" customHeight="false" outlineLevel="0" collapsed="false">
      <c r="B2561" s="60" t="n">
        <f aca="false">$F$38*1000</f>
        <v>22400</v>
      </c>
      <c r="C2561" s="61" t="n">
        <v>2507</v>
      </c>
      <c r="D2561" s="60" t="n">
        <f aca="false">(B2561/C2561)</f>
        <v>8.93498205025928</v>
      </c>
      <c r="E2561" s="60" t="n">
        <f aca="false">$F$32*1000</f>
        <v>10000</v>
      </c>
      <c r="F2561" s="60" t="n">
        <f aca="false">E2561/D2561</f>
        <v>1119.19642857143</v>
      </c>
      <c r="G2561" s="62" t="n">
        <f aca="false">ROUND(F2561,0)</f>
        <v>1119</v>
      </c>
      <c r="H2561" s="60" t="n">
        <f aca="false">E2561/G2561</f>
        <v>8.93655049151028</v>
      </c>
      <c r="I2561" s="60" t="n">
        <f aca="false">D2561-H2561</f>
        <v>-0.00156844125099909</v>
      </c>
      <c r="J2561" s="62" t="n">
        <f aca="false">$F$33</f>
        <v>13</v>
      </c>
      <c r="K2561" s="60" t="n">
        <f aca="false">$F$30*1000</f>
        <v>10222000</v>
      </c>
      <c r="L2561" s="62" t="n">
        <f aca="false">$F$31</f>
        <v>95</v>
      </c>
      <c r="M2561" s="62" t="n">
        <f aca="false">$F$37</f>
        <v>-1</v>
      </c>
      <c r="N2561" s="63" t="n">
        <f aca="false">((E2561*J2561)+(M2561*H2561*C2561))*L2561</f>
        <v>10221626.4521895</v>
      </c>
      <c r="O2561" s="63" t="n">
        <f aca="false">(N2561-K2561)</f>
        <v>-373.547810543329</v>
      </c>
      <c r="P2561" s="63" t="n">
        <f aca="false">ABS(O2561)</f>
        <v>373.547810543329</v>
      </c>
    </row>
    <row r="2562" customFormat="false" ht="12.75" hidden="true" customHeight="false" outlineLevel="0" collapsed="false">
      <c r="B2562" s="60" t="n">
        <f aca="false">$F$38*1000</f>
        <v>22400</v>
      </c>
      <c r="C2562" s="61" t="n">
        <v>2508</v>
      </c>
      <c r="D2562" s="60" t="n">
        <f aca="false">(B2562/C2562)</f>
        <v>8.93141945773525</v>
      </c>
      <c r="E2562" s="60" t="n">
        <f aca="false">$F$32*1000</f>
        <v>10000</v>
      </c>
      <c r="F2562" s="60" t="n">
        <f aca="false">E2562/D2562</f>
        <v>1119.64285714286</v>
      </c>
      <c r="G2562" s="62" t="n">
        <f aca="false">ROUND(F2562,0)</f>
        <v>1120</v>
      </c>
      <c r="H2562" s="60" t="n">
        <f aca="false">E2562/G2562</f>
        <v>8.92857142857143</v>
      </c>
      <c r="I2562" s="60" t="n">
        <f aca="false">D2562-H2562</f>
        <v>0.00284802916382176</v>
      </c>
      <c r="J2562" s="62" t="n">
        <f aca="false">$F$33</f>
        <v>13</v>
      </c>
      <c r="K2562" s="60" t="n">
        <f aca="false">$F$30*1000</f>
        <v>10222000</v>
      </c>
      <c r="L2562" s="62" t="n">
        <f aca="false">$F$31</f>
        <v>95</v>
      </c>
      <c r="M2562" s="62" t="n">
        <f aca="false">$F$37</f>
        <v>-1</v>
      </c>
      <c r="N2562" s="63" t="n">
        <f aca="false">((E2562*J2562)+(M2562*H2562*C2562))*L2562</f>
        <v>10222678.5714286</v>
      </c>
      <c r="O2562" s="63" t="n">
        <f aca="false">(N2562-K2562)</f>
        <v>678.571428570896</v>
      </c>
      <c r="P2562" s="63" t="n">
        <f aca="false">ABS(O2562)</f>
        <v>678.571428570896</v>
      </c>
    </row>
    <row r="2563" customFormat="false" ht="12.75" hidden="true" customHeight="false" outlineLevel="0" collapsed="false">
      <c r="B2563" s="60" t="n">
        <f aca="false">$F$38*1000</f>
        <v>22400</v>
      </c>
      <c r="C2563" s="61" t="n">
        <v>2509</v>
      </c>
      <c r="D2563" s="60" t="n">
        <f aca="false">(B2563/C2563)</f>
        <v>8.92785970506178</v>
      </c>
      <c r="E2563" s="60" t="n">
        <f aca="false">$F$32*1000</f>
        <v>10000</v>
      </c>
      <c r="F2563" s="60" t="n">
        <f aca="false">E2563/D2563</f>
        <v>1120.08928571429</v>
      </c>
      <c r="G2563" s="62" t="n">
        <f aca="false">ROUND(F2563,0)</f>
        <v>1120</v>
      </c>
      <c r="H2563" s="60" t="n">
        <f aca="false">E2563/G2563</f>
        <v>8.92857142857143</v>
      </c>
      <c r="I2563" s="60" t="n">
        <f aca="false">D2563-H2563</f>
        <v>-0.000711723509647655</v>
      </c>
      <c r="J2563" s="62" t="n">
        <f aca="false">$F$33</f>
        <v>13</v>
      </c>
      <c r="K2563" s="60" t="n">
        <f aca="false">$F$30*1000</f>
        <v>10222000</v>
      </c>
      <c r="L2563" s="62" t="n">
        <f aca="false">$F$31</f>
        <v>95</v>
      </c>
      <c r="M2563" s="62" t="n">
        <f aca="false">$F$37</f>
        <v>-1</v>
      </c>
      <c r="N2563" s="63" t="n">
        <f aca="false">((E2563*J2563)+(M2563*H2563*C2563))*L2563</f>
        <v>10221830.3571429</v>
      </c>
      <c r="O2563" s="63" t="n">
        <f aca="false">(N2563-K2563)</f>
        <v>-169.642857141793</v>
      </c>
      <c r="P2563" s="63" t="n">
        <f aca="false">ABS(O2563)</f>
        <v>169.642857141793</v>
      </c>
    </row>
    <row r="2564" customFormat="false" ht="12.75" hidden="true" customHeight="false" outlineLevel="0" collapsed="false">
      <c r="B2564" s="60" t="n">
        <f aca="false">$F$38*1000</f>
        <v>22400</v>
      </c>
      <c r="C2564" s="61" t="n">
        <v>2510</v>
      </c>
      <c r="D2564" s="60" t="n">
        <f aca="false">(B2564/C2564)</f>
        <v>8.92430278884462</v>
      </c>
      <c r="E2564" s="60" t="n">
        <f aca="false">$F$32*1000</f>
        <v>10000</v>
      </c>
      <c r="F2564" s="60" t="n">
        <f aca="false">E2564/D2564</f>
        <v>1120.53571428571</v>
      </c>
      <c r="G2564" s="62" t="n">
        <f aca="false">ROUND(F2564,0)</f>
        <v>1121</v>
      </c>
      <c r="H2564" s="60" t="n">
        <f aca="false">E2564/G2564</f>
        <v>8.92060660124889</v>
      </c>
      <c r="I2564" s="60" t="n">
        <f aca="false">D2564-H2564</f>
        <v>0.00369618759573953</v>
      </c>
      <c r="J2564" s="62" t="n">
        <f aca="false">$F$33</f>
        <v>13</v>
      </c>
      <c r="K2564" s="60" t="n">
        <f aca="false">$F$30*1000</f>
        <v>10222000</v>
      </c>
      <c r="L2564" s="62" t="n">
        <f aca="false">$F$31</f>
        <v>95</v>
      </c>
      <c r="M2564" s="62" t="n">
        <f aca="false">$F$37</f>
        <v>-1</v>
      </c>
      <c r="N2564" s="63" t="n">
        <f aca="false">((E2564*J2564)+(M2564*H2564*C2564))*L2564</f>
        <v>10222881.3559322</v>
      </c>
      <c r="O2564" s="63" t="n">
        <f aca="false">(N2564-K2564)</f>
        <v>881.355932204053</v>
      </c>
      <c r="P2564" s="63" t="n">
        <f aca="false">ABS(O2564)</f>
        <v>881.355932204053</v>
      </c>
    </row>
    <row r="2565" customFormat="false" ht="12.75" hidden="true" customHeight="false" outlineLevel="0" collapsed="false">
      <c r="B2565" s="60" t="n">
        <f aca="false">$F$38*1000</f>
        <v>22400</v>
      </c>
      <c r="C2565" s="61" t="n">
        <v>2511</v>
      </c>
      <c r="D2565" s="60" t="n">
        <f aca="false">(B2565/C2565)</f>
        <v>8.92074870569495</v>
      </c>
      <c r="E2565" s="60" t="n">
        <f aca="false">$F$32*1000</f>
        <v>10000</v>
      </c>
      <c r="F2565" s="60" t="n">
        <f aca="false">E2565/D2565</f>
        <v>1120.98214285714</v>
      </c>
      <c r="G2565" s="62" t="n">
        <f aca="false">ROUND(F2565,0)</f>
        <v>1121</v>
      </c>
      <c r="H2565" s="60" t="n">
        <f aca="false">E2565/G2565</f>
        <v>8.92060660124889</v>
      </c>
      <c r="I2565" s="60" t="n">
        <f aca="false">D2565-H2565</f>
        <v>0.000142104446060998</v>
      </c>
      <c r="J2565" s="62" t="n">
        <f aca="false">$F$33</f>
        <v>13</v>
      </c>
      <c r="K2565" s="60" t="n">
        <f aca="false">$F$30*1000</f>
        <v>10222000</v>
      </c>
      <c r="L2565" s="62" t="n">
        <f aca="false">$F$31</f>
        <v>95</v>
      </c>
      <c r="M2565" s="62" t="n">
        <f aca="false">$F$37</f>
        <v>-1</v>
      </c>
      <c r="N2565" s="63" t="n">
        <f aca="false">((E2565*J2565)+(M2565*H2565*C2565))*L2565</f>
        <v>10222033.8983051</v>
      </c>
      <c r="O2565" s="63" t="n">
        <f aca="false">(N2565-K2565)</f>
        <v>33.8983050845563</v>
      </c>
      <c r="P2565" s="63" t="n">
        <f aca="false">ABS(O2565)</f>
        <v>33.8983050845563</v>
      </c>
    </row>
    <row r="2566" customFormat="false" ht="12.75" hidden="true" customHeight="false" outlineLevel="0" collapsed="false">
      <c r="B2566" s="60" t="n">
        <f aca="false">$F$38*1000</f>
        <v>22400</v>
      </c>
      <c r="C2566" s="61" t="n">
        <v>2512</v>
      </c>
      <c r="D2566" s="60" t="n">
        <f aca="false">(B2566/C2566)</f>
        <v>8.9171974522293</v>
      </c>
      <c r="E2566" s="60" t="n">
        <f aca="false">$F$32*1000</f>
        <v>10000</v>
      </c>
      <c r="F2566" s="60" t="n">
        <f aca="false">E2566/D2566</f>
        <v>1121.42857142857</v>
      </c>
      <c r="G2566" s="62" t="n">
        <f aca="false">ROUND(F2566,0)</f>
        <v>1121</v>
      </c>
      <c r="H2566" s="60" t="n">
        <f aca="false">E2566/G2566</f>
        <v>8.92060660124889</v>
      </c>
      <c r="I2566" s="60" t="n">
        <f aca="false">D2566-H2566</f>
        <v>-0.003409149019582</v>
      </c>
      <c r="J2566" s="62" t="n">
        <f aca="false">$F$33</f>
        <v>13</v>
      </c>
      <c r="K2566" s="60" t="n">
        <f aca="false">$F$30*1000</f>
        <v>10222000</v>
      </c>
      <c r="L2566" s="62" t="n">
        <f aca="false">$F$31</f>
        <v>95</v>
      </c>
      <c r="M2566" s="62" t="n">
        <f aca="false">$F$37</f>
        <v>-1</v>
      </c>
      <c r="N2566" s="63" t="n">
        <f aca="false">((E2566*J2566)+(M2566*H2566*C2566))*L2566</f>
        <v>10221186.440678</v>
      </c>
      <c r="O2566" s="63" t="n">
        <f aca="false">(N2566-K2566)</f>
        <v>-813.559322033078</v>
      </c>
      <c r="P2566" s="63" t="n">
        <f aca="false">ABS(O2566)</f>
        <v>813.559322033078</v>
      </c>
    </row>
    <row r="2567" customFormat="false" ht="12.75" hidden="true" customHeight="false" outlineLevel="0" collapsed="false">
      <c r="B2567" s="60" t="n">
        <f aca="false">$F$38*1000</f>
        <v>22400</v>
      </c>
      <c r="C2567" s="61" t="n">
        <v>2513</v>
      </c>
      <c r="D2567" s="60" t="n">
        <f aca="false">(B2567/C2567)</f>
        <v>8.91364902506964</v>
      </c>
      <c r="E2567" s="60" t="n">
        <f aca="false">$F$32*1000</f>
        <v>10000</v>
      </c>
      <c r="F2567" s="60" t="n">
        <f aca="false">E2567/D2567</f>
        <v>1121.875</v>
      </c>
      <c r="G2567" s="62" t="n">
        <f aca="false">ROUND(F2567,0)</f>
        <v>1122</v>
      </c>
      <c r="H2567" s="60" t="n">
        <f aca="false">E2567/G2567</f>
        <v>8.9126559714795</v>
      </c>
      <c r="I2567" s="60" t="n">
        <f aca="false">D2567-H2567</f>
        <v>0.000993053590139681</v>
      </c>
      <c r="J2567" s="62" t="n">
        <f aca="false">$F$33</f>
        <v>13</v>
      </c>
      <c r="K2567" s="60" t="n">
        <f aca="false">$F$30*1000</f>
        <v>10222000</v>
      </c>
      <c r="L2567" s="62" t="n">
        <f aca="false">$F$31</f>
        <v>95</v>
      </c>
      <c r="M2567" s="62" t="n">
        <f aca="false">$F$37</f>
        <v>-1</v>
      </c>
      <c r="N2567" s="63" t="n">
        <f aca="false">((E2567*J2567)+(M2567*H2567*C2567))*L2567</f>
        <v>10222237.0766488</v>
      </c>
      <c r="O2567" s="63" t="n">
        <f aca="false">(N2567-K2567)</f>
        <v>237.076648842543</v>
      </c>
      <c r="P2567" s="63" t="n">
        <f aca="false">ABS(O2567)</f>
        <v>237.076648842543</v>
      </c>
    </row>
    <row r="2568" customFormat="false" ht="12.75" hidden="true" customHeight="false" outlineLevel="0" collapsed="false">
      <c r="B2568" s="60" t="n">
        <f aca="false">$F$38*1000</f>
        <v>22400</v>
      </c>
      <c r="C2568" s="61" t="n">
        <v>2514</v>
      </c>
      <c r="D2568" s="60" t="n">
        <f aca="false">(B2568/C2568)</f>
        <v>8.91010342084328</v>
      </c>
      <c r="E2568" s="60" t="n">
        <f aca="false">$F$32*1000</f>
        <v>10000</v>
      </c>
      <c r="F2568" s="60" t="n">
        <f aca="false">E2568/D2568</f>
        <v>1122.32142857143</v>
      </c>
      <c r="G2568" s="62" t="n">
        <f aca="false">ROUND(F2568,0)</f>
        <v>1122</v>
      </c>
      <c r="H2568" s="60" t="n">
        <f aca="false">E2568/G2568</f>
        <v>8.9126559714795</v>
      </c>
      <c r="I2568" s="60" t="n">
        <f aca="false">D2568-H2568</f>
        <v>-0.00255255063622073</v>
      </c>
      <c r="J2568" s="62" t="n">
        <f aca="false">$F$33</f>
        <v>13</v>
      </c>
      <c r="K2568" s="60" t="n">
        <f aca="false">$F$30*1000</f>
        <v>10222000</v>
      </c>
      <c r="L2568" s="62" t="n">
        <f aca="false">$F$31</f>
        <v>95</v>
      </c>
      <c r="M2568" s="62" t="n">
        <f aca="false">$F$37</f>
        <v>-1</v>
      </c>
      <c r="N2568" s="63" t="n">
        <f aca="false">((E2568*J2568)+(M2568*H2568*C2568))*L2568</f>
        <v>10221390.3743316</v>
      </c>
      <c r="O2568" s="63" t="n">
        <f aca="false">(N2568-K2568)</f>
        <v>-609.625668449327</v>
      </c>
      <c r="P2568" s="63" t="n">
        <f aca="false">ABS(O2568)</f>
        <v>609.625668449327</v>
      </c>
    </row>
    <row r="2569" customFormat="false" ht="12.75" hidden="true" customHeight="false" outlineLevel="0" collapsed="false">
      <c r="B2569" s="60" t="n">
        <f aca="false">$F$38*1000</f>
        <v>22400</v>
      </c>
      <c r="C2569" s="61" t="n">
        <v>2515</v>
      </c>
      <c r="D2569" s="60" t="n">
        <f aca="false">(B2569/C2569)</f>
        <v>8.90656063618291</v>
      </c>
      <c r="E2569" s="60" t="n">
        <f aca="false">$F$32*1000</f>
        <v>10000</v>
      </c>
      <c r="F2569" s="60" t="n">
        <f aca="false">E2569/D2569</f>
        <v>1122.76785714286</v>
      </c>
      <c r="G2569" s="62" t="n">
        <f aca="false">ROUND(F2569,0)</f>
        <v>1123</v>
      </c>
      <c r="H2569" s="60" t="n">
        <f aca="false">E2569/G2569</f>
        <v>8.90471950133571</v>
      </c>
      <c r="I2569" s="60" t="n">
        <f aca="false">D2569-H2569</f>
        <v>0.00184113484719894</v>
      </c>
      <c r="J2569" s="62" t="n">
        <f aca="false">$F$33</f>
        <v>13</v>
      </c>
      <c r="K2569" s="60" t="n">
        <f aca="false">$F$30*1000</f>
        <v>10222000</v>
      </c>
      <c r="L2569" s="62" t="n">
        <f aca="false">$F$31</f>
        <v>95</v>
      </c>
      <c r="M2569" s="62" t="n">
        <f aca="false">$F$37</f>
        <v>-1</v>
      </c>
      <c r="N2569" s="63" t="n">
        <f aca="false">((E2569*J2569)+(M2569*H2569*C2569))*L2569</f>
        <v>10222439.8931434</v>
      </c>
      <c r="O2569" s="63" t="n">
        <f aca="false">(N2569-K2569)</f>
        <v>439.893143367022</v>
      </c>
      <c r="P2569" s="63" t="n">
        <f aca="false">ABS(O2569)</f>
        <v>439.893143367022</v>
      </c>
    </row>
    <row r="2570" customFormat="false" ht="12.75" hidden="true" customHeight="false" outlineLevel="0" collapsed="false">
      <c r="B2570" s="60" t="n">
        <f aca="false">$F$38*1000</f>
        <v>22400</v>
      </c>
      <c r="C2570" s="61" t="n">
        <v>2516</v>
      </c>
      <c r="D2570" s="60" t="n">
        <f aca="false">(B2570/C2570)</f>
        <v>8.90302066772655</v>
      </c>
      <c r="E2570" s="60" t="n">
        <f aca="false">$F$32*1000</f>
        <v>10000</v>
      </c>
      <c r="F2570" s="60" t="n">
        <f aca="false">E2570/D2570</f>
        <v>1123.21428571429</v>
      </c>
      <c r="G2570" s="62" t="n">
        <f aca="false">ROUND(F2570,0)</f>
        <v>1123</v>
      </c>
      <c r="H2570" s="60" t="n">
        <f aca="false">E2570/G2570</f>
        <v>8.90471950133571</v>
      </c>
      <c r="I2570" s="60" t="n">
        <f aca="false">D2570-H2570</f>
        <v>-0.00169883360915435</v>
      </c>
      <c r="J2570" s="62" t="n">
        <f aca="false">$F$33</f>
        <v>13</v>
      </c>
      <c r="K2570" s="60" t="n">
        <f aca="false">$F$30*1000</f>
        <v>10222000</v>
      </c>
      <c r="L2570" s="62" t="n">
        <f aca="false">$F$31</f>
        <v>95</v>
      </c>
      <c r="M2570" s="62" t="n">
        <f aca="false">$F$37</f>
        <v>-1</v>
      </c>
      <c r="N2570" s="63" t="n">
        <f aca="false">((E2570*J2570)+(M2570*H2570*C2570))*L2570</f>
        <v>10221593.9447907</v>
      </c>
      <c r="O2570" s="63" t="n">
        <f aca="false">(N2570-K2570)</f>
        <v>-406.055209260434</v>
      </c>
      <c r="P2570" s="63" t="n">
        <f aca="false">ABS(O2570)</f>
        <v>406.055209260434</v>
      </c>
    </row>
    <row r="2571" customFormat="false" ht="12.75" hidden="true" customHeight="false" outlineLevel="0" collapsed="false">
      <c r="B2571" s="60" t="n">
        <f aca="false">$F$38*1000</f>
        <v>22400</v>
      </c>
      <c r="C2571" s="61" t="n">
        <v>2517</v>
      </c>
      <c r="D2571" s="60" t="n">
        <f aca="false">(B2571/C2571)</f>
        <v>8.8994835121176</v>
      </c>
      <c r="E2571" s="60" t="n">
        <f aca="false">$F$32*1000</f>
        <v>10000</v>
      </c>
      <c r="F2571" s="60" t="n">
        <f aca="false">E2571/D2571</f>
        <v>1123.66071428571</v>
      </c>
      <c r="G2571" s="62" t="n">
        <f aca="false">ROUND(F2571,0)</f>
        <v>1124</v>
      </c>
      <c r="H2571" s="60" t="n">
        <f aca="false">E2571/G2571</f>
        <v>8.89679715302491</v>
      </c>
      <c r="I2571" s="60" t="n">
        <f aca="false">D2571-H2571</f>
        <v>0.00268635909269221</v>
      </c>
      <c r="J2571" s="62" t="n">
        <f aca="false">$F$33</f>
        <v>13</v>
      </c>
      <c r="K2571" s="60" t="n">
        <f aca="false">$F$30*1000</f>
        <v>10222000</v>
      </c>
      <c r="L2571" s="62" t="n">
        <f aca="false">$F$31</f>
        <v>95</v>
      </c>
      <c r="M2571" s="62" t="n">
        <f aca="false">$F$37</f>
        <v>-1</v>
      </c>
      <c r="N2571" s="63" t="n">
        <f aca="false">((E2571*J2571)+(M2571*H2571*C2571))*L2571</f>
        <v>10222642.3487544</v>
      </c>
      <c r="O2571" s="63" t="n">
        <f aca="false">(N2571-K2571)</f>
        <v>642.348754446954</v>
      </c>
      <c r="P2571" s="63" t="n">
        <f aca="false">ABS(O2571)</f>
        <v>642.348754446954</v>
      </c>
    </row>
    <row r="2572" customFormat="false" ht="12.75" hidden="true" customHeight="false" outlineLevel="0" collapsed="false">
      <c r="B2572" s="60" t="n">
        <f aca="false">$F$38*1000</f>
        <v>22400</v>
      </c>
      <c r="C2572" s="61" t="n">
        <v>2518</v>
      </c>
      <c r="D2572" s="60" t="n">
        <f aca="false">(B2572/C2572)</f>
        <v>8.89594916600477</v>
      </c>
      <c r="E2572" s="60" t="n">
        <f aca="false">$F$32*1000</f>
        <v>10000</v>
      </c>
      <c r="F2572" s="60" t="n">
        <f aca="false">E2572/D2572</f>
        <v>1124.10714285714</v>
      </c>
      <c r="G2572" s="62" t="n">
        <f aca="false">ROUND(F2572,0)</f>
        <v>1124</v>
      </c>
      <c r="H2572" s="60" t="n">
        <f aca="false">E2572/G2572</f>
        <v>8.89679715302491</v>
      </c>
      <c r="I2572" s="60" t="n">
        <f aca="false">D2572-H2572</f>
        <v>-0.000847987020142327</v>
      </c>
      <c r="J2572" s="62" t="n">
        <f aca="false">$F$33</f>
        <v>13</v>
      </c>
      <c r="K2572" s="60" t="n">
        <f aca="false">$F$30*1000</f>
        <v>10222000</v>
      </c>
      <c r="L2572" s="62" t="n">
        <f aca="false">$F$31</f>
        <v>95</v>
      </c>
      <c r="M2572" s="62" t="n">
        <f aca="false">$F$37</f>
        <v>-1</v>
      </c>
      <c r="N2572" s="63" t="n">
        <f aca="false">((E2572*J2572)+(M2572*H2572*C2572))*L2572</f>
        <v>10221797.1530249</v>
      </c>
      <c r="O2572" s="63" t="n">
        <f aca="false">(N2572-K2572)</f>
        <v>-202.846975089982</v>
      </c>
      <c r="P2572" s="63" t="n">
        <f aca="false">ABS(O2572)</f>
        <v>202.846975089982</v>
      </c>
    </row>
    <row r="2573" customFormat="false" ht="12.75" hidden="true" customHeight="false" outlineLevel="0" collapsed="false">
      <c r="B2573" s="60" t="n">
        <f aca="false">$F$38*1000</f>
        <v>22400</v>
      </c>
      <c r="C2573" s="61" t="n">
        <v>2519</v>
      </c>
      <c r="D2573" s="60" t="n">
        <f aca="false">(B2573/C2573)</f>
        <v>8.89241762604208</v>
      </c>
      <c r="E2573" s="60" t="n">
        <f aca="false">$F$32*1000</f>
        <v>10000</v>
      </c>
      <c r="F2573" s="60" t="n">
        <f aca="false">E2573/D2573</f>
        <v>1124.55357142857</v>
      </c>
      <c r="G2573" s="62" t="n">
        <f aca="false">ROUND(F2573,0)</f>
        <v>1125</v>
      </c>
      <c r="H2573" s="60" t="n">
        <f aca="false">E2573/G2573</f>
        <v>8.88888888888889</v>
      </c>
      <c r="I2573" s="60" t="n">
        <f aca="false">D2573-H2573</f>
        <v>0.00352873715319468</v>
      </c>
      <c r="J2573" s="62" t="n">
        <f aca="false">$F$33</f>
        <v>13</v>
      </c>
      <c r="K2573" s="60" t="n">
        <f aca="false">$F$30*1000</f>
        <v>10222000</v>
      </c>
      <c r="L2573" s="62" t="n">
        <f aca="false">$F$31</f>
        <v>95</v>
      </c>
      <c r="M2573" s="62" t="n">
        <f aca="false">$F$37</f>
        <v>-1</v>
      </c>
      <c r="N2573" s="63" t="n">
        <f aca="false">((E2573*J2573)+(M2573*H2573*C2573))*L2573</f>
        <v>10222844.4444444</v>
      </c>
      <c r="O2573" s="63" t="n">
        <f aca="false">(N2573-K2573)</f>
        <v>844.444444444031</v>
      </c>
      <c r="P2573" s="63" t="n">
        <f aca="false">ABS(O2573)</f>
        <v>844.444444444031</v>
      </c>
    </row>
    <row r="2574" customFormat="false" ht="12.75" hidden="true" customHeight="false" outlineLevel="0" collapsed="false">
      <c r="B2574" s="60" t="n">
        <f aca="false">$F$38*1000</f>
        <v>22400</v>
      </c>
      <c r="C2574" s="61" t="n">
        <v>2520</v>
      </c>
      <c r="D2574" s="60" t="n">
        <f aca="false">(B2574/C2574)</f>
        <v>8.88888888888889</v>
      </c>
      <c r="E2574" s="60" t="n">
        <f aca="false">$F$32*1000</f>
        <v>10000</v>
      </c>
      <c r="F2574" s="60" t="n">
        <f aca="false">E2574/D2574</f>
        <v>1125</v>
      </c>
      <c r="G2574" s="62" t="n">
        <f aca="false">ROUND(F2574,0)</f>
        <v>1125</v>
      </c>
      <c r="H2574" s="60" t="n">
        <f aca="false">E2574/G2574</f>
        <v>8.88888888888889</v>
      </c>
      <c r="I2574" s="60" t="n">
        <f aca="false">D2574-H2574</f>
        <v>0</v>
      </c>
      <c r="J2574" s="62" t="n">
        <f aca="false">$F$33</f>
        <v>13</v>
      </c>
      <c r="K2574" s="60" t="n">
        <f aca="false">$F$30*1000</f>
        <v>10222000</v>
      </c>
      <c r="L2574" s="62" t="n">
        <f aca="false">$F$31</f>
        <v>95</v>
      </c>
      <c r="M2574" s="62" t="n">
        <f aca="false">$F$37</f>
        <v>-1</v>
      </c>
      <c r="N2574" s="63" t="n">
        <f aca="false">((E2574*J2574)+(M2574*H2574*C2574))*L2574</f>
        <v>10222000</v>
      </c>
      <c r="O2574" s="63" t="n">
        <f aca="false">(N2574-K2574)</f>
        <v>0</v>
      </c>
      <c r="P2574" s="63" t="n">
        <f aca="false">ABS(O2574)</f>
        <v>0</v>
      </c>
    </row>
    <row r="2575" customFormat="false" ht="12.75" hidden="true" customHeight="false" outlineLevel="0" collapsed="false">
      <c r="B2575" s="60" t="n">
        <f aca="false">$F$38*1000</f>
        <v>22400</v>
      </c>
      <c r="C2575" s="61" t="n">
        <v>2521</v>
      </c>
      <c r="D2575" s="60" t="n">
        <f aca="false">(B2575/C2575)</f>
        <v>8.88536295120984</v>
      </c>
      <c r="E2575" s="60" t="n">
        <f aca="false">$F$32*1000</f>
        <v>10000</v>
      </c>
      <c r="F2575" s="60" t="n">
        <f aca="false">E2575/D2575</f>
        <v>1125.44642857143</v>
      </c>
      <c r="G2575" s="62" t="n">
        <f aca="false">ROUND(F2575,0)</f>
        <v>1125</v>
      </c>
      <c r="H2575" s="60" t="n">
        <f aca="false">E2575/G2575</f>
        <v>8.88888888888889</v>
      </c>
      <c r="I2575" s="60" t="n">
        <f aca="false">D2575-H2575</f>
        <v>-0.00352593767904885</v>
      </c>
      <c r="J2575" s="62" t="n">
        <f aca="false">$F$33</f>
        <v>13</v>
      </c>
      <c r="K2575" s="60" t="n">
        <f aca="false">$F$30*1000</f>
        <v>10222000</v>
      </c>
      <c r="L2575" s="62" t="n">
        <f aca="false">$F$31</f>
        <v>95</v>
      </c>
      <c r="M2575" s="62" t="n">
        <f aca="false">$F$37</f>
        <v>-1</v>
      </c>
      <c r="N2575" s="63" t="n">
        <f aca="false">((E2575*J2575)+(M2575*H2575*C2575))*L2575</f>
        <v>10221155.5555556</v>
      </c>
      <c r="O2575" s="63" t="n">
        <f aca="false">(N2575-K2575)</f>
        <v>-844.444444444031</v>
      </c>
      <c r="P2575" s="63" t="n">
        <f aca="false">ABS(O2575)</f>
        <v>844.444444444031</v>
      </c>
    </row>
    <row r="2576" customFormat="false" ht="12.75" hidden="true" customHeight="false" outlineLevel="0" collapsed="false">
      <c r="B2576" s="60" t="n">
        <f aca="false">$F$38*1000</f>
        <v>22400</v>
      </c>
      <c r="C2576" s="61" t="n">
        <v>2522</v>
      </c>
      <c r="D2576" s="60" t="n">
        <f aca="false">(B2576/C2576)</f>
        <v>8.88183980967486</v>
      </c>
      <c r="E2576" s="60" t="n">
        <f aca="false">$F$32*1000</f>
        <v>10000</v>
      </c>
      <c r="F2576" s="60" t="n">
        <f aca="false">E2576/D2576</f>
        <v>1125.89285714286</v>
      </c>
      <c r="G2576" s="62" t="n">
        <f aca="false">ROUND(F2576,0)</f>
        <v>1126</v>
      </c>
      <c r="H2576" s="60" t="n">
        <f aca="false">E2576/G2576</f>
        <v>8.8809946714032</v>
      </c>
      <c r="I2576" s="60" t="n">
        <f aca="false">D2576-H2576</f>
        <v>0.000845138271666102</v>
      </c>
      <c r="J2576" s="62" t="n">
        <f aca="false">$F$33</f>
        <v>13</v>
      </c>
      <c r="K2576" s="60" t="n">
        <f aca="false">$F$30*1000</f>
        <v>10222000</v>
      </c>
      <c r="L2576" s="62" t="n">
        <f aca="false">$F$31</f>
        <v>95</v>
      </c>
      <c r="M2576" s="62" t="n">
        <f aca="false">$F$37</f>
        <v>-1</v>
      </c>
      <c r="N2576" s="63" t="n">
        <f aca="false">((E2576*J2576)+(M2576*H2576*C2576))*L2576</f>
        <v>10222202.4866785</v>
      </c>
      <c r="O2576" s="63" t="n">
        <f aca="false">(N2576-K2576)</f>
        <v>202.486678507179</v>
      </c>
      <c r="P2576" s="63" t="n">
        <f aca="false">ABS(O2576)</f>
        <v>202.486678507179</v>
      </c>
    </row>
    <row r="2577" customFormat="false" ht="12.75" hidden="true" customHeight="false" outlineLevel="0" collapsed="false">
      <c r="B2577" s="60" t="n">
        <f aca="false">$F$38*1000</f>
        <v>22400</v>
      </c>
      <c r="C2577" s="61" t="n">
        <v>2523</v>
      </c>
      <c r="D2577" s="60" t="n">
        <f aca="false">(B2577/C2577)</f>
        <v>8.87831946095918</v>
      </c>
      <c r="E2577" s="60" t="n">
        <f aca="false">$F$32*1000</f>
        <v>10000</v>
      </c>
      <c r="F2577" s="60" t="n">
        <f aca="false">E2577/D2577</f>
        <v>1126.33928571429</v>
      </c>
      <c r="G2577" s="62" t="n">
        <f aca="false">ROUND(F2577,0)</f>
        <v>1126</v>
      </c>
      <c r="H2577" s="60" t="n">
        <f aca="false">E2577/G2577</f>
        <v>8.8809946714032</v>
      </c>
      <c r="I2577" s="60" t="n">
        <f aca="false">D2577-H2577</f>
        <v>-0.00267521044401953</v>
      </c>
      <c r="J2577" s="62" t="n">
        <f aca="false">$F$33</f>
        <v>13</v>
      </c>
      <c r="K2577" s="60" t="n">
        <f aca="false">$F$30*1000</f>
        <v>10222000</v>
      </c>
      <c r="L2577" s="62" t="n">
        <f aca="false">$F$31</f>
        <v>95</v>
      </c>
      <c r="M2577" s="62" t="n">
        <f aca="false">$F$37</f>
        <v>-1</v>
      </c>
      <c r="N2577" s="63" t="n">
        <f aca="false">((E2577*J2577)+(M2577*H2577*C2577))*L2577</f>
        <v>10221358.7921847</v>
      </c>
      <c r="O2577" s="63" t="n">
        <f aca="false">(N2577-K2577)</f>
        <v>-641.207815276459</v>
      </c>
      <c r="P2577" s="63" t="n">
        <f aca="false">ABS(O2577)</f>
        <v>641.207815276459</v>
      </c>
    </row>
    <row r="2578" customFormat="false" ht="12.75" hidden="true" customHeight="false" outlineLevel="0" collapsed="false">
      <c r="B2578" s="60" t="n">
        <f aca="false">$F$38*1000</f>
        <v>22400</v>
      </c>
      <c r="C2578" s="61" t="n">
        <v>2524</v>
      </c>
      <c r="D2578" s="60" t="n">
        <f aca="false">(B2578/C2578)</f>
        <v>8.87480190174327</v>
      </c>
      <c r="E2578" s="60" t="n">
        <f aca="false">$F$32*1000</f>
        <v>10000</v>
      </c>
      <c r="F2578" s="60" t="n">
        <f aca="false">E2578/D2578</f>
        <v>1126.78571428571</v>
      </c>
      <c r="G2578" s="62" t="n">
        <f aca="false">ROUND(F2578,0)</f>
        <v>1127</v>
      </c>
      <c r="H2578" s="60" t="n">
        <f aca="false">E2578/G2578</f>
        <v>8.87311446317658</v>
      </c>
      <c r="I2578" s="60" t="n">
        <f aca="false">D2578-H2578</f>
        <v>0.00168743856669273</v>
      </c>
      <c r="J2578" s="62" t="n">
        <f aca="false">$F$33</f>
        <v>13</v>
      </c>
      <c r="K2578" s="60" t="n">
        <f aca="false">$F$30*1000</f>
        <v>10222000</v>
      </c>
      <c r="L2578" s="62" t="n">
        <f aca="false">$F$31</f>
        <v>95</v>
      </c>
      <c r="M2578" s="62" t="n">
        <f aca="false">$F$37</f>
        <v>-1</v>
      </c>
      <c r="N2578" s="63" t="n">
        <f aca="false">((E2578*J2578)+(M2578*H2578*C2578))*L2578</f>
        <v>10222404.6140195</v>
      </c>
      <c r="O2578" s="63" t="n">
        <f aca="false">(N2578-K2578)</f>
        <v>404.614019522443</v>
      </c>
      <c r="P2578" s="63" t="n">
        <f aca="false">ABS(O2578)</f>
        <v>404.614019522443</v>
      </c>
    </row>
    <row r="2579" customFormat="false" ht="12.75" hidden="true" customHeight="false" outlineLevel="0" collapsed="false">
      <c r="B2579" s="60" t="n">
        <f aca="false">$F$38*1000</f>
        <v>22400</v>
      </c>
      <c r="C2579" s="61" t="n">
        <v>2525</v>
      </c>
      <c r="D2579" s="60" t="n">
        <f aca="false">(B2579/C2579)</f>
        <v>8.87128712871287</v>
      </c>
      <c r="E2579" s="60" t="n">
        <f aca="false">$F$32*1000</f>
        <v>10000</v>
      </c>
      <c r="F2579" s="60" t="n">
        <f aca="false">E2579/D2579</f>
        <v>1127.23214285714</v>
      </c>
      <c r="G2579" s="62" t="n">
        <f aca="false">ROUND(F2579,0)</f>
        <v>1127</v>
      </c>
      <c r="H2579" s="60" t="n">
        <f aca="false">E2579/G2579</f>
        <v>8.87311446317658</v>
      </c>
      <c r="I2579" s="60" t="n">
        <f aca="false">D2579-H2579</f>
        <v>-0.00182733446370165</v>
      </c>
      <c r="J2579" s="62" t="n">
        <f aca="false">$F$33</f>
        <v>13</v>
      </c>
      <c r="K2579" s="60" t="n">
        <f aca="false">$F$30*1000</f>
        <v>10222000</v>
      </c>
      <c r="L2579" s="62" t="n">
        <f aca="false">$F$31</f>
        <v>95</v>
      </c>
      <c r="M2579" s="62" t="n">
        <f aca="false">$F$37</f>
        <v>-1</v>
      </c>
      <c r="N2579" s="63" t="n">
        <f aca="false">((E2579*J2579)+(M2579*H2579*C2579))*L2579</f>
        <v>10221561.6681455</v>
      </c>
      <c r="O2579" s="63" t="n">
        <f aca="false">(N2579-K2579)</f>
        <v>-438.33185448125</v>
      </c>
      <c r="P2579" s="63" t="n">
        <f aca="false">ABS(O2579)</f>
        <v>438.33185448125</v>
      </c>
    </row>
    <row r="2580" customFormat="false" ht="12.75" hidden="true" customHeight="false" outlineLevel="0" collapsed="false">
      <c r="B2580" s="60" t="n">
        <f aca="false">$F$38*1000</f>
        <v>22400</v>
      </c>
      <c r="C2580" s="61" t="n">
        <v>2526</v>
      </c>
      <c r="D2580" s="60" t="n">
        <f aca="false">(B2580/C2580)</f>
        <v>8.86777513855899</v>
      </c>
      <c r="E2580" s="60" t="n">
        <f aca="false">$F$32*1000</f>
        <v>10000</v>
      </c>
      <c r="F2580" s="60" t="n">
        <f aca="false">E2580/D2580</f>
        <v>1127.67857142857</v>
      </c>
      <c r="G2580" s="62" t="n">
        <f aca="false">ROUND(F2580,0)</f>
        <v>1128</v>
      </c>
      <c r="H2580" s="60" t="n">
        <f aca="false">E2580/G2580</f>
        <v>8.86524822695036</v>
      </c>
      <c r="I2580" s="60" t="n">
        <f aca="false">D2580-H2580</f>
        <v>0.00252691160863527</v>
      </c>
      <c r="J2580" s="62" t="n">
        <f aca="false">$F$33</f>
        <v>13</v>
      </c>
      <c r="K2580" s="60" t="n">
        <f aca="false">$F$30*1000</f>
        <v>10222000</v>
      </c>
      <c r="L2580" s="62" t="n">
        <f aca="false">$F$31</f>
        <v>95</v>
      </c>
      <c r="M2580" s="62" t="n">
        <f aca="false">$F$37</f>
        <v>-1</v>
      </c>
      <c r="N2580" s="63" t="n">
        <f aca="false">((E2580*J2580)+(M2580*H2580*C2580))*L2580</f>
        <v>10222606.3829787</v>
      </c>
      <c r="O2580" s="63" t="n">
        <f aca="false">(N2580-K2580)</f>
        <v>606.382978722453</v>
      </c>
      <c r="P2580" s="63" t="n">
        <f aca="false">ABS(O2580)</f>
        <v>606.382978722453</v>
      </c>
    </row>
    <row r="2581" customFormat="false" ht="12.75" hidden="true" customHeight="false" outlineLevel="0" collapsed="false">
      <c r="B2581" s="60" t="n">
        <f aca="false">$F$38*1000</f>
        <v>22400</v>
      </c>
      <c r="C2581" s="61" t="n">
        <v>2527</v>
      </c>
      <c r="D2581" s="60" t="n">
        <f aca="false">(B2581/C2581)</f>
        <v>8.86426592797784</v>
      </c>
      <c r="E2581" s="60" t="n">
        <f aca="false">$F$32*1000</f>
        <v>10000</v>
      </c>
      <c r="F2581" s="60" t="n">
        <f aca="false">E2581/D2581</f>
        <v>1128.125</v>
      </c>
      <c r="G2581" s="62" t="n">
        <f aca="false">ROUND(F2581,0)</f>
        <v>1128</v>
      </c>
      <c r="H2581" s="60" t="n">
        <f aca="false">E2581/G2581</f>
        <v>8.86524822695036</v>
      </c>
      <c r="I2581" s="60" t="n">
        <f aca="false">D2581-H2581</f>
        <v>-0.000982298972513007</v>
      </c>
      <c r="J2581" s="62" t="n">
        <f aca="false">$F$33</f>
        <v>13</v>
      </c>
      <c r="K2581" s="60" t="n">
        <f aca="false">$F$30*1000</f>
        <v>10222000</v>
      </c>
      <c r="L2581" s="62" t="n">
        <f aca="false">$F$31</f>
        <v>95</v>
      </c>
      <c r="M2581" s="62" t="n">
        <f aca="false">$F$37</f>
        <v>-1</v>
      </c>
      <c r="N2581" s="63" t="n">
        <f aca="false">((E2581*J2581)+(M2581*H2581*C2581))*L2581</f>
        <v>10221764.1843972</v>
      </c>
      <c r="O2581" s="63" t="n">
        <f aca="false">(N2581-K2581)</f>
        <v>-235.81560283713</v>
      </c>
      <c r="P2581" s="63" t="n">
        <f aca="false">ABS(O2581)</f>
        <v>235.81560283713</v>
      </c>
    </row>
    <row r="2582" customFormat="false" ht="12.75" hidden="true" customHeight="false" outlineLevel="0" collapsed="false">
      <c r="B2582" s="60" t="n">
        <f aca="false">$F$38*1000</f>
        <v>22400</v>
      </c>
      <c r="C2582" s="61" t="n">
        <v>2528</v>
      </c>
      <c r="D2582" s="60" t="n">
        <f aca="false">(B2582/C2582)</f>
        <v>8.86075949367089</v>
      </c>
      <c r="E2582" s="60" t="n">
        <f aca="false">$F$32*1000</f>
        <v>10000</v>
      </c>
      <c r="F2582" s="60" t="n">
        <f aca="false">E2582/D2582</f>
        <v>1128.57142857143</v>
      </c>
      <c r="G2582" s="62" t="n">
        <f aca="false">ROUND(F2582,0)</f>
        <v>1129</v>
      </c>
      <c r="H2582" s="60" t="n">
        <f aca="false">E2582/G2582</f>
        <v>8.85739592559787</v>
      </c>
      <c r="I2582" s="60" t="n">
        <f aca="false">D2582-H2582</f>
        <v>0.00336356807301463</v>
      </c>
      <c r="J2582" s="62" t="n">
        <f aca="false">$F$33</f>
        <v>13</v>
      </c>
      <c r="K2582" s="60" t="n">
        <f aca="false">$F$30*1000</f>
        <v>10222000</v>
      </c>
      <c r="L2582" s="62" t="n">
        <f aca="false">$F$31</f>
        <v>95</v>
      </c>
      <c r="M2582" s="62" t="n">
        <f aca="false">$F$37</f>
        <v>-1</v>
      </c>
      <c r="N2582" s="63" t="n">
        <f aca="false">((E2582*J2582)+(M2582*H2582*C2582))*L2582</f>
        <v>10222807.7945084</v>
      </c>
      <c r="O2582" s="63" t="n">
        <f aca="false">(N2582-K2582)</f>
        <v>807.794508414343</v>
      </c>
      <c r="P2582" s="63" t="n">
        <f aca="false">ABS(O2582)</f>
        <v>807.794508414343</v>
      </c>
    </row>
    <row r="2583" customFormat="false" ht="12.75" hidden="true" customHeight="false" outlineLevel="0" collapsed="false">
      <c r="B2583" s="60" t="n">
        <f aca="false">$F$38*1000</f>
        <v>22400</v>
      </c>
      <c r="C2583" s="61" t="n">
        <v>2529</v>
      </c>
      <c r="D2583" s="60" t="n">
        <f aca="false">(B2583/C2583)</f>
        <v>8.8572558323448</v>
      </c>
      <c r="E2583" s="60" t="n">
        <f aca="false">$F$32*1000</f>
        <v>10000</v>
      </c>
      <c r="F2583" s="60" t="n">
        <f aca="false">E2583/D2583</f>
        <v>1129.01785714286</v>
      </c>
      <c r="G2583" s="62" t="n">
        <f aca="false">ROUND(F2583,0)</f>
        <v>1129</v>
      </c>
      <c r="H2583" s="60" t="n">
        <f aca="false">E2583/G2583</f>
        <v>8.85739592559787</v>
      </c>
      <c r="I2583" s="60" t="n">
        <f aca="false">D2583-H2583</f>
        <v>-0.000140093253071072</v>
      </c>
      <c r="J2583" s="62" t="n">
        <f aca="false">$F$33</f>
        <v>13</v>
      </c>
      <c r="K2583" s="60" t="n">
        <f aca="false">$F$30*1000</f>
        <v>10222000</v>
      </c>
      <c r="L2583" s="62" t="n">
        <f aca="false">$F$31</f>
        <v>95</v>
      </c>
      <c r="M2583" s="62" t="n">
        <f aca="false">$F$37</f>
        <v>-1</v>
      </c>
      <c r="N2583" s="63" t="n">
        <f aca="false">((E2583*J2583)+(M2583*H2583*C2583))*L2583</f>
        <v>10221966.3418955</v>
      </c>
      <c r="O2583" s="63" t="n">
        <f aca="false">(N2583-K2583)</f>
        <v>-33.6581045165658</v>
      </c>
      <c r="P2583" s="63" t="n">
        <f aca="false">ABS(O2583)</f>
        <v>33.6581045165658</v>
      </c>
    </row>
    <row r="2584" customFormat="false" ht="12.75" hidden="true" customHeight="false" outlineLevel="0" collapsed="false">
      <c r="B2584" s="60" t="n">
        <f aca="false">$F$38*1000</f>
        <v>22400</v>
      </c>
      <c r="C2584" s="61" t="n">
        <v>2530</v>
      </c>
      <c r="D2584" s="60" t="n">
        <f aca="false">(B2584/C2584)</f>
        <v>8.85375494071147</v>
      </c>
      <c r="E2584" s="60" t="n">
        <f aca="false">$F$32*1000</f>
        <v>10000</v>
      </c>
      <c r="F2584" s="60" t="n">
        <f aca="false">E2584/D2584</f>
        <v>1129.46428571429</v>
      </c>
      <c r="G2584" s="62" t="n">
        <f aca="false">ROUND(F2584,0)</f>
        <v>1129</v>
      </c>
      <c r="H2584" s="60" t="n">
        <f aca="false">E2584/G2584</f>
        <v>8.85739592559787</v>
      </c>
      <c r="I2584" s="60" t="n">
        <f aca="false">D2584-H2584</f>
        <v>-0.00364098488640963</v>
      </c>
      <c r="J2584" s="62" t="n">
        <f aca="false">$F$33</f>
        <v>13</v>
      </c>
      <c r="K2584" s="60" t="n">
        <f aca="false">$F$30*1000</f>
        <v>10222000</v>
      </c>
      <c r="L2584" s="62" t="n">
        <f aca="false">$F$31</f>
        <v>95</v>
      </c>
      <c r="M2584" s="62" t="n">
        <f aca="false">$F$37</f>
        <v>-1</v>
      </c>
      <c r="N2584" s="63" t="n">
        <f aca="false">((E2584*J2584)+(M2584*H2584*C2584))*L2584</f>
        <v>10221124.8892826</v>
      </c>
      <c r="O2584" s="63" t="n">
        <f aca="false">(N2584-K2584)</f>
        <v>-875.110717449337</v>
      </c>
      <c r="P2584" s="63" t="n">
        <f aca="false">ABS(O2584)</f>
        <v>875.110717449337</v>
      </c>
    </row>
    <row r="2585" customFormat="false" ht="12.75" hidden="true" customHeight="false" outlineLevel="0" collapsed="false">
      <c r="B2585" s="60" t="n">
        <f aca="false">$F$38*1000</f>
        <v>22400</v>
      </c>
      <c r="C2585" s="61" t="n">
        <v>2531</v>
      </c>
      <c r="D2585" s="60" t="n">
        <f aca="false">(B2585/C2585)</f>
        <v>8.85025681548795</v>
      </c>
      <c r="E2585" s="60" t="n">
        <f aca="false">$F$32*1000</f>
        <v>10000</v>
      </c>
      <c r="F2585" s="60" t="n">
        <f aca="false">E2585/D2585</f>
        <v>1129.91071428571</v>
      </c>
      <c r="G2585" s="62" t="n">
        <f aca="false">ROUND(F2585,0)</f>
        <v>1130</v>
      </c>
      <c r="H2585" s="60" t="n">
        <f aca="false">E2585/G2585</f>
        <v>8.84955752212389</v>
      </c>
      <c r="I2585" s="60" t="n">
        <f aca="false">D2585-H2585</f>
        <v>0.000699293364059272</v>
      </c>
      <c r="J2585" s="62" t="n">
        <f aca="false">$F$33</f>
        <v>13</v>
      </c>
      <c r="K2585" s="60" t="n">
        <f aca="false">$F$30*1000</f>
        <v>10222000</v>
      </c>
      <c r="L2585" s="62" t="n">
        <f aca="false">$F$31</f>
        <v>95</v>
      </c>
      <c r="M2585" s="62" t="n">
        <f aca="false">$F$37</f>
        <v>-1</v>
      </c>
      <c r="N2585" s="63" t="n">
        <f aca="false">((E2585*J2585)+(M2585*H2585*C2585))*L2585</f>
        <v>10222168.1415929</v>
      </c>
      <c r="O2585" s="63" t="n">
        <f aca="false">(N2585-K2585)</f>
        <v>168.141592919827</v>
      </c>
      <c r="P2585" s="63" t="n">
        <f aca="false">ABS(O2585)</f>
        <v>168.141592919827</v>
      </c>
    </row>
    <row r="2586" customFormat="false" ht="12.75" hidden="true" customHeight="false" outlineLevel="0" collapsed="false">
      <c r="B2586" s="60" t="n">
        <f aca="false">$F$38*1000</f>
        <v>22400</v>
      </c>
      <c r="C2586" s="61" t="n">
        <v>2532</v>
      </c>
      <c r="D2586" s="60" t="n">
        <f aca="false">(B2586/C2586)</f>
        <v>8.84676145339653</v>
      </c>
      <c r="E2586" s="60" t="n">
        <f aca="false">$F$32*1000</f>
        <v>10000</v>
      </c>
      <c r="F2586" s="60" t="n">
        <f aca="false">E2586/D2586</f>
        <v>1130.35714285714</v>
      </c>
      <c r="G2586" s="62" t="n">
        <f aca="false">ROUND(F2586,0)</f>
        <v>1130</v>
      </c>
      <c r="H2586" s="60" t="n">
        <f aca="false">E2586/G2586</f>
        <v>8.84955752212389</v>
      </c>
      <c r="I2586" s="60" t="n">
        <f aca="false">D2586-H2586</f>
        <v>-0.00279606872736515</v>
      </c>
      <c r="J2586" s="62" t="n">
        <f aca="false">$F$33</f>
        <v>13</v>
      </c>
      <c r="K2586" s="60" t="n">
        <f aca="false">$F$30*1000</f>
        <v>10222000</v>
      </c>
      <c r="L2586" s="62" t="n">
        <f aca="false">$F$31</f>
        <v>95</v>
      </c>
      <c r="M2586" s="62" t="n">
        <f aca="false">$F$37</f>
        <v>-1</v>
      </c>
      <c r="N2586" s="63" t="n">
        <f aca="false">((E2586*J2586)+(M2586*H2586*C2586))*L2586</f>
        <v>10221327.4336283</v>
      </c>
      <c r="O2586" s="63" t="n">
        <f aca="false">(N2586-K2586)</f>
        <v>-672.566371681169</v>
      </c>
      <c r="P2586" s="63" t="n">
        <f aca="false">ABS(O2586)</f>
        <v>672.566371681169</v>
      </c>
    </row>
    <row r="2587" customFormat="false" ht="12.75" hidden="true" customHeight="false" outlineLevel="0" collapsed="false">
      <c r="B2587" s="60" t="n">
        <f aca="false">$F$38*1000</f>
        <v>22400</v>
      </c>
      <c r="C2587" s="61" t="n">
        <v>2533</v>
      </c>
      <c r="D2587" s="60" t="n">
        <f aca="false">(B2587/C2587)</f>
        <v>8.84326885116463</v>
      </c>
      <c r="E2587" s="60" t="n">
        <f aca="false">$F$32*1000</f>
        <v>10000</v>
      </c>
      <c r="F2587" s="60" t="n">
        <f aca="false">E2587/D2587</f>
        <v>1130.80357142857</v>
      </c>
      <c r="G2587" s="62" t="n">
        <f aca="false">ROUND(F2587,0)</f>
        <v>1131</v>
      </c>
      <c r="H2587" s="60" t="n">
        <f aca="false">E2587/G2587</f>
        <v>8.84173297966401</v>
      </c>
      <c r="I2587" s="60" t="n">
        <f aca="false">D2587-H2587</f>
        <v>0.00153587150061618</v>
      </c>
      <c r="J2587" s="62" t="n">
        <f aca="false">$F$33</f>
        <v>13</v>
      </c>
      <c r="K2587" s="60" t="n">
        <f aca="false">$F$30*1000</f>
        <v>10222000</v>
      </c>
      <c r="L2587" s="62" t="n">
        <f aca="false">$F$31</f>
        <v>95</v>
      </c>
      <c r="M2587" s="62" t="n">
        <f aca="false">$F$37</f>
        <v>-1</v>
      </c>
      <c r="N2587" s="63" t="n">
        <f aca="false">((E2587*J2587)+(M2587*H2587*C2587))*L2587</f>
        <v>10222369.5844386</v>
      </c>
      <c r="O2587" s="63" t="n">
        <f aca="false">(N2587-K2587)</f>
        <v>369.584438549355</v>
      </c>
      <c r="P2587" s="63" t="n">
        <f aca="false">ABS(O2587)</f>
        <v>369.584438549355</v>
      </c>
    </row>
    <row r="2588" customFormat="false" ht="12.75" hidden="true" customHeight="false" outlineLevel="0" collapsed="false">
      <c r="B2588" s="60" t="n">
        <f aca="false">$F$38*1000</f>
        <v>22400</v>
      </c>
      <c r="C2588" s="61" t="n">
        <v>2534</v>
      </c>
      <c r="D2588" s="60" t="n">
        <f aca="false">(B2588/C2588)</f>
        <v>8.83977900552486</v>
      </c>
      <c r="E2588" s="60" t="n">
        <f aca="false">$F$32*1000</f>
        <v>10000</v>
      </c>
      <c r="F2588" s="60" t="n">
        <f aca="false">E2588/D2588</f>
        <v>1131.25</v>
      </c>
      <c r="G2588" s="62" t="n">
        <f aca="false">ROUND(F2588,0)</f>
        <v>1131</v>
      </c>
      <c r="H2588" s="60" t="n">
        <f aca="false">E2588/G2588</f>
        <v>8.84173297966401</v>
      </c>
      <c r="I2588" s="60" t="n">
        <f aca="false">D2588-H2588</f>
        <v>-0.00195397413915011</v>
      </c>
      <c r="J2588" s="62" t="n">
        <f aca="false">$F$33</f>
        <v>13</v>
      </c>
      <c r="K2588" s="60" t="n">
        <f aca="false">$F$30*1000</f>
        <v>10222000</v>
      </c>
      <c r="L2588" s="62" t="n">
        <f aca="false">$F$31</f>
        <v>95</v>
      </c>
      <c r="M2588" s="62" t="n">
        <f aca="false">$F$37</f>
        <v>-1</v>
      </c>
      <c r="N2588" s="63" t="n">
        <f aca="false">((E2588*J2588)+(M2588*H2588*C2588))*L2588</f>
        <v>10221529.6198055</v>
      </c>
      <c r="O2588" s="63" t="n">
        <f aca="false">(N2588-K2588)</f>
        <v>-470.380194518715</v>
      </c>
      <c r="P2588" s="63" t="n">
        <f aca="false">ABS(O2588)</f>
        <v>470.380194518715</v>
      </c>
    </row>
    <row r="2589" customFormat="false" ht="12.75" hidden="true" customHeight="false" outlineLevel="0" collapsed="false">
      <c r="B2589" s="60" t="n">
        <f aca="false">$F$38*1000</f>
        <v>22400</v>
      </c>
      <c r="C2589" s="61" t="n">
        <v>2535</v>
      </c>
      <c r="D2589" s="60" t="n">
        <f aca="false">(B2589/C2589)</f>
        <v>8.83629191321499</v>
      </c>
      <c r="E2589" s="60" t="n">
        <f aca="false">$F$32*1000</f>
        <v>10000</v>
      </c>
      <c r="F2589" s="60" t="n">
        <f aca="false">E2589/D2589</f>
        <v>1131.69642857143</v>
      </c>
      <c r="G2589" s="62" t="n">
        <f aca="false">ROUND(F2589,0)</f>
        <v>1132</v>
      </c>
      <c r="H2589" s="60" t="n">
        <f aca="false">E2589/G2589</f>
        <v>8.8339222614841</v>
      </c>
      <c r="I2589" s="60" t="n">
        <f aca="false">D2589-H2589</f>
        <v>0.0023696517308931</v>
      </c>
      <c r="J2589" s="62" t="n">
        <f aca="false">$F$33</f>
        <v>13</v>
      </c>
      <c r="K2589" s="60" t="n">
        <f aca="false">$F$30*1000</f>
        <v>10222000</v>
      </c>
      <c r="L2589" s="62" t="n">
        <f aca="false">$F$31</f>
        <v>95</v>
      </c>
      <c r="M2589" s="62" t="n">
        <f aca="false">$F$37</f>
        <v>-1</v>
      </c>
      <c r="N2589" s="63" t="n">
        <f aca="false">((E2589*J2589)+(M2589*H2589*C2589))*L2589</f>
        <v>10222570.6713781</v>
      </c>
      <c r="O2589" s="63" t="n">
        <f aca="false">(N2589-K2589)</f>
        <v>570.671378090978</v>
      </c>
      <c r="P2589" s="63" t="n">
        <f aca="false">ABS(O2589)</f>
        <v>570.671378090978</v>
      </c>
    </row>
    <row r="2590" customFormat="false" ht="12.75" hidden="true" customHeight="false" outlineLevel="0" collapsed="false">
      <c r="B2590" s="60" t="n">
        <f aca="false">$F$38*1000</f>
        <v>22400</v>
      </c>
      <c r="C2590" s="61" t="n">
        <v>2536</v>
      </c>
      <c r="D2590" s="60" t="n">
        <f aca="false">(B2590/C2590)</f>
        <v>8.83280757097792</v>
      </c>
      <c r="E2590" s="60" t="n">
        <f aca="false">$F$32*1000</f>
        <v>10000</v>
      </c>
      <c r="F2590" s="60" t="n">
        <f aca="false">E2590/D2590</f>
        <v>1132.14285714286</v>
      </c>
      <c r="G2590" s="62" t="n">
        <f aca="false">ROUND(F2590,0)</f>
        <v>1132</v>
      </c>
      <c r="H2590" s="60" t="n">
        <f aca="false">E2590/G2590</f>
        <v>8.8339222614841</v>
      </c>
      <c r="I2590" s="60" t="n">
        <f aca="false">D2590-H2590</f>
        <v>-0.00111469050617785</v>
      </c>
      <c r="J2590" s="62" t="n">
        <f aca="false">$F$33</f>
        <v>13</v>
      </c>
      <c r="K2590" s="60" t="n">
        <f aca="false">$F$30*1000</f>
        <v>10222000</v>
      </c>
      <c r="L2590" s="62" t="n">
        <f aca="false">$F$31</f>
        <v>95</v>
      </c>
      <c r="M2590" s="62" t="n">
        <f aca="false">$F$37</f>
        <v>-1</v>
      </c>
      <c r="N2590" s="63" t="n">
        <f aca="false">((E2590*J2590)+(M2590*H2590*C2590))*L2590</f>
        <v>10221731.4487633</v>
      </c>
      <c r="O2590" s="63" t="n">
        <f aca="false">(N2590-K2590)</f>
        <v>-268.551236750558</v>
      </c>
      <c r="P2590" s="63" t="n">
        <f aca="false">ABS(O2590)</f>
        <v>268.551236750558</v>
      </c>
    </row>
    <row r="2591" customFormat="false" ht="12.75" hidden="true" customHeight="false" outlineLevel="0" collapsed="false">
      <c r="B2591" s="60" t="n">
        <f aca="false">$F$38*1000</f>
        <v>22400</v>
      </c>
      <c r="C2591" s="61" t="n">
        <v>2537</v>
      </c>
      <c r="D2591" s="60" t="n">
        <f aca="false">(B2591/C2591)</f>
        <v>8.82932597556169</v>
      </c>
      <c r="E2591" s="60" t="n">
        <f aca="false">$F$32*1000</f>
        <v>10000</v>
      </c>
      <c r="F2591" s="60" t="n">
        <f aca="false">E2591/D2591</f>
        <v>1132.58928571429</v>
      </c>
      <c r="G2591" s="62" t="n">
        <f aca="false">ROUND(F2591,0)</f>
        <v>1133</v>
      </c>
      <c r="H2591" s="60" t="n">
        <f aca="false">E2591/G2591</f>
        <v>8.8261253309797</v>
      </c>
      <c r="I2591" s="60" t="n">
        <f aca="false">D2591-H2591</f>
        <v>0.00320064458198921</v>
      </c>
      <c r="J2591" s="62" t="n">
        <f aca="false">$F$33</f>
        <v>13</v>
      </c>
      <c r="K2591" s="60" t="n">
        <f aca="false">$F$30*1000</f>
        <v>10222000</v>
      </c>
      <c r="L2591" s="62" t="n">
        <f aca="false">$F$31</f>
        <v>95</v>
      </c>
      <c r="M2591" s="62" t="n">
        <f aca="false">$F$37</f>
        <v>-1</v>
      </c>
      <c r="N2591" s="63" t="n">
        <f aca="false">((E2591*J2591)+(M2591*H2591*C2591))*L2591</f>
        <v>10222771.4033539</v>
      </c>
      <c r="O2591" s="63" t="n">
        <f aca="false">(N2591-K2591)</f>
        <v>771.403353927657</v>
      </c>
      <c r="P2591" s="63" t="n">
        <f aca="false">ABS(O2591)</f>
        <v>771.403353927657</v>
      </c>
    </row>
    <row r="2592" customFormat="false" ht="12.75" hidden="true" customHeight="false" outlineLevel="0" collapsed="false">
      <c r="B2592" s="60" t="n">
        <f aca="false">$F$38*1000</f>
        <v>22400</v>
      </c>
      <c r="C2592" s="61" t="n">
        <v>2538</v>
      </c>
      <c r="D2592" s="60" t="n">
        <f aca="false">(B2592/C2592)</f>
        <v>8.82584712371947</v>
      </c>
      <c r="E2592" s="60" t="n">
        <f aca="false">$F$32*1000</f>
        <v>10000</v>
      </c>
      <c r="F2592" s="60" t="n">
        <f aca="false">E2592/D2592</f>
        <v>1133.03571428571</v>
      </c>
      <c r="G2592" s="62" t="n">
        <f aca="false">ROUND(F2592,0)</f>
        <v>1133</v>
      </c>
      <c r="H2592" s="60" t="n">
        <f aca="false">E2592/G2592</f>
        <v>8.8261253309797</v>
      </c>
      <c r="I2592" s="60" t="n">
        <f aca="false">D2592-H2592</f>
        <v>-0.000278207260233643</v>
      </c>
      <c r="J2592" s="62" t="n">
        <f aca="false">$F$33</f>
        <v>13</v>
      </c>
      <c r="K2592" s="60" t="n">
        <f aca="false">$F$30*1000</f>
        <v>10222000</v>
      </c>
      <c r="L2592" s="62" t="n">
        <f aca="false">$F$31</f>
        <v>95</v>
      </c>
      <c r="M2592" s="62" t="n">
        <f aca="false">$F$37</f>
        <v>-1</v>
      </c>
      <c r="N2592" s="63" t="n">
        <f aca="false">((E2592*J2592)+(M2592*H2592*C2592))*L2592</f>
        <v>10221932.9214475</v>
      </c>
      <c r="O2592" s="63" t="n">
        <f aca="false">(N2592-K2592)</f>
        <v>-67.0785525161773</v>
      </c>
      <c r="P2592" s="63" t="n">
        <f aca="false">ABS(O2592)</f>
        <v>67.0785525161773</v>
      </c>
    </row>
    <row r="2593" customFormat="false" ht="12.75" hidden="true" customHeight="false" outlineLevel="0" collapsed="false">
      <c r="B2593" s="60" t="n">
        <f aca="false">$F$38*1000</f>
        <v>22400</v>
      </c>
      <c r="C2593" s="61" t="n">
        <v>2539</v>
      </c>
      <c r="D2593" s="60" t="n">
        <f aca="false">(B2593/C2593)</f>
        <v>8.82237101220953</v>
      </c>
      <c r="E2593" s="60" t="n">
        <f aca="false">$F$32*1000</f>
        <v>10000</v>
      </c>
      <c r="F2593" s="60" t="n">
        <f aca="false">E2593/D2593</f>
        <v>1133.48214285714</v>
      </c>
      <c r="G2593" s="62" t="n">
        <f aca="false">ROUND(F2593,0)</f>
        <v>1133</v>
      </c>
      <c r="H2593" s="60" t="n">
        <f aca="false">E2593/G2593</f>
        <v>8.8261253309797</v>
      </c>
      <c r="I2593" s="60" t="n">
        <f aca="false">D2593-H2593</f>
        <v>-0.00375431877016652</v>
      </c>
      <c r="J2593" s="62" t="n">
        <f aca="false">$F$33</f>
        <v>13</v>
      </c>
      <c r="K2593" s="60" t="n">
        <f aca="false">$F$30*1000</f>
        <v>10222000</v>
      </c>
      <c r="L2593" s="62" t="n">
        <f aca="false">$F$31</f>
        <v>95</v>
      </c>
      <c r="M2593" s="62" t="n">
        <f aca="false">$F$37</f>
        <v>-1</v>
      </c>
      <c r="N2593" s="63" t="n">
        <f aca="false">((E2593*J2593)+(M2593*H2593*C2593))*L2593</f>
        <v>10221094.439541</v>
      </c>
      <c r="O2593" s="63" t="n">
        <f aca="false">(N2593-K2593)</f>
        <v>-905.560458958149</v>
      </c>
      <c r="P2593" s="63" t="n">
        <f aca="false">ABS(O2593)</f>
        <v>905.560458958149</v>
      </c>
    </row>
    <row r="2594" customFormat="false" ht="12.75" hidden="true" customHeight="false" outlineLevel="0" collapsed="false">
      <c r="B2594" s="60" t="n">
        <f aca="false">$F$38*1000</f>
        <v>22400</v>
      </c>
      <c r="C2594" s="61" t="n">
        <v>2540</v>
      </c>
      <c r="D2594" s="60" t="n">
        <f aca="false">(B2594/C2594)</f>
        <v>8.81889763779528</v>
      </c>
      <c r="E2594" s="60" t="n">
        <f aca="false">$F$32*1000</f>
        <v>10000</v>
      </c>
      <c r="F2594" s="60" t="n">
        <f aca="false">E2594/D2594</f>
        <v>1133.92857142857</v>
      </c>
      <c r="G2594" s="62" t="n">
        <f aca="false">ROUND(F2594,0)</f>
        <v>1134</v>
      </c>
      <c r="H2594" s="60" t="n">
        <f aca="false">E2594/G2594</f>
        <v>8.81834215167549</v>
      </c>
      <c r="I2594" s="60" t="n">
        <f aca="false">D2594-H2594</f>
        <v>0.000555486119791837</v>
      </c>
      <c r="J2594" s="62" t="n">
        <f aca="false">$F$33</f>
        <v>13</v>
      </c>
      <c r="K2594" s="60" t="n">
        <f aca="false">$F$30*1000</f>
        <v>10222000</v>
      </c>
      <c r="L2594" s="62" t="n">
        <f aca="false">$F$31</f>
        <v>95</v>
      </c>
      <c r="M2594" s="62" t="n">
        <f aca="false">$F$37</f>
        <v>-1</v>
      </c>
      <c r="N2594" s="63" t="n">
        <f aca="false">((E2594*J2594)+(M2594*H2594*C2594))*L2594</f>
        <v>10222134.0388007</v>
      </c>
      <c r="O2594" s="63" t="n">
        <f aca="false">(N2594-K2594)</f>
        <v>134.038800705224</v>
      </c>
      <c r="P2594" s="63" t="n">
        <f aca="false">ABS(O2594)</f>
        <v>134.038800705224</v>
      </c>
    </row>
    <row r="2595" customFormat="false" ht="12.75" hidden="true" customHeight="false" outlineLevel="0" collapsed="false">
      <c r="B2595" s="60" t="n">
        <f aca="false">$F$38*1000</f>
        <v>22400</v>
      </c>
      <c r="C2595" s="61" t="n">
        <v>2541</v>
      </c>
      <c r="D2595" s="60" t="n">
        <f aca="false">(B2595/C2595)</f>
        <v>8.81542699724518</v>
      </c>
      <c r="E2595" s="60" t="n">
        <f aca="false">$F$32*1000</f>
        <v>10000</v>
      </c>
      <c r="F2595" s="60" t="n">
        <f aca="false">E2595/D2595</f>
        <v>1134.375</v>
      </c>
      <c r="G2595" s="62" t="n">
        <f aca="false">ROUND(F2595,0)</f>
        <v>1134</v>
      </c>
      <c r="H2595" s="60" t="n">
        <f aca="false">E2595/G2595</f>
        <v>8.81834215167549</v>
      </c>
      <c r="I2595" s="60" t="n">
        <f aca="false">D2595-H2595</f>
        <v>-0.00291515443030477</v>
      </c>
      <c r="J2595" s="62" t="n">
        <f aca="false">$F$33</f>
        <v>13</v>
      </c>
      <c r="K2595" s="60" t="n">
        <f aca="false">$F$30*1000</f>
        <v>10222000</v>
      </c>
      <c r="L2595" s="62" t="n">
        <f aca="false">$F$31</f>
        <v>95</v>
      </c>
      <c r="M2595" s="62" t="n">
        <f aca="false">$F$37</f>
        <v>-1</v>
      </c>
      <c r="N2595" s="63" t="n">
        <f aca="false">((E2595*J2595)+(M2595*H2595*C2595))*L2595</f>
        <v>10221296.2962963</v>
      </c>
      <c r="O2595" s="63" t="n">
        <f aca="false">(N2595-K2595)</f>
        <v>-703.703703705221</v>
      </c>
      <c r="P2595" s="63" t="n">
        <f aca="false">ABS(O2595)</f>
        <v>703.703703705221</v>
      </c>
    </row>
    <row r="2596" customFormat="false" ht="12.75" hidden="true" customHeight="false" outlineLevel="0" collapsed="false">
      <c r="B2596" s="60" t="n">
        <f aca="false">$F$38*1000</f>
        <v>22400</v>
      </c>
      <c r="C2596" s="61" t="n">
        <v>2542</v>
      </c>
      <c r="D2596" s="60" t="n">
        <f aca="false">(B2596/C2596)</f>
        <v>8.81195908733281</v>
      </c>
      <c r="E2596" s="60" t="n">
        <f aca="false">$F$32*1000</f>
        <v>10000</v>
      </c>
      <c r="F2596" s="60" t="n">
        <f aca="false">E2596/D2596</f>
        <v>1134.82142857143</v>
      </c>
      <c r="G2596" s="62" t="n">
        <f aca="false">ROUND(F2596,0)</f>
        <v>1135</v>
      </c>
      <c r="H2596" s="60" t="n">
        <f aca="false">E2596/G2596</f>
        <v>8.81057268722467</v>
      </c>
      <c r="I2596" s="60" t="n">
        <f aca="false">D2596-H2596</f>
        <v>0.00138640010814228</v>
      </c>
      <c r="J2596" s="62" t="n">
        <f aca="false">$F$33</f>
        <v>13</v>
      </c>
      <c r="K2596" s="60" t="n">
        <f aca="false">$F$30*1000</f>
        <v>10222000</v>
      </c>
      <c r="L2596" s="62" t="n">
        <f aca="false">$F$31</f>
        <v>95</v>
      </c>
      <c r="M2596" s="62" t="n">
        <f aca="false">$F$37</f>
        <v>-1</v>
      </c>
      <c r="N2596" s="63" t="n">
        <f aca="false">((E2596*J2596)+(M2596*H2596*C2596))*L2596</f>
        <v>10222334.8017621</v>
      </c>
      <c r="O2596" s="63" t="n">
        <f aca="false">(N2596-K2596)</f>
        <v>334.801762113348</v>
      </c>
      <c r="P2596" s="63" t="n">
        <f aca="false">ABS(O2596)</f>
        <v>334.801762113348</v>
      </c>
    </row>
    <row r="2597" customFormat="false" ht="12.75" hidden="true" customHeight="false" outlineLevel="0" collapsed="false">
      <c r="B2597" s="60" t="n">
        <f aca="false">$F$38*1000</f>
        <v>22400</v>
      </c>
      <c r="C2597" s="61" t="n">
        <v>2543</v>
      </c>
      <c r="D2597" s="60" t="n">
        <f aca="false">(B2597/C2597)</f>
        <v>8.80849390483681</v>
      </c>
      <c r="E2597" s="60" t="n">
        <f aca="false">$F$32*1000</f>
        <v>10000</v>
      </c>
      <c r="F2597" s="60" t="n">
        <f aca="false">E2597/D2597</f>
        <v>1135.26785714286</v>
      </c>
      <c r="G2597" s="62" t="n">
        <f aca="false">ROUND(F2597,0)</f>
        <v>1135</v>
      </c>
      <c r="H2597" s="60" t="n">
        <f aca="false">E2597/G2597</f>
        <v>8.81057268722467</v>
      </c>
      <c r="I2597" s="60" t="n">
        <f aca="false">D2597-H2597</f>
        <v>-0.00207878238785852</v>
      </c>
      <c r="J2597" s="62" t="n">
        <f aca="false">$F$33</f>
        <v>13</v>
      </c>
      <c r="K2597" s="60" t="n">
        <f aca="false">$F$30*1000</f>
        <v>10222000</v>
      </c>
      <c r="L2597" s="62" t="n">
        <f aca="false">$F$31</f>
        <v>95</v>
      </c>
      <c r="M2597" s="62" t="n">
        <f aca="false">$F$37</f>
        <v>-1</v>
      </c>
      <c r="N2597" s="63" t="n">
        <f aca="false">((E2597*J2597)+(M2597*H2597*C2597))*L2597</f>
        <v>10221497.7973568</v>
      </c>
      <c r="O2597" s="63" t="n">
        <f aca="false">(N2597-K2597)</f>
        <v>-502.202643170953</v>
      </c>
      <c r="P2597" s="63" t="n">
        <f aca="false">ABS(O2597)</f>
        <v>502.202643170953</v>
      </c>
    </row>
    <row r="2598" customFormat="false" ht="12.75" hidden="true" customHeight="false" outlineLevel="0" collapsed="false">
      <c r="B2598" s="60" t="n">
        <f aca="false">$F$38*1000</f>
        <v>22400</v>
      </c>
      <c r="C2598" s="61" t="n">
        <v>2544</v>
      </c>
      <c r="D2598" s="60" t="n">
        <f aca="false">(B2598/C2598)</f>
        <v>8.80503144654088</v>
      </c>
      <c r="E2598" s="60" t="n">
        <f aca="false">$F$32*1000</f>
        <v>10000</v>
      </c>
      <c r="F2598" s="60" t="n">
        <f aca="false">E2598/D2598</f>
        <v>1135.71428571429</v>
      </c>
      <c r="G2598" s="62" t="n">
        <f aca="false">ROUND(F2598,0)</f>
        <v>1136</v>
      </c>
      <c r="H2598" s="60" t="n">
        <f aca="false">E2598/G2598</f>
        <v>8.80281690140845</v>
      </c>
      <c r="I2598" s="60" t="n">
        <f aca="false">D2598-H2598</f>
        <v>0.0022145451324338</v>
      </c>
      <c r="J2598" s="62" t="n">
        <f aca="false">$F$33</f>
        <v>13</v>
      </c>
      <c r="K2598" s="60" t="n">
        <f aca="false">$F$30*1000</f>
        <v>10222000</v>
      </c>
      <c r="L2598" s="62" t="n">
        <f aca="false">$F$31</f>
        <v>95</v>
      </c>
      <c r="M2598" s="62" t="n">
        <f aca="false">$F$37</f>
        <v>-1</v>
      </c>
      <c r="N2598" s="63" t="n">
        <f aca="false">((E2598*J2598)+(M2598*H2598*C2598))*L2598</f>
        <v>10222535.2112676</v>
      </c>
      <c r="O2598" s="63" t="n">
        <f aca="false">(N2598-K2598)</f>
        <v>535.211267607287</v>
      </c>
      <c r="P2598" s="63" t="n">
        <f aca="false">ABS(O2598)</f>
        <v>535.211267607287</v>
      </c>
    </row>
    <row r="2599" customFormat="false" ht="12.75" hidden="true" customHeight="false" outlineLevel="0" collapsed="false">
      <c r="B2599" s="60" t="n">
        <f aca="false">$F$38*1000</f>
        <v>22400</v>
      </c>
      <c r="C2599" s="61" t="n">
        <v>2545</v>
      </c>
      <c r="D2599" s="60" t="n">
        <f aca="false">(B2599/C2599)</f>
        <v>8.80157170923379</v>
      </c>
      <c r="E2599" s="60" t="n">
        <f aca="false">$F$32*1000</f>
        <v>10000</v>
      </c>
      <c r="F2599" s="60" t="n">
        <f aca="false">E2599/D2599</f>
        <v>1136.16071428571</v>
      </c>
      <c r="G2599" s="62" t="n">
        <f aca="false">ROUND(F2599,0)</f>
        <v>1136</v>
      </c>
      <c r="H2599" s="60" t="n">
        <f aca="false">E2599/G2599</f>
        <v>8.80281690140845</v>
      </c>
      <c r="I2599" s="60" t="n">
        <f aca="false">D2599-H2599</f>
        <v>-0.00124519217465568</v>
      </c>
      <c r="J2599" s="62" t="n">
        <f aca="false">$F$33</f>
        <v>13</v>
      </c>
      <c r="K2599" s="60" t="n">
        <f aca="false">$F$30*1000</f>
        <v>10222000</v>
      </c>
      <c r="L2599" s="62" t="n">
        <f aca="false">$F$31</f>
        <v>95</v>
      </c>
      <c r="M2599" s="62" t="n">
        <f aca="false">$F$37</f>
        <v>-1</v>
      </c>
      <c r="N2599" s="63" t="n">
        <f aca="false">((E2599*J2599)+(M2599*H2599*C2599))*L2599</f>
        <v>10221698.943662</v>
      </c>
      <c r="O2599" s="63" t="n">
        <f aca="false">(N2599-K2599)</f>
        <v>-301.05633802712</v>
      </c>
      <c r="P2599" s="63" t="n">
        <f aca="false">ABS(O2599)</f>
        <v>301.05633802712</v>
      </c>
    </row>
    <row r="2600" customFormat="false" ht="12.75" hidden="true" customHeight="false" outlineLevel="0" collapsed="false">
      <c r="B2600" s="60" t="n">
        <f aca="false">$F$38*1000</f>
        <v>22400</v>
      </c>
      <c r="C2600" s="61" t="n">
        <v>2546</v>
      </c>
      <c r="D2600" s="60" t="n">
        <f aca="false">(B2600/C2600)</f>
        <v>8.79811468970935</v>
      </c>
      <c r="E2600" s="60" t="n">
        <f aca="false">$F$32*1000</f>
        <v>10000</v>
      </c>
      <c r="F2600" s="60" t="n">
        <f aca="false">E2600/D2600</f>
        <v>1136.60714285714</v>
      </c>
      <c r="G2600" s="62" t="n">
        <f aca="false">ROUND(F2600,0)</f>
        <v>1137</v>
      </c>
      <c r="H2600" s="60" t="n">
        <f aca="false">E2600/G2600</f>
        <v>8.79507475813544</v>
      </c>
      <c r="I2600" s="60" t="n">
        <f aca="false">D2600-H2600</f>
        <v>0.00303993157390714</v>
      </c>
      <c r="J2600" s="62" t="n">
        <f aca="false">$F$33</f>
        <v>13</v>
      </c>
      <c r="K2600" s="60" t="n">
        <f aca="false">$F$30*1000</f>
        <v>10222000</v>
      </c>
      <c r="L2600" s="62" t="n">
        <f aca="false">$F$31</f>
        <v>95</v>
      </c>
      <c r="M2600" s="62" t="n">
        <f aca="false">$F$37</f>
        <v>-1</v>
      </c>
      <c r="N2600" s="63" t="n">
        <f aca="false">((E2600*J2600)+(M2600*H2600*C2600))*L2600</f>
        <v>10222735.2682498</v>
      </c>
      <c r="O2600" s="63" t="n">
        <f aca="false">(N2600-K2600)</f>
        <v>735.26824977994</v>
      </c>
      <c r="P2600" s="63" t="n">
        <f aca="false">ABS(O2600)</f>
        <v>735.26824977994</v>
      </c>
    </row>
    <row r="2601" customFormat="false" ht="12.75" hidden="true" customHeight="false" outlineLevel="0" collapsed="false">
      <c r="B2601" s="60" t="n">
        <f aca="false">$F$38*1000</f>
        <v>22400</v>
      </c>
      <c r="C2601" s="61" t="n">
        <v>2547</v>
      </c>
      <c r="D2601" s="60" t="n">
        <f aca="false">(B2601/C2601)</f>
        <v>8.7946603847664</v>
      </c>
      <c r="E2601" s="60" t="n">
        <f aca="false">$F$32*1000</f>
        <v>10000</v>
      </c>
      <c r="F2601" s="60" t="n">
        <f aca="false">E2601/D2601</f>
        <v>1137.05357142857</v>
      </c>
      <c r="G2601" s="62" t="n">
        <f aca="false">ROUND(F2601,0)</f>
        <v>1137</v>
      </c>
      <c r="H2601" s="60" t="n">
        <f aca="false">E2601/G2601</f>
        <v>8.79507475813544</v>
      </c>
      <c r="I2601" s="60" t="n">
        <f aca="false">D2601-H2601</f>
        <v>-0.000414373369048704</v>
      </c>
      <c r="J2601" s="62" t="n">
        <f aca="false">$F$33</f>
        <v>13</v>
      </c>
      <c r="K2601" s="60" t="n">
        <f aca="false">$F$30*1000</f>
        <v>10222000</v>
      </c>
      <c r="L2601" s="62" t="n">
        <f aca="false">$F$31</f>
        <v>95</v>
      </c>
      <c r="M2601" s="62" t="n">
        <f aca="false">$F$37</f>
        <v>-1</v>
      </c>
      <c r="N2601" s="63" t="n">
        <f aca="false">((E2601*J2601)+(M2601*H2601*C2601))*L2601</f>
        <v>10221899.7361478</v>
      </c>
      <c r="O2601" s="63" t="n">
        <f aca="false">(N2601-K2601)</f>
        <v>-100.26385224238</v>
      </c>
      <c r="P2601" s="63" t="n">
        <f aca="false">ABS(O2601)</f>
        <v>100.26385224238</v>
      </c>
    </row>
    <row r="2602" customFormat="false" ht="12.75" hidden="true" customHeight="false" outlineLevel="0" collapsed="false">
      <c r="B2602" s="60" t="n">
        <f aca="false">$F$38*1000</f>
        <v>22400</v>
      </c>
      <c r="C2602" s="61" t="n">
        <v>2548</v>
      </c>
      <c r="D2602" s="60" t="n">
        <f aca="false">(B2602/C2602)</f>
        <v>8.79120879120879</v>
      </c>
      <c r="E2602" s="60" t="n">
        <f aca="false">$F$32*1000</f>
        <v>10000</v>
      </c>
      <c r="F2602" s="60" t="n">
        <f aca="false">E2602/D2602</f>
        <v>1137.5</v>
      </c>
      <c r="G2602" s="62" t="n">
        <f aca="false">ROUND(F2602,0)</f>
        <v>1137</v>
      </c>
      <c r="H2602" s="60" t="n">
        <f aca="false">E2602/G2602</f>
        <v>8.79507475813544</v>
      </c>
      <c r="I2602" s="60" t="n">
        <f aca="false">D2602-H2602</f>
        <v>-0.00386596692665009</v>
      </c>
      <c r="J2602" s="62" t="n">
        <f aca="false">$F$33</f>
        <v>13</v>
      </c>
      <c r="K2602" s="60" t="n">
        <f aca="false">$F$30*1000</f>
        <v>10222000</v>
      </c>
      <c r="L2602" s="62" t="n">
        <f aca="false">$F$31</f>
        <v>95</v>
      </c>
      <c r="M2602" s="62" t="n">
        <f aca="false">$F$37</f>
        <v>-1</v>
      </c>
      <c r="N2602" s="63" t="n">
        <f aca="false">((E2602*J2602)+(M2602*H2602*C2602))*L2602</f>
        <v>10221064.2040457</v>
      </c>
      <c r="O2602" s="63" t="n">
        <f aca="false">(N2602-K2602)</f>
        <v>-935.7959542647</v>
      </c>
      <c r="P2602" s="63" t="n">
        <f aca="false">ABS(O2602)</f>
        <v>935.7959542647</v>
      </c>
    </row>
    <row r="2603" customFormat="false" ht="12.75" hidden="true" customHeight="false" outlineLevel="0" collapsed="false">
      <c r="B2603" s="60" t="n">
        <f aca="false">$F$38*1000</f>
        <v>22400</v>
      </c>
      <c r="C2603" s="61" t="n">
        <v>2549</v>
      </c>
      <c r="D2603" s="60" t="n">
        <f aca="false">(B2603/C2603)</f>
        <v>8.78775990584543</v>
      </c>
      <c r="E2603" s="60" t="n">
        <f aca="false">$F$32*1000</f>
        <v>10000</v>
      </c>
      <c r="F2603" s="60" t="n">
        <f aca="false">E2603/D2603</f>
        <v>1137.94642857143</v>
      </c>
      <c r="G2603" s="62" t="n">
        <f aca="false">ROUND(F2603,0)</f>
        <v>1138</v>
      </c>
      <c r="H2603" s="60" t="n">
        <f aca="false">E2603/G2603</f>
        <v>8.78734622144112</v>
      </c>
      <c r="I2603" s="60" t="n">
        <f aca="false">D2603-H2603</f>
        <v>0.000413684404307446</v>
      </c>
      <c r="J2603" s="62" t="n">
        <f aca="false">$F$33</f>
        <v>13</v>
      </c>
      <c r="K2603" s="60" t="n">
        <f aca="false">$F$30*1000</f>
        <v>10222000</v>
      </c>
      <c r="L2603" s="62" t="n">
        <f aca="false">$F$31</f>
        <v>95</v>
      </c>
      <c r="M2603" s="62" t="n">
        <f aca="false">$F$37</f>
        <v>-1</v>
      </c>
      <c r="N2603" s="63" t="n">
        <f aca="false">((E2603*J2603)+(M2603*H2603*C2603))*L2603</f>
        <v>10222100.1757469</v>
      </c>
      <c r="O2603" s="63" t="n">
        <f aca="false">(N2603-K2603)</f>
        <v>100.175746923313</v>
      </c>
      <c r="P2603" s="63" t="n">
        <f aca="false">ABS(O2603)</f>
        <v>100.175746923313</v>
      </c>
    </row>
    <row r="2604" customFormat="false" ht="12.75" hidden="true" customHeight="false" outlineLevel="0" collapsed="false">
      <c r="B2604" s="60" t="n">
        <f aca="false">$F$38*1000</f>
        <v>22400</v>
      </c>
      <c r="C2604" s="61" t="n">
        <v>2550</v>
      </c>
      <c r="D2604" s="60" t="n">
        <f aca="false">(B2604/C2604)</f>
        <v>8.7843137254902</v>
      </c>
      <c r="E2604" s="60" t="n">
        <f aca="false">$F$32*1000</f>
        <v>10000</v>
      </c>
      <c r="F2604" s="60" t="n">
        <f aca="false">E2604/D2604</f>
        <v>1138.39285714286</v>
      </c>
      <c r="G2604" s="62" t="n">
        <f aca="false">ROUND(F2604,0)</f>
        <v>1138</v>
      </c>
      <c r="H2604" s="60" t="n">
        <f aca="false">E2604/G2604</f>
        <v>8.78734622144112</v>
      </c>
      <c r="I2604" s="60" t="n">
        <f aca="false">D2604-H2604</f>
        <v>-0.00303249595092581</v>
      </c>
      <c r="J2604" s="62" t="n">
        <f aca="false">$F$33</f>
        <v>13</v>
      </c>
      <c r="K2604" s="60" t="n">
        <f aca="false">$F$30*1000</f>
        <v>10222000</v>
      </c>
      <c r="L2604" s="62" t="n">
        <f aca="false">$F$31</f>
        <v>95</v>
      </c>
      <c r="M2604" s="62" t="n">
        <f aca="false">$F$37</f>
        <v>-1</v>
      </c>
      <c r="N2604" s="63" t="n">
        <f aca="false">((E2604*J2604)+(M2604*H2604*C2604))*L2604</f>
        <v>10221265.3778559</v>
      </c>
      <c r="O2604" s="63" t="n">
        <f aca="false">(N2604-K2604)</f>
        <v>-734.622144112364</v>
      </c>
      <c r="P2604" s="63" t="n">
        <f aca="false">ABS(O2604)</f>
        <v>734.622144112364</v>
      </c>
    </row>
    <row r="2605" customFormat="false" ht="12.75" hidden="true" customHeight="false" outlineLevel="0" collapsed="false">
      <c r="B2605" s="60" t="n">
        <f aca="false">$F$38*1000</f>
        <v>22400</v>
      </c>
      <c r="C2605" s="61" t="n">
        <v>2551</v>
      </c>
      <c r="D2605" s="60" t="n">
        <f aca="false">(B2605/C2605)</f>
        <v>8.78087024696198</v>
      </c>
      <c r="E2605" s="60" t="n">
        <f aca="false">$F$32*1000</f>
        <v>10000</v>
      </c>
      <c r="F2605" s="60" t="n">
        <f aca="false">E2605/D2605</f>
        <v>1138.83928571429</v>
      </c>
      <c r="G2605" s="62" t="n">
        <f aca="false">ROUND(F2605,0)</f>
        <v>1139</v>
      </c>
      <c r="H2605" s="60" t="n">
        <f aca="false">E2605/G2605</f>
        <v>8.77963125548727</v>
      </c>
      <c r="I2605" s="60" t="n">
        <f aca="false">D2605-H2605</f>
        <v>0.00123899147470929</v>
      </c>
      <c r="J2605" s="62" t="n">
        <f aca="false">$F$33</f>
        <v>13</v>
      </c>
      <c r="K2605" s="60" t="n">
        <f aca="false">$F$30*1000</f>
        <v>10222000</v>
      </c>
      <c r="L2605" s="62" t="n">
        <f aca="false">$F$31</f>
        <v>95</v>
      </c>
      <c r="M2605" s="62" t="n">
        <f aca="false">$F$37</f>
        <v>-1</v>
      </c>
      <c r="N2605" s="63" t="n">
        <f aca="false">((E2605*J2605)+(M2605*H2605*C2605))*L2605</f>
        <v>10222300.2633889</v>
      </c>
      <c r="O2605" s="63" t="n">
        <f aca="false">(N2605-K2605)</f>
        <v>300.263388937339</v>
      </c>
      <c r="P2605" s="63" t="n">
        <f aca="false">ABS(O2605)</f>
        <v>300.263388937339</v>
      </c>
    </row>
    <row r="2606" customFormat="false" ht="12.75" hidden="true" customHeight="false" outlineLevel="0" collapsed="false">
      <c r="B2606" s="60" t="n">
        <f aca="false">$F$38*1000</f>
        <v>22400</v>
      </c>
      <c r="C2606" s="61" t="n">
        <v>2552</v>
      </c>
      <c r="D2606" s="60" t="n">
        <f aca="false">(B2606/C2606)</f>
        <v>8.77742946708464</v>
      </c>
      <c r="E2606" s="60" t="n">
        <f aca="false">$F$32*1000</f>
        <v>10000</v>
      </c>
      <c r="F2606" s="60" t="n">
        <f aca="false">E2606/D2606</f>
        <v>1139.28571428571</v>
      </c>
      <c r="G2606" s="62" t="n">
        <f aca="false">ROUND(F2606,0)</f>
        <v>1139</v>
      </c>
      <c r="H2606" s="60" t="n">
        <f aca="false">E2606/G2606</f>
        <v>8.77963125548727</v>
      </c>
      <c r="I2606" s="60" t="n">
        <f aca="false">D2606-H2606</f>
        <v>-0.00220178840262619</v>
      </c>
      <c r="J2606" s="62" t="n">
        <f aca="false">$F$33</f>
        <v>13</v>
      </c>
      <c r="K2606" s="60" t="n">
        <f aca="false">$F$30*1000</f>
        <v>10222000</v>
      </c>
      <c r="L2606" s="62" t="n">
        <f aca="false">$F$31</f>
        <v>95</v>
      </c>
      <c r="M2606" s="62" t="n">
        <f aca="false">$F$37</f>
        <v>-1</v>
      </c>
      <c r="N2606" s="63" t="n">
        <f aca="false">((E2606*J2606)+(M2606*H2606*C2606))*L2606</f>
        <v>10221466.1984197</v>
      </c>
      <c r="O2606" s="63" t="n">
        <f aca="false">(N2606-K2606)</f>
        <v>-533.801580334082</v>
      </c>
      <c r="P2606" s="63" t="n">
        <f aca="false">ABS(O2606)</f>
        <v>533.801580334082</v>
      </c>
    </row>
    <row r="2607" customFormat="false" ht="12.75" hidden="true" customHeight="false" outlineLevel="0" collapsed="false">
      <c r="B2607" s="60" t="n">
        <f aca="false">$F$38*1000</f>
        <v>22400</v>
      </c>
      <c r="C2607" s="61" t="n">
        <v>2553</v>
      </c>
      <c r="D2607" s="60" t="n">
        <f aca="false">(B2607/C2607)</f>
        <v>8.77399138268704</v>
      </c>
      <c r="E2607" s="60" t="n">
        <f aca="false">$F$32*1000</f>
        <v>10000</v>
      </c>
      <c r="F2607" s="60" t="n">
        <f aca="false">E2607/D2607</f>
        <v>1139.73214285714</v>
      </c>
      <c r="G2607" s="62" t="n">
        <f aca="false">ROUND(F2607,0)</f>
        <v>1140</v>
      </c>
      <c r="H2607" s="60" t="n">
        <f aca="false">E2607/G2607</f>
        <v>8.7719298245614</v>
      </c>
      <c r="I2607" s="60" t="n">
        <f aca="false">D2607-H2607</f>
        <v>0.00206155812563402</v>
      </c>
      <c r="J2607" s="62" t="n">
        <f aca="false">$F$33</f>
        <v>13</v>
      </c>
      <c r="K2607" s="60" t="n">
        <f aca="false">$F$30*1000</f>
        <v>10222000</v>
      </c>
      <c r="L2607" s="62" t="n">
        <f aca="false">$F$31</f>
        <v>95</v>
      </c>
      <c r="M2607" s="62" t="n">
        <f aca="false">$F$37</f>
        <v>-1</v>
      </c>
      <c r="N2607" s="63" t="n">
        <f aca="false">((E2607*J2607)+(M2607*H2607*C2607))*L2607</f>
        <v>10222500</v>
      </c>
      <c r="O2607" s="63" t="n">
        <f aca="false">(N2607-K2607)</f>
        <v>500</v>
      </c>
      <c r="P2607" s="63" t="n">
        <f aca="false">ABS(O2607)</f>
        <v>500</v>
      </c>
    </row>
    <row r="2608" customFormat="false" ht="12.75" hidden="true" customHeight="false" outlineLevel="0" collapsed="false">
      <c r="B2608" s="60" t="n">
        <f aca="false">$F$38*1000</f>
        <v>22400</v>
      </c>
      <c r="C2608" s="61" t="n">
        <v>2554</v>
      </c>
      <c r="D2608" s="60" t="n">
        <f aca="false">(B2608/C2608)</f>
        <v>8.77055599060298</v>
      </c>
      <c r="E2608" s="60" t="n">
        <f aca="false">$F$32*1000</f>
        <v>10000</v>
      </c>
      <c r="F2608" s="60" t="n">
        <f aca="false">E2608/D2608</f>
        <v>1140.17857142857</v>
      </c>
      <c r="G2608" s="62" t="n">
        <f aca="false">ROUND(F2608,0)</f>
        <v>1140</v>
      </c>
      <c r="H2608" s="60" t="n">
        <f aca="false">E2608/G2608</f>
        <v>8.7719298245614</v>
      </c>
      <c r="I2608" s="60" t="n">
        <f aca="false">D2608-H2608</f>
        <v>-0.00137383395842505</v>
      </c>
      <c r="J2608" s="62" t="n">
        <f aca="false">$F$33</f>
        <v>13</v>
      </c>
      <c r="K2608" s="60" t="n">
        <f aca="false">$F$30*1000</f>
        <v>10222000</v>
      </c>
      <c r="L2608" s="62" t="n">
        <f aca="false">$F$31</f>
        <v>95</v>
      </c>
      <c r="M2608" s="62" t="n">
        <f aca="false">$F$37</f>
        <v>-1</v>
      </c>
      <c r="N2608" s="63" t="n">
        <f aca="false">((E2608*J2608)+(M2608*H2608*C2608))*L2608</f>
        <v>10221666.6666667</v>
      </c>
      <c r="O2608" s="63" t="n">
        <f aca="false">(N2608-K2608)</f>
        <v>-333.333333333954</v>
      </c>
      <c r="P2608" s="63" t="n">
        <f aca="false">ABS(O2608)</f>
        <v>333.333333333954</v>
      </c>
    </row>
    <row r="2609" customFormat="false" ht="12.75" hidden="true" customHeight="false" outlineLevel="0" collapsed="false">
      <c r="B2609" s="60" t="n">
        <f aca="false">$F$38*1000</f>
        <v>22400</v>
      </c>
      <c r="C2609" s="61" t="n">
        <v>2555</v>
      </c>
      <c r="D2609" s="60" t="n">
        <f aca="false">(B2609/C2609)</f>
        <v>8.76712328767124</v>
      </c>
      <c r="E2609" s="60" t="n">
        <f aca="false">$F$32*1000</f>
        <v>10000</v>
      </c>
      <c r="F2609" s="60" t="n">
        <f aca="false">E2609/D2609</f>
        <v>1140.625</v>
      </c>
      <c r="G2609" s="62" t="n">
        <f aca="false">ROUND(F2609,0)</f>
        <v>1141</v>
      </c>
      <c r="H2609" s="60" t="n">
        <f aca="false">E2609/G2609</f>
        <v>8.76424189307625</v>
      </c>
      <c r="I2609" s="60" t="n">
        <f aca="false">D2609-H2609</f>
        <v>0.00288139459498638</v>
      </c>
      <c r="J2609" s="62" t="n">
        <f aca="false">$F$33</f>
        <v>13</v>
      </c>
      <c r="K2609" s="60" t="n">
        <f aca="false">$F$30*1000</f>
        <v>10222000</v>
      </c>
      <c r="L2609" s="62" t="n">
        <f aca="false">$F$31</f>
        <v>95</v>
      </c>
      <c r="M2609" s="62" t="n">
        <f aca="false">$F$37</f>
        <v>-1</v>
      </c>
      <c r="N2609" s="63" t="n">
        <f aca="false">((E2609*J2609)+(M2609*H2609*C2609))*L2609</f>
        <v>10222699.3865031</v>
      </c>
      <c r="O2609" s="63" t="n">
        <f aca="false">(N2609-K2609)</f>
        <v>699.386503066868</v>
      </c>
      <c r="P2609" s="63" t="n">
        <f aca="false">ABS(O2609)</f>
        <v>699.386503066868</v>
      </c>
    </row>
    <row r="2610" customFormat="false" ht="12.75" hidden="true" customHeight="false" outlineLevel="0" collapsed="false">
      <c r="B2610" s="60" t="n">
        <f aca="false">$F$38*1000</f>
        <v>22400</v>
      </c>
      <c r="C2610" s="61" t="n">
        <v>2556</v>
      </c>
      <c r="D2610" s="60" t="n">
        <f aca="false">(B2610/C2610)</f>
        <v>8.76369327073553</v>
      </c>
      <c r="E2610" s="60" t="n">
        <f aca="false">$F$32*1000</f>
        <v>10000</v>
      </c>
      <c r="F2610" s="60" t="n">
        <f aca="false">E2610/D2610</f>
        <v>1141.07142857143</v>
      </c>
      <c r="G2610" s="62" t="n">
        <f aca="false">ROUND(F2610,0)</f>
        <v>1141</v>
      </c>
      <c r="H2610" s="60" t="n">
        <f aca="false">E2610/G2610</f>
        <v>8.76424189307625</v>
      </c>
      <c r="I2610" s="60" t="n">
        <f aca="false">D2610-H2610</f>
        <v>-0.000548622340723171</v>
      </c>
      <c r="J2610" s="62" t="n">
        <f aca="false">$F$33</f>
        <v>13</v>
      </c>
      <c r="K2610" s="60" t="n">
        <f aca="false">$F$30*1000</f>
        <v>10222000</v>
      </c>
      <c r="L2610" s="62" t="n">
        <f aca="false">$F$31</f>
        <v>95</v>
      </c>
      <c r="M2610" s="62" t="n">
        <f aca="false">$F$37</f>
        <v>-1</v>
      </c>
      <c r="N2610" s="63" t="n">
        <f aca="false">((E2610*J2610)+(M2610*H2610*C2610))*L2610</f>
        <v>10221866.7835232</v>
      </c>
      <c r="O2610" s="63" t="n">
        <f aca="false">(N2610-K2610)</f>
        <v>-133.216476775706</v>
      </c>
      <c r="P2610" s="63" t="n">
        <f aca="false">ABS(O2610)</f>
        <v>133.216476775706</v>
      </c>
    </row>
    <row r="2611" customFormat="false" ht="12.75" hidden="true" customHeight="false" outlineLevel="0" collapsed="false">
      <c r="B2611" s="60" t="n">
        <f aca="false">$F$38*1000</f>
        <v>22400</v>
      </c>
      <c r="C2611" s="61" t="n">
        <v>2557</v>
      </c>
      <c r="D2611" s="60" t="n">
        <f aca="false">(B2611/C2611)</f>
        <v>8.76026593664451</v>
      </c>
      <c r="E2611" s="60" t="n">
        <f aca="false">$F$32*1000</f>
        <v>10000</v>
      </c>
      <c r="F2611" s="60" t="n">
        <f aca="false">E2611/D2611</f>
        <v>1141.51785714286</v>
      </c>
      <c r="G2611" s="62" t="n">
        <f aca="false">ROUND(F2611,0)</f>
        <v>1142</v>
      </c>
      <c r="H2611" s="60" t="n">
        <f aca="false">E2611/G2611</f>
        <v>8.75656742556918</v>
      </c>
      <c r="I2611" s="60" t="n">
        <f aca="false">D2611-H2611</f>
        <v>0.00369851107533137</v>
      </c>
      <c r="J2611" s="62" t="n">
        <f aca="false">$F$33</f>
        <v>13</v>
      </c>
      <c r="K2611" s="60" t="n">
        <f aca="false">$F$30*1000</f>
        <v>10222000</v>
      </c>
      <c r="L2611" s="62" t="n">
        <f aca="false">$F$31</f>
        <v>95</v>
      </c>
      <c r="M2611" s="62" t="n">
        <f aca="false">$F$37</f>
        <v>-1</v>
      </c>
      <c r="N2611" s="63" t="n">
        <f aca="false">((E2611*J2611)+(M2611*H2611*C2611))*L2611</f>
        <v>10222898.4238179</v>
      </c>
      <c r="O2611" s="63" t="n">
        <f aca="false">(N2611-K2611)</f>
        <v>898.423817863688</v>
      </c>
      <c r="P2611" s="63" t="n">
        <f aca="false">ABS(O2611)</f>
        <v>898.423817863688</v>
      </c>
    </row>
    <row r="2612" customFormat="false" ht="12.75" hidden="true" customHeight="false" outlineLevel="0" collapsed="false">
      <c r="B2612" s="60" t="n">
        <f aca="false">$F$38*1000</f>
        <v>22400</v>
      </c>
      <c r="C2612" s="61" t="n">
        <v>2558</v>
      </c>
      <c r="D2612" s="60" t="n">
        <f aca="false">(B2612/C2612)</f>
        <v>8.75684128225176</v>
      </c>
      <c r="E2612" s="60" t="n">
        <f aca="false">$F$32*1000</f>
        <v>10000</v>
      </c>
      <c r="F2612" s="60" t="n">
        <f aca="false">E2612/D2612</f>
        <v>1141.96428571429</v>
      </c>
      <c r="G2612" s="62" t="n">
        <f aca="false">ROUND(F2612,0)</f>
        <v>1142</v>
      </c>
      <c r="H2612" s="60" t="n">
        <f aca="false">E2612/G2612</f>
        <v>8.75656742556918</v>
      </c>
      <c r="I2612" s="60" t="n">
        <f aca="false">D2612-H2612</f>
        <v>0.000273856682584395</v>
      </c>
      <c r="J2612" s="62" t="n">
        <f aca="false">$F$33</f>
        <v>13</v>
      </c>
      <c r="K2612" s="60" t="n">
        <f aca="false">$F$30*1000</f>
        <v>10222000</v>
      </c>
      <c r="L2612" s="62" t="n">
        <f aca="false">$F$31</f>
        <v>95</v>
      </c>
      <c r="M2612" s="62" t="n">
        <f aca="false">$F$37</f>
        <v>-1</v>
      </c>
      <c r="N2612" s="63" t="n">
        <f aca="false">((E2612*J2612)+(M2612*H2612*C2612))*L2612</f>
        <v>10222066.5499124</v>
      </c>
      <c r="O2612" s="63" t="n">
        <f aca="false">(N2612-K2612)</f>
        <v>66.5499124340713</v>
      </c>
      <c r="P2612" s="63" t="n">
        <f aca="false">ABS(O2612)</f>
        <v>66.5499124340713</v>
      </c>
    </row>
    <row r="2613" customFormat="false" ht="12.75" hidden="true" customHeight="false" outlineLevel="0" collapsed="false">
      <c r="B2613" s="60" t="n">
        <f aca="false">$F$38*1000</f>
        <v>22400</v>
      </c>
      <c r="C2613" s="61" t="n">
        <v>2559</v>
      </c>
      <c r="D2613" s="60" t="n">
        <f aca="false">(B2613/C2613)</f>
        <v>8.75341930441579</v>
      </c>
      <c r="E2613" s="60" t="n">
        <f aca="false">$F$32*1000</f>
        <v>10000</v>
      </c>
      <c r="F2613" s="60" t="n">
        <f aca="false">E2613/D2613</f>
        <v>1142.41071428571</v>
      </c>
      <c r="G2613" s="62" t="n">
        <f aca="false">ROUND(F2613,0)</f>
        <v>1142</v>
      </c>
      <c r="H2613" s="60" t="n">
        <f aca="false">E2613/G2613</f>
        <v>8.75656742556918</v>
      </c>
      <c r="I2613" s="60" t="n">
        <f aca="false">D2613-H2613</f>
        <v>-0.00314812115338725</v>
      </c>
      <c r="J2613" s="62" t="n">
        <f aca="false">$F$33</f>
        <v>13</v>
      </c>
      <c r="K2613" s="60" t="n">
        <f aca="false">$F$30*1000</f>
        <v>10222000</v>
      </c>
      <c r="L2613" s="62" t="n">
        <f aca="false">$F$31</f>
        <v>95</v>
      </c>
      <c r="M2613" s="62" t="n">
        <f aca="false">$F$37</f>
        <v>-1</v>
      </c>
      <c r="N2613" s="63" t="n">
        <f aca="false">((E2613*J2613)+(M2613*H2613*C2613))*L2613</f>
        <v>10221234.676007</v>
      </c>
      <c r="O2613" s="63" t="n">
        <f aca="false">(N2613-K2613)</f>
        <v>-765.323992995545</v>
      </c>
      <c r="P2613" s="63" t="n">
        <f aca="false">ABS(O2613)</f>
        <v>765.323992995545</v>
      </c>
    </row>
    <row r="2614" customFormat="false" ht="12.75" hidden="true" customHeight="false" outlineLevel="0" collapsed="false">
      <c r="B2614" s="60" t="n">
        <f aca="false">$F$38*1000</f>
        <v>22400</v>
      </c>
      <c r="C2614" s="61" t="n">
        <v>2560</v>
      </c>
      <c r="D2614" s="60" t="n">
        <f aca="false">(B2614/C2614)</f>
        <v>8.75</v>
      </c>
      <c r="E2614" s="60" t="n">
        <f aca="false">$F$32*1000</f>
        <v>10000</v>
      </c>
      <c r="F2614" s="60" t="n">
        <f aca="false">E2614/D2614</f>
        <v>1142.85714285714</v>
      </c>
      <c r="G2614" s="62" t="n">
        <f aca="false">ROUND(F2614,0)</f>
        <v>1143</v>
      </c>
      <c r="H2614" s="60" t="n">
        <f aca="false">E2614/G2614</f>
        <v>8.74890638670166</v>
      </c>
      <c r="I2614" s="60" t="n">
        <f aca="false">D2614-H2614</f>
        <v>0.00109361329834101</v>
      </c>
      <c r="J2614" s="62" t="n">
        <f aca="false">$F$33</f>
        <v>13</v>
      </c>
      <c r="K2614" s="60" t="n">
        <f aca="false">$F$30*1000</f>
        <v>10222000</v>
      </c>
      <c r="L2614" s="62" t="n">
        <f aca="false">$F$31</f>
        <v>95</v>
      </c>
      <c r="M2614" s="62" t="n">
        <f aca="false">$F$37</f>
        <v>-1</v>
      </c>
      <c r="N2614" s="63" t="n">
        <f aca="false">((E2614*J2614)+(M2614*H2614*C2614))*L2614</f>
        <v>10222265.9667542</v>
      </c>
      <c r="O2614" s="63" t="n">
        <f aca="false">(N2614-K2614)</f>
        <v>265.966754155234</v>
      </c>
      <c r="P2614" s="63" t="n">
        <f aca="false">ABS(O2614)</f>
        <v>265.966754155234</v>
      </c>
    </row>
    <row r="2615" customFormat="false" ht="12.75" hidden="true" customHeight="false" outlineLevel="0" collapsed="false">
      <c r="B2615" s="60" t="n">
        <f aca="false">$F$38*1000</f>
        <v>22400</v>
      </c>
      <c r="C2615" s="61" t="n">
        <v>2561</v>
      </c>
      <c r="D2615" s="60" t="n">
        <f aca="false">(B2615/C2615)</f>
        <v>8.74658336587271</v>
      </c>
      <c r="E2615" s="60" t="n">
        <f aca="false">$F$32*1000</f>
        <v>10000</v>
      </c>
      <c r="F2615" s="60" t="n">
        <f aca="false">E2615/D2615</f>
        <v>1143.30357142857</v>
      </c>
      <c r="G2615" s="62" t="n">
        <f aca="false">ROUND(F2615,0)</f>
        <v>1143</v>
      </c>
      <c r="H2615" s="60" t="n">
        <f aca="false">E2615/G2615</f>
        <v>8.74890638670166</v>
      </c>
      <c r="I2615" s="60" t="n">
        <f aca="false">D2615-H2615</f>
        <v>-0.0023230208289533</v>
      </c>
      <c r="J2615" s="62" t="n">
        <f aca="false">$F$33</f>
        <v>13</v>
      </c>
      <c r="K2615" s="60" t="n">
        <f aca="false">$F$30*1000</f>
        <v>10222000</v>
      </c>
      <c r="L2615" s="62" t="n">
        <f aca="false">$F$31</f>
        <v>95</v>
      </c>
      <c r="M2615" s="62" t="n">
        <f aca="false">$F$37</f>
        <v>-1</v>
      </c>
      <c r="N2615" s="63" t="n">
        <f aca="false">((E2615*J2615)+(M2615*H2615*C2615))*L2615</f>
        <v>10221434.8206474</v>
      </c>
      <c r="O2615" s="63" t="n">
        <f aca="false">(N2615-K2615)</f>
        <v>-565.179352579638</v>
      </c>
      <c r="P2615" s="63" t="n">
        <f aca="false">ABS(O2615)</f>
        <v>565.179352579638</v>
      </c>
    </row>
    <row r="2616" customFormat="false" ht="12.75" hidden="true" customHeight="false" outlineLevel="0" collapsed="false">
      <c r="B2616" s="60" t="n">
        <f aca="false">$F$38*1000</f>
        <v>22400</v>
      </c>
      <c r="C2616" s="61" t="n">
        <v>2562</v>
      </c>
      <c r="D2616" s="60" t="n">
        <f aca="false">(B2616/C2616)</f>
        <v>8.74316939890711</v>
      </c>
      <c r="E2616" s="60" t="n">
        <f aca="false">$F$32*1000</f>
        <v>10000</v>
      </c>
      <c r="F2616" s="60" t="n">
        <f aca="false">E2616/D2616</f>
        <v>1143.75</v>
      </c>
      <c r="G2616" s="62" t="n">
        <f aca="false">ROUND(F2616,0)</f>
        <v>1144</v>
      </c>
      <c r="H2616" s="60" t="n">
        <f aca="false">E2616/G2616</f>
        <v>8.74125874125874</v>
      </c>
      <c r="I2616" s="60" t="n">
        <f aca="false">D2616-H2616</f>
        <v>0.00191065764836473</v>
      </c>
      <c r="J2616" s="62" t="n">
        <f aca="false">$F$33</f>
        <v>13</v>
      </c>
      <c r="K2616" s="60" t="n">
        <f aca="false">$F$30*1000</f>
        <v>10222000</v>
      </c>
      <c r="L2616" s="62" t="n">
        <f aca="false">$F$31</f>
        <v>95</v>
      </c>
      <c r="M2616" s="62" t="n">
        <f aca="false">$F$37</f>
        <v>-1</v>
      </c>
      <c r="N2616" s="63" t="n">
        <f aca="false">((E2616*J2616)+(M2616*H2616*C2616))*L2616</f>
        <v>10222465.034965</v>
      </c>
      <c r="O2616" s="63" t="n">
        <f aca="false">(N2616-K2616)</f>
        <v>465.034965034574</v>
      </c>
      <c r="P2616" s="63" t="n">
        <f aca="false">ABS(O2616)</f>
        <v>465.034965034574</v>
      </c>
    </row>
    <row r="2617" customFormat="false" ht="12.75" hidden="true" customHeight="false" outlineLevel="0" collapsed="false">
      <c r="B2617" s="60" t="n">
        <f aca="false">$F$38*1000</f>
        <v>22400</v>
      </c>
      <c r="C2617" s="61" t="n">
        <v>2563</v>
      </c>
      <c r="D2617" s="60" t="n">
        <f aca="false">(B2617/C2617)</f>
        <v>8.73975809598128</v>
      </c>
      <c r="E2617" s="60" t="n">
        <f aca="false">$F$32*1000</f>
        <v>10000</v>
      </c>
      <c r="F2617" s="60" t="n">
        <f aca="false">E2617/D2617</f>
        <v>1144.19642857143</v>
      </c>
      <c r="G2617" s="62" t="n">
        <f aca="false">ROUND(F2617,0)</f>
        <v>1144</v>
      </c>
      <c r="H2617" s="60" t="n">
        <f aca="false">E2617/G2617</f>
        <v>8.74125874125874</v>
      </c>
      <c r="I2617" s="60" t="n">
        <f aca="false">D2617-H2617</f>
        <v>-0.00150064527746707</v>
      </c>
      <c r="J2617" s="62" t="n">
        <f aca="false">$F$33</f>
        <v>13</v>
      </c>
      <c r="K2617" s="60" t="n">
        <f aca="false">$F$30*1000</f>
        <v>10222000</v>
      </c>
      <c r="L2617" s="62" t="n">
        <f aca="false">$F$31</f>
        <v>95</v>
      </c>
      <c r="M2617" s="62" t="n">
        <f aca="false">$F$37</f>
        <v>-1</v>
      </c>
      <c r="N2617" s="63" t="n">
        <f aca="false">((E2617*J2617)+(M2617*H2617*C2617))*L2617</f>
        <v>10221634.6153846</v>
      </c>
      <c r="O2617" s="63" t="n">
        <f aca="false">(N2617-K2617)</f>
        <v>-365.384615384042</v>
      </c>
      <c r="P2617" s="63" t="n">
        <f aca="false">ABS(O2617)</f>
        <v>365.384615384042</v>
      </c>
    </row>
    <row r="2618" customFormat="false" ht="12.75" hidden="true" customHeight="false" outlineLevel="0" collapsed="false">
      <c r="B2618" s="60" t="n">
        <f aca="false">$F$38*1000</f>
        <v>22400</v>
      </c>
      <c r="C2618" s="61" t="n">
        <v>2564</v>
      </c>
      <c r="D2618" s="60" t="n">
        <f aca="false">(B2618/C2618)</f>
        <v>8.73634945397816</v>
      </c>
      <c r="E2618" s="60" t="n">
        <f aca="false">$F$32*1000</f>
        <v>10000</v>
      </c>
      <c r="F2618" s="60" t="n">
        <f aca="false">E2618/D2618</f>
        <v>1144.64285714286</v>
      </c>
      <c r="G2618" s="62" t="n">
        <f aca="false">ROUND(F2618,0)</f>
        <v>1145</v>
      </c>
      <c r="H2618" s="60" t="n">
        <f aca="false">E2618/G2618</f>
        <v>8.73362445414847</v>
      </c>
      <c r="I2618" s="60" t="n">
        <f aca="false">D2618-H2618</f>
        <v>0.00272499982968988</v>
      </c>
      <c r="J2618" s="62" t="n">
        <f aca="false">$F$33</f>
        <v>13</v>
      </c>
      <c r="K2618" s="60" t="n">
        <f aca="false">$F$30*1000</f>
        <v>10222000</v>
      </c>
      <c r="L2618" s="62" t="n">
        <f aca="false">$F$31</f>
        <v>95</v>
      </c>
      <c r="M2618" s="62" t="n">
        <f aca="false">$F$37</f>
        <v>-1</v>
      </c>
      <c r="N2618" s="63" t="n">
        <f aca="false">((E2618*J2618)+(M2618*H2618*C2618))*L2618</f>
        <v>10222663.7554585</v>
      </c>
      <c r="O2618" s="63" t="n">
        <f aca="false">(N2618-K2618)</f>
        <v>663.755458515137</v>
      </c>
      <c r="P2618" s="63" t="n">
        <f aca="false">ABS(O2618)</f>
        <v>663.755458515137</v>
      </c>
    </row>
    <row r="2619" customFormat="false" ht="12.75" hidden="true" customHeight="false" outlineLevel="0" collapsed="false">
      <c r="B2619" s="60" t="n">
        <f aca="false">$F$38*1000</f>
        <v>22400</v>
      </c>
      <c r="C2619" s="61" t="n">
        <v>2565</v>
      </c>
      <c r="D2619" s="60" t="n">
        <f aca="false">(B2619/C2619)</f>
        <v>8.73294346978558</v>
      </c>
      <c r="E2619" s="60" t="n">
        <f aca="false">$F$32*1000</f>
        <v>10000</v>
      </c>
      <c r="F2619" s="60" t="n">
        <f aca="false">E2619/D2619</f>
        <v>1145.08928571429</v>
      </c>
      <c r="G2619" s="62" t="n">
        <f aca="false">ROUND(F2619,0)</f>
        <v>1145</v>
      </c>
      <c r="H2619" s="60" t="n">
        <f aca="false">E2619/G2619</f>
        <v>8.73362445414847</v>
      </c>
      <c r="I2619" s="60" t="n">
        <f aca="false">D2619-H2619</f>
        <v>-0.000680984362894321</v>
      </c>
      <c r="J2619" s="62" t="n">
        <f aca="false">$F$33</f>
        <v>13</v>
      </c>
      <c r="K2619" s="60" t="n">
        <f aca="false">$F$30*1000</f>
        <v>10222000</v>
      </c>
      <c r="L2619" s="62" t="n">
        <f aca="false">$F$31</f>
        <v>95</v>
      </c>
      <c r="M2619" s="62" t="n">
        <f aca="false">$F$37</f>
        <v>-1</v>
      </c>
      <c r="N2619" s="63" t="n">
        <f aca="false">((E2619*J2619)+(M2619*H2619*C2619))*L2619</f>
        <v>10221834.0611354</v>
      </c>
      <c r="O2619" s="63" t="n">
        <f aca="false">(N2619-K2619)</f>
        <v>-165.938864629716</v>
      </c>
      <c r="P2619" s="63" t="n">
        <f aca="false">ABS(O2619)</f>
        <v>165.938864629716</v>
      </c>
    </row>
    <row r="2620" customFormat="false" ht="12.75" hidden="true" customHeight="false" outlineLevel="0" collapsed="false">
      <c r="B2620" s="60" t="n">
        <f aca="false">$F$38*1000</f>
        <v>22400</v>
      </c>
      <c r="C2620" s="61" t="n">
        <v>2566</v>
      </c>
      <c r="D2620" s="60" t="n">
        <f aca="false">(B2620/C2620)</f>
        <v>8.72954014029618</v>
      </c>
      <c r="E2620" s="60" t="n">
        <f aca="false">$F$32*1000</f>
        <v>10000</v>
      </c>
      <c r="F2620" s="60" t="n">
        <f aca="false">E2620/D2620</f>
        <v>1145.53571428571</v>
      </c>
      <c r="G2620" s="62" t="n">
        <f aca="false">ROUND(F2620,0)</f>
        <v>1146</v>
      </c>
      <c r="H2620" s="60" t="n">
        <f aca="false">E2620/G2620</f>
        <v>8.7260034904014</v>
      </c>
      <c r="I2620" s="60" t="n">
        <f aca="false">D2620-H2620</f>
        <v>0.0035366498947873</v>
      </c>
      <c r="J2620" s="62" t="n">
        <f aca="false">$F$33</f>
        <v>13</v>
      </c>
      <c r="K2620" s="60" t="n">
        <f aca="false">$F$30*1000</f>
        <v>10222000</v>
      </c>
      <c r="L2620" s="62" t="n">
        <f aca="false">$F$31</f>
        <v>95</v>
      </c>
      <c r="M2620" s="62" t="n">
        <f aca="false">$F$37</f>
        <v>-1</v>
      </c>
      <c r="N2620" s="63" t="n">
        <f aca="false">((E2620*J2620)+(M2620*H2620*C2620))*L2620</f>
        <v>10222862.1291449</v>
      </c>
      <c r="O2620" s="63" t="n">
        <f aca="false">(N2620-K2620)</f>
        <v>862.129144851118</v>
      </c>
      <c r="P2620" s="63" t="n">
        <f aca="false">ABS(O2620)</f>
        <v>862.129144851118</v>
      </c>
    </row>
    <row r="2621" customFormat="false" ht="12.75" hidden="true" customHeight="false" outlineLevel="0" collapsed="false">
      <c r="B2621" s="60" t="n">
        <f aca="false">$F$38*1000</f>
        <v>22400</v>
      </c>
      <c r="C2621" s="61" t="n">
        <v>2567</v>
      </c>
      <c r="D2621" s="60" t="n">
        <f aca="false">(B2621/C2621)</f>
        <v>8.72613946240748</v>
      </c>
      <c r="E2621" s="60" t="n">
        <f aca="false">$F$32*1000</f>
        <v>10000</v>
      </c>
      <c r="F2621" s="60" t="n">
        <f aca="false">E2621/D2621</f>
        <v>1145.98214285714</v>
      </c>
      <c r="G2621" s="62" t="n">
        <f aca="false">ROUND(F2621,0)</f>
        <v>1146</v>
      </c>
      <c r="H2621" s="60" t="n">
        <f aca="false">E2621/G2621</f>
        <v>8.7260034904014</v>
      </c>
      <c r="I2621" s="60" t="n">
        <f aca="false">D2621-H2621</f>
        <v>0.000135972006086504</v>
      </c>
      <c r="J2621" s="62" t="n">
        <f aca="false">$F$33</f>
        <v>13</v>
      </c>
      <c r="K2621" s="60" t="n">
        <f aca="false">$F$30*1000</f>
        <v>10222000</v>
      </c>
      <c r="L2621" s="62" t="n">
        <f aca="false">$F$31</f>
        <v>95</v>
      </c>
      <c r="M2621" s="62" t="n">
        <f aca="false">$F$37</f>
        <v>-1</v>
      </c>
      <c r="N2621" s="63" t="n">
        <f aca="false">((E2621*J2621)+(M2621*H2621*C2621))*L2621</f>
        <v>10222033.1588133</v>
      </c>
      <c r="O2621" s="63" t="n">
        <f aca="false">(N2621-K2621)</f>
        <v>33.1588132623583</v>
      </c>
      <c r="P2621" s="63" t="n">
        <f aca="false">ABS(O2621)</f>
        <v>33.1588132623583</v>
      </c>
    </row>
    <row r="2622" customFormat="false" ht="12.75" hidden="true" customHeight="false" outlineLevel="0" collapsed="false">
      <c r="B2622" s="60" t="n">
        <f aca="false">$F$38*1000</f>
        <v>22400</v>
      </c>
      <c r="C2622" s="61" t="n">
        <v>2568</v>
      </c>
      <c r="D2622" s="60" t="n">
        <f aca="false">(B2622/C2622)</f>
        <v>8.72274143302181</v>
      </c>
      <c r="E2622" s="60" t="n">
        <f aca="false">$F$32*1000</f>
        <v>10000</v>
      </c>
      <c r="F2622" s="60" t="n">
        <f aca="false">E2622/D2622</f>
        <v>1146.42857142857</v>
      </c>
      <c r="G2622" s="62" t="n">
        <f aca="false">ROUND(F2622,0)</f>
        <v>1146</v>
      </c>
      <c r="H2622" s="60" t="n">
        <f aca="false">E2622/G2622</f>
        <v>8.7260034904014</v>
      </c>
      <c r="I2622" s="60" t="n">
        <f aca="false">D2622-H2622</f>
        <v>-0.00326205737958674</v>
      </c>
      <c r="J2622" s="62" t="n">
        <f aca="false">$F$33</f>
        <v>13</v>
      </c>
      <c r="K2622" s="60" t="n">
        <f aca="false">$F$30*1000</f>
        <v>10222000</v>
      </c>
      <c r="L2622" s="62" t="n">
        <f aca="false">$F$31</f>
        <v>95</v>
      </c>
      <c r="M2622" s="62" t="n">
        <f aca="false">$F$37</f>
        <v>-1</v>
      </c>
      <c r="N2622" s="63" t="n">
        <f aca="false">((E2622*J2622)+(M2622*H2622*C2622))*L2622</f>
        <v>10221204.1884817</v>
      </c>
      <c r="O2622" s="63" t="n">
        <f aca="false">(N2622-K2622)</f>
        <v>-795.811518324539</v>
      </c>
      <c r="P2622" s="63" t="n">
        <f aca="false">ABS(O2622)</f>
        <v>795.811518324539</v>
      </c>
    </row>
    <row r="2623" customFormat="false" ht="12.75" hidden="true" customHeight="false" outlineLevel="0" collapsed="false">
      <c r="B2623" s="60" t="n">
        <f aca="false">$F$38*1000</f>
        <v>22400</v>
      </c>
      <c r="C2623" s="61" t="n">
        <v>2569</v>
      </c>
      <c r="D2623" s="60" t="n">
        <f aca="false">(B2623/C2623)</f>
        <v>8.71934604904632</v>
      </c>
      <c r="E2623" s="60" t="n">
        <f aca="false">$F$32*1000</f>
        <v>10000</v>
      </c>
      <c r="F2623" s="60" t="n">
        <f aca="false">E2623/D2623</f>
        <v>1146.875</v>
      </c>
      <c r="G2623" s="62" t="n">
        <f aca="false">ROUND(F2623,0)</f>
        <v>1147</v>
      </c>
      <c r="H2623" s="60" t="n">
        <f aca="false">E2623/G2623</f>
        <v>8.71839581517001</v>
      </c>
      <c r="I2623" s="60" t="n">
        <f aca="false">D2623-H2623</f>
        <v>0.00095023387631521</v>
      </c>
      <c r="J2623" s="62" t="n">
        <f aca="false">$F$33</f>
        <v>13</v>
      </c>
      <c r="K2623" s="60" t="n">
        <f aca="false">$F$30*1000</f>
        <v>10222000</v>
      </c>
      <c r="L2623" s="62" t="n">
        <f aca="false">$F$31</f>
        <v>95</v>
      </c>
      <c r="M2623" s="62" t="n">
        <f aca="false">$F$37</f>
        <v>-1</v>
      </c>
      <c r="N2623" s="63" t="n">
        <f aca="false">((E2623*J2623)+(M2623*H2623*C2623))*L2623</f>
        <v>10222231.9093287</v>
      </c>
      <c r="O2623" s="63" t="n">
        <f aca="false">(N2623-K2623)</f>
        <v>231.909328684211</v>
      </c>
      <c r="P2623" s="63" t="n">
        <f aca="false">ABS(O2623)</f>
        <v>231.909328684211</v>
      </c>
    </row>
    <row r="2624" customFormat="false" ht="12.75" hidden="true" customHeight="false" outlineLevel="0" collapsed="false">
      <c r="B2624" s="60" t="n">
        <f aca="false">$F$38*1000</f>
        <v>22400</v>
      </c>
      <c r="C2624" s="61" t="n">
        <v>2570</v>
      </c>
      <c r="D2624" s="60" t="n">
        <f aca="false">(B2624/C2624)</f>
        <v>8.715953307393</v>
      </c>
      <c r="E2624" s="60" t="n">
        <f aca="false">$F$32*1000</f>
        <v>10000</v>
      </c>
      <c r="F2624" s="60" t="n">
        <f aca="false">E2624/D2624</f>
        <v>1147.32142857143</v>
      </c>
      <c r="G2624" s="62" t="n">
        <f aca="false">ROUND(F2624,0)</f>
        <v>1147</v>
      </c>
      <c r="H2624" s="60" t="n">
        <f aca="false">E2624/G2624</f>
        <v>8.71839581517001</v>
      </c>
      <c r="I2624" s="60" t="n">
        <f aca="false">D2624-H2624</f>
        <v>-0.00244250777701005</v>
      </c>
      <c r="J2624" s="62" t="n">
        <f aca="false">$F$33</f>
        <v>13</v>
      </c>
      <c r="K2624" s="60" t="n">
        <f aca="false">$F$30*1000</f>
        <v>10222000</v>
      </c>
      <c r="L2624" s="62" t="n">
        <f aca="false">$F$31</f>
        <v>95</v>
      </c>
      <c r="M2624" s="62" t="n">
        <f aca="false">$F$37</f>
        <v>-1</v>
      </c>
      <c r="N2624" s="63" t="n">
        <f aca="false">((E2624*J2624)+(M2624*H2624*C2624))*L2624</f>
        <v>10221403.6617262</v>
      </c>
      <c r="O2624" s="63" t="n">
        <f aca="false">(N2624-K2624)</f>
        <v>-596.338273758069</v>
      </c>
      <c r="P2624" s="63" t="n">
        <f aca="false">ABS(O2624)</f>
        <v>596.338273758069</v>
      </c>
    </row>
    <row r="2625" customFormat="false" ht="12.75" hidden="true" customHeight="false" outlineLevel="0" collapsed="false">
      <c r="B2625" s="60" t="n">
        <f aca="false">$F$38*1000</f>
        <v>22400</v>
      </c>
      <c r="C2625" s="61" t="n">
        <v>2571</v>
      </c>
      <c r="D2625" s="60" t="n">
        <f aca="false">(B2625/C2625)</f>
        <v>8.71256320497861</v>
      </c>
      <c r="E2625" s="60" t="n">
        <f aca="false">$F$32*1000</f>
        <v>10000</v>
      </c>
      <c r="F2625" s="60" t="n">
        <f aca="false">E2625/D2625</f>
        <v>1147.76785714286</v>
      </c>
      <c r="G2625" s="62" t="n">
        <f aca="false">ROUND(F2625,0)</f>
        <v>1148</v>
      </c>
      <c r="H2625" s="60" t="n">
        <f aca="false">E2625/G2625</f>
        <v>8.71080139372822</v>
      </c>
      <c r="I2625" s="60" t="n">
        <f aca="false">D2625-H2625</f>
        <v>0.00176181125038788</v>
      </c>
      <c r="J2625" s="62" t="n">
        <f aca="false">$F$33</f>
        <v>13</v>
      </c>
      <c r="K2625" s="60" t="n">
        <f aca="false">$F$30*1000</f>
        <v>10222000</v>
      </c>
      <c r="L2625" s="62" t="n">
        <f aca="false">$F$31</f>
        <v>95</v>
      </c>
      <c r="M2625" s="62" t="n">
        <f aca="false">$F$37</f>
        <v>-1</v>
      </c>
      <c r="N2625" s="63" t="n">
        <f aca="false">((E2625*J2625)+(M2625*H2625*C2625))*L2625</f>
        <v>10222430.3135888</v>
      </c>
      <c r="O2625" s="63" t="n">
        <f aca="false">(N2625-K2625)</f>
        <v>430.313588848338</v>
      </c>
      <c r="P2625" s="63" t="n">
        <f aca="false">ABS(O2625)</f>
        <v>430.313588848338</v>
      </c>
    </row>
    <row r="2626" customFormat="false" ht="12.75" hidden="true" customHeight="false" outlineLevel="0" collapsed="false">
      <c r="B2626" s="60" t="n">
        <f aca="false">$F$38*1000</f>
        <v>22400</v>
      </c>
      <c r="C2626" s="61" t="n">
        <v>2572</v>
      </c>
      <c r="D2626" s="60" t="n">
        <f aca="false">(B2626/C2626)</f>
        <v>8.70917573872473</v>
      </c>
      <c r="E2626" s="60" t="n">
        <f aca="false">$F$32*1000</f>
        <v>10000</v>
      </c>
      <c r="F2626" s="60" t="n">
        <f aca="false">E2626/D2626</f>
        <v>1148.21428571429</v>
      </c>
      <c r="G2626" s="62" t="n">
        <f aca="false">ROUND(F2626,0)</f>
        <v>1148</v>
      </c>
      <c r="H2626" s="60" t="n">
        <f aca="false">E2626/G2626</f>
        <v>8.71080139372822</v>
      </c>
      <c r="I2626" s="60" t="n">
        <f aca="false">D2626-H2626</f>
        <v>-0.0016256550034921</v>
      </c>
      <c r="J2626" s="62" t="n">
        <f aca="false">$F$33</f>
        <v>13</v>
      </c>
      <c r="K2626" s="60" t="n">
        <f aca="false">$F$30*1000</f>
        <v>10222000</v>
      </c>
      <c r="L2626" s="62" t="n">
        <f aca="false">$F$31</f>
        <v>95</v>
      </c>
      <c r="M2626" s="62" t="n">
        <f aca="false">$F$37</f>
        <v>-1</v>
      </c>
      <c r="N2626" s="63" t="n">
        <f aca="false">((E2626*J2626)+(M2626*H2626*C2626))*L2626</f>
        <v>10221602.7874564</v>
      </c>
      <c r="O2626" s="63" t="n">
        <f aca="false">(N2626-K2626)</f>
        <v>-397.212543554604</v>
      </c>
      <c r="P2626" s="63" t="n">
        <f aca="false">ABS(O2626)</f>
        <v>397.212543554604</v>
      </c>
    </row>
    <row r="2627" customFormat="false" ht="12.75" hidden="true" customHeight="false" outlineLevel="0" collapsed="false">
      <c r="B2627" s="60" t="n">
        <f aca="false">$F$38*1000</f>
        <v>22400</v>
      </c>
      <c r="C2627" s="61" t="n">
        <v>2573</v>
      </c>
      <c r="D2627" s="60" t="n">
        <f aca="false">(B2627/C2627)</f>
        <v>8.70579090555772</v>
      </c>
      <c r="E2627" s="60" t="n">
        <f aca="false">$F$32*1000</f>
        <v>10000</v>
      </c>
      <c r="F2627" s="60" t="n">
        <f aca="false">E2627/D2627</f>
        <v>1148.66071428571</v>
      </c>
      <c r="G2627" s="62" t="n">
        <f aca="false">ROUND(F2627,0)</f>
        <v>1149</v>
      </c>
      <c r="H2627" s="60" t="n">
        <f aca="false">E2627/G2627</f>
        <v>8.70322019147084</v>
      </c>
      <c r="I2627" s="60" t="n">
        <f aca="false">D2627-H2627</f>
        <v>0.00257071408687359</v>
      </c>
      <c r="J2627" s="62" t="n">
        <f aca="false">$F$33</f>
        <v>13</v>
      </c>
      <c r="K2627" s="60" t="n">
        <f aca="false">$F$30*1000</f>
        <v>10222000</v>
      </c>
      <c r="L2627" s="62" t="n">
        <f aca="false">$F$31</f>
        <v>95</v>
      </c>
      <c r="M2627" s="62" t="n">
        <f aca="false">$F$37</f>
        <v>-1</v>
      </c>
      <c r="N2627" s="63" t="n">
        <f aca="false">((E2627*J2627)+(M2627*H2627*C2627))*L2627</f>
        <v>10222628.3724978</v>
      </c>
      <c r="O2627" s="63" t="n">
        <f aca="false">(N2627-K2627)</f>
        <v>628.372497824952</v>
      </c>
      <c r="P2627" s="63" t="n">
        <f aca="false">ABS(O2627)</f>
        <v>628.372497824952</v>
      </c>
    </row>
    <row r="2628" customFormat="false" ht="12.75" hidden="true" customHeight="false" outlineLevel="0" collapsed="false">
      <c r="B2628" s="60" t="n">
        <f aca="false">$F$38*1000</f>
        <v>22400</v>
      </c>
      <c r="C2628" s="61" t="n">
        <v>2574</v>
      </c>
      <c r="D2628" s="60" t="n">
        <f aca="false">(B2628/C2628)</f>
        <v>8.70240870240871</v>
      </c>
      <c r="E2628" s="60" t="n">
        <f aca="false">$F$32*1000</f>
        <v>10000</v>
      </c>
      <c r="F2628" s="60" t="n">
        <f aca="false">E2628/D2628</f>
        <v>1149.10714285714</v>
      </c>
      <c r="G2628" s="62" t="n">
        <f aca="false">ROUND(F2628,0)</f>
        <v>1149</v>
      </c>
      <c r="H2628" s="60" t="n">
        <f aca="false">E2628/G2628</f>
        <v>8.70322019147084</v>
      </c>
      <c r="I2628" s="60" t="n">
        <f aca="false">D2628-H2628</f>
        <v>-0.000811489062138904</v>
      </c>
      <c r="J2628" s="62" t="n">
        <f aca="false">$F$33</f>
        <v>13</v>
      </c>
      <c r="K2628" s="60" t="n">
        <f aca="false">$F$30*1000</f>
        <v>10222000</v>
      </c>
      <c r="L2628" s="62" t="n">
        <f aca="false">$F$31</f>
        <v>95</v>
      </c>
      <c r="M2628" s="62" t="n">
        <f aca="false">$F$37</f>
        <v>-1</v>
      </c>
      <c r="N2628" s="63" t="n">
        <f aca="false">((E2628*J2628)+(M2628*H2628*C2628))*L2628</f>
        <v>10221801.5665796</v>
      </c>
      <c r="O2628" s="63" t="n">
        <f aca="false">(N2628-K2628)</f>
        <v>-198.433420365676</v>
      </c>
      <c r="P2628" s="63" t="n">
        <f aca="false">ABS(O2628)</f>
        <v>198.433420365676</v>
      </c>
    </row>
    <row r="2629" customFormat="false" ht="12.75" hidden="true" customHeight="false" outlineLevel="0" collapsed="false">
      <c r="B2629" s="60" t="n">
        <f aca="false">$F$38*1000</f>
        <v>22400</v>
      </c>
      <c r="C2629" s="61" t="n">
        <v>2575</v>
      </c>
      <c r="D2629" s="60" t="n">
        <f aca="false">(B2629/C2629)</f>
        <v>8.6990291262136</v>
      </c>
      <c r="E2629" s="60" t="n">
        <f aca="false">$F$32*1000</f>
        <v>10000</v>
      </c>
      <c r="F2629" s="60" t="n">
        <f aca="false">E2629/D2629</f>
        <v>1149.55357142857</v>
      </c>
      <c r="G2629" s="62" t="n">
        <f aca="false">ROUND(F2629,0)</f>
        <v>1150</v>
      </c>
      <c r="H2629" s="60" t="n">
        <f aca="false">E2629/G2629</f>
        <v>8.69565217391304</v>
      </c>
      <c r="I2629" s="60" t="n">
        <f aca="false">D2629-H2629</f>
        <v>0.00337695230055246</v>
      </c>
      <c r="J2629" s="62" t="n">
        <f aca="false">$F$33</f>
        <v>13</v>
      </c>
      <c r="K2629" s="60" t="n">
        <f aca="false">$F$30*1000</f>
        <v>10222000</v>
      </c>
      <c r="L2629" s="62" t="n">
        <f aca="false">$F$31</f>
        <v>95</v>
      </c>
      <c r="M2629" s="62" t="n">
        <f aca="false">$F$37</f>
        <v>-1</v>
      </c>
      <c r="N2629" s="63" t="n">
        <f aca="false">((E2629*J2629)+(M2629*H2629*C2629))*L2629</f>
        <v>10222826.0869565</v>
      </c>
      <c r="O2629" s="63" t="n">
        <f aca="false">(N2629-K2629)</f>
        <v>826.086956521496</v>
      </c>
      <c r="P2629" s="63" t="n">
        <f aca="false">ABS(O2629)</f>
        <v>826.086956521496</v>
      </c>
    </row>
    <row r="2630" customFormat="false" ht="12.75" hidden="true" customHeight="false" outlineLevel="0" collapsed="false">
      <c r="B2630" s="60" t="n">
        <f aca="false">$F$38*1000</f>
        <v>22400</v>
      </c>
      <c r="C2630" s="61" t="n">
        <v>2576</v>
      </c>
      <c r="D2630" s="60" t="n">
        <f aca="false">(B2630/C2630)</f>
        <v>8.69565217391305</v>
      </c>
      <c r="E2630" s="60" t="n">
        <f aca="false">$F$32*1000</f>
        <v>10000</v>
      </c>
      <c r="F2630" s="60" t="n">
        <f aca="false">E2630/D2630</f>
        <v>1150</v>
      </c>
      <c r="G2630" s="62" t="n">
        <f aca="false">ROUND(F2630,0)</f>
        <v>1150</v>
      </c>
      <c r="H2630" s="60" t="n">
        <f aca="false">E2630/G2630</f>
        <v>8.69565217391304</v>
      </c>
      <c r="I2630" s="60" t="n">
        <f aca="false">D2630-H2630</f>
        <v>0</v>
      </c>
      <c r="J2630" s="62" t="n">
        <f aca="false">$F$33</f>
        <v>13</v>
      </c>
      <c r="K2630" s="60" t="n">
        <f aca="false">$F$30*1000</f>
        <v>10222000</v>
      </c>
      <c r="L2630" s="62" t="n">
        <f aca="false">$F$31</f>
        <v>95</v>
      </c>
      <c r="M2630" s="62" t="n">
        <f aca="false">$F$37</f>
        <v>-1</v>
      </c>
      <c r="N2630" s="63" t="n">
        <f aca="false">((E2630*J2630)+(M2630*H2630*C2630))*L2630</f>
        <v>10222000</v>
      </c>
      <c r="O2630" s="63" t="n">
        <f aca="false">(N2630-K2630)</f>
        <v>0</v>
      </c>
      <c r="P2630" s="63" t="n">
        <f aca="false">ABS(O2630)</f>
        <v>0</v>
      </c>
    </row>
    <row r="2631" customFormat="false" ht="12.75" hidden="true" customHeight="false" outlineLevel="0" collapsed="false">
      <c r="B2631" s="60" t="n">
        <f aca="false">$F$38*1000</f>
        <v>22400</v>
      </c>
      <c r="C2631" s="61" t="n">
        <v>2577</v>
      </c>
      <c r="D2631" s="60" t="n">
        <f aca="false">(B2631/C2631)</f>
        <v>8.69227784245247</v>
      </c>
      <c r="E2631" s="60" t="n">
        <f aca="false">$F$32*1000</f>
        <v>10000</v>
      </c>
      <c r="F2631" s="60" t="n">
        <f aca="false">E2631/D2631</f>
        <v>1150.44642857143</v>
      </c>
      <c r="G2631" s="62" t="n">
        <f aca="false">ROUND(F2631,0)</f>
        <v>1150</v>
      </c>
      <c r="H2631" s="60" t="n">
        <f aca="false">E2631/G2631</f>
        <v>8.69565217391304</v>
      </c>
      <c r="I2631" s="60" t="n">
        <f aca="false">D2631-H2631</f>
        <v>-0.00337433146057542</v>
      </c>
      <c r="J2631" s="62" t="n">
        <f aca="false">$F$33</f>
        <v>13</v>
      </c>
      <c r="K2631" s="60" t="n">
        <f aca="false">$F$30*1000</f>
        <v>10222000</v>
      </c>
      <c r="L2631" s="62" t="n">
        <f aca="false">$F$31</f>
        <v>95</v>
      </c>
      <c r="M2631" s="62" t="n">
        <f aca="false">$F$37</f>
        <v>-1</v>
      </c>
      <c r="N2631" s="63" t="n">
        <f aca="false">((E2631*J2631)+(M2631*H2631*C2631))*L2631</f>
        <v>10221173.9130435</v>
      </c>
      <c r="O2631" s="63" t="n">
        <f aca="false">(N2631-K2631)</f>
        <v>-826.086956521496</v>
      </c>
      <c r="P2631" s="63" t="n">
        <f aca="false">ABS(O2631)</f>
        <v>826.086956521496</v>
      </c>
    </row>
    <row r="2632" customFormat="false" ht="12.75" hidden="true" customHeight="false" outlineLevel="0" collapsed="false">
      <c r="B2632" s="60" t="n">
        <f aca="false">$F$38*1000</f>
        <v>22400</v>
      </c>
      <c r="C2632" s="61" t="n">
        <v>2578</v>
      </c>
      <c r="D2632" s="60" t="n">
        <f aca="false">(B2632/C2632)</f>
        <v>8.68890612878201</v>
      </c>
      <c r="E2632" s="60" t="n">
        <f aca="false">$F$32*1000</f>
        <v>10000</v>
      </c>
      <c r="F2632" s="60" t="n">
        <f aca="false">E2632/D2632</f>
        <v>1150.89285714286</v>
      </c>
      <c r="G2632" s="62" t="n">
        <f aca="false">ROUND(F2632,0)</f>
        <v>1151</v>
      </c>
      <c r="H2632" s="60" t="n">
        <f aca="false">E2632/G2632</f>
        <v>8.68809730668984</v>
      </c>
      <c r="I2632" s="60" t="n">
        <f aca="false">D2632-H2632</f>
        <v>0.000808822092169592</v>
      </c>
      <c r="J2632" s="62" t="n">
        <f aca="false">$F$33</f>
        <v>13</v>
      </c>
      <c r="K2632" s="60" t="n">
        <f aca="false">$F$30*1000</f>
        <v>10222000</v>
      </c>
      <c r="L2632" s="62" t="n">
        <f aca="false">$F$31</f>
        <v>95</v>
      </c>
      <c r="M2632" s="62" t="n">
        <f aca="false">$F$37</f>
        <v>-1</v>
      </c>
      <c r="N2632" s="63" t="n">
        <f aca="false">((E2632*J2632)+(M2632*H2632*C2632))*L2632</f>
        <v>10222198.0886186</v>
      </c>
      <c r="O2632" s="63" t="n">
        <f aca="false">(N2632-K2632)</f>
        <v>198.088618591428</v>
      </c>
      <c r="P2632" s="63" t="n">
        <f aca="false">ABS(O2632)</f>
        <v>198.088618591428</v>
      </c>
    </row>
    <row r="2633" customFormat="false" ht="12.75" hidden="true" customHeight="false" outlineLevel="0" collapsed="false">
      <c r="B2633" s="60" t="n">
        <f aca="false">$F$38*1000</f>
        <v>22400</v>
      </c>
      <c r="C2633" s="61" t="n">
        <v>2579</v>
      </c>
      <c r="D2633" s="60" t="n">
        <f aca="false">(B2633/C2633)</f>
        <v>8.68553702985654</v>
      </c>
      <c r="E2633" s="60" t="n">
        <f aca="false">$F$32*1000</f>
        <v>10000</v>
      </c>
      <c r="F2633" s="60" t="n">
        <f aca="false">E2633/D2633</f>
        <v>1151.33928571429</v>
      </c>
      <c r="G2633" s="62" t="n">
        <f aca="false">ROUND(F2633,0)</f>
        <v>1151</v>
      </c>
      <c r="H2633" s="60" t="n">
        <f aca="false">E2633/G2633</f>
        <v>8.68809730668984</v>
      </c>
      <c r="I2633" s="60" t="n">
        <f aca="false">D2633-H2633</f>
        <v>-0.0025602768332984</v>
      </c>
      <c r="J2633" s="62" t="n">
        <f aca="false">$F$33</f>
        <v>13</v>
      </c>
      <c r="K2633" s="60" t="n">
        <f aca="false">$F$30*1000</f>
        <v>10222000</v>
      </c>
      <c r="L2633" s="62" t="n">
        <f aca="false">$F$31</f>
        <v>95</v>
      </c>
      <c r="M2633" s="62" t="n">
        <f aca="false">$F$37</f>
        <v>-1</v>
      </c>
      <c r="N2633" s="63" t="n">
        <f aca="false">((E2633*J2633)+(M2633*H2633*C2633))*L2633</f>
        <v>10221372.7193745</v>
      </c>
      <c r="O2633" s="63" t="n">
        <f aca="false">(N2633-K2633)</f>
        <v>-627.280625542626</v>
      </c>
      <c r="P2633" s="63" t="n">
        <f aca="false">ABS(O2633)</f>
        <v>627.280625542626</v>
      </c>
    </row>
    <row r="2634" customFormat="false" ht="12.75" hidden="true" customHeight="false" outlineLevel="0" collapsed="false">
      <c r="B2634" s="60" t="n">
        <f aca="false">$F$38*1000</f>
        <v>22400</v>
      </c>
      <c r="C2634" s="61" t="n">
        <v>2580</v>
      </c>
      <c r="D2634" s="60" t="n">
        <f aca="false">(B2634/C2634)</f>
        <v>8.68217054263566</v>
      </c>
      <c r="E2634" s="60" t="n">
        <f aca="false">$F$32*1000</f>
        <v>10000</v>
      </c>
      <c r="F2634" s="60" t="n">
        <f aca="false">E2634/D2634</f>
        <v>1151.78571428571</v>
      </c>
      <c r="G2634" s="62" t="n">
        <f aca="false">ROUND(F2634,0)</f>
        <v>1152</v>
      </c>
      <c r="H2634" s="60" t="n">
        <f aca="false">E2634/G2634</f>
        <v>8.68055555555556</v>
      </c>
      <c r="I2634" s="60" t="n">
        <f aca="false">D2634-H2634</f>
        <v>0.00161498708010654</v>
      </c>
      <c r="J2634" s="62" t="n">
        <f aca="false">$F$33</f>
        <v>13</v>
      </c>
      <c r="K2634" s="60" t="n">
        <f aca="false">$F$30*1000</f>
        <v>10222000</v>
      </c>
      <c r="L2634" s="62" t="n">
        <f aca="false">$F$31</f>
        <v>95</v>
      </c>
      <c r="M2634" s="62" t="n">
        <f aca="false">$F$37</f>
        <v>-1</v>
      </c>
      <c r="N2634" s="63" t="n">
        <f aca="false">((E2634*J2634)+(M2634*H2634*C2634))*L2634</f>
        <v>10222395.8333333</v>
      </c>
      <c r="O2634" s="63" t="n">
        <f aca="false">(N2634-K2634)</f>
        <v>395.833333333954</v>
      </c>
      <c r="P2634" s="63" t="n">
        <f aca="false">ABS(O2634)</f>
        <v>395.833333333954</v>
      </c>
    </row>
    <row r="2635" customFormat="false" ht="12.75" hidden="true" customHeight="false" outlineLevel="0" collapsed="false">
      <c r="B2635" s="60" t="n">
        <f aca="false">$F$38*1000</f>
        <v>22400</v>
      </c>
      <c r="C2635" s="61" t="n">
        <v>2581</v>
      </c>
      <c r="D2635" s="60" t="n">
        <f aca="false">(B2635/C2635)</f>
        <v>8.67880666408369</v>
      </c>
      <c r="E2635" s="60" t="n">
        <f aca="false">$F$32*1000</f>
        <v>10000</v>
      </c>
      <c r="F2635" s="60" t="n">
        <f aca="false">E2635/D2635</f>
        <v>1152.23214285714</v>
      </c>
      <c r="G2635" s="62" t="n">
        <f aca="false">ROUND(F2635,0)</f>
        <v>1152</v>
      </c>
      <c r="H2635" s="60" t="n">
        <f aca="false">E2635/G2635</f>
        <v>8.68055555555556</v>
      </c>
      <c r="I2635" s="60" t="n">
        <f aca="false">D2635-H2635</f>
        <v>-0.00174889147186441</v>
      </c>
      <c r="J2635" s="62" t="n">
        <f aca="false">$F$33</f>
        <v>13</v>
      </c>
      <c r="K2635" s="60" t="n">
        <f aca="false">$F$30*1000</f>
        <v>10222000</v>
      </c>
      <c r="L2635" s="62" t="n">
        <f aca="false">$F$31</f>
        <v>95</v>
      </c>
      <c r="M2635" s="62" t="n">
        <f aca="false">$F$37</f>
        <v>-1</v>
      </c>
      <c r="N2635" s="63" t="n">
        <f aca="false">((E2635*J2635)+(M2635*H2635*C2635))*L2635</f>
        <v>10221571.1805556</v>
      </c>
      <c r="O2635" s="63" t="n">
        <f aca="false">(N2635-K2635)</f>
        <v>-428.819444444031</v>
      </c>
      <c r="P2635" s="63" t="n">
        <f aca="false">ABS(O2635)</f>
        <v>428.819444444031</v>
      </c>
    </row>
    <row r="2636" customFormat="false" ht="12.75" hidden="true" customHeight="false" outlineLevel="0" collapsed="false">
      <c r="B2636" s="60" t="n">
        <f aca="false">$F$38*1000</f>
        <v>22400</v>
      </c>
      <c r="C2636" s="61" t="n">
        <v>2582</v>
      </c>
      <c r="D2636" s="60" t="n">
        <f aca="false">(B2636/C2636)</f>
        <v>8.67544539116964</v>
      </c>
      <c r="E2636" s="60" t="n">
        <f aca="false">$F$32*1000</f>
        <v>10000</v>
      </c>
      <c r="F2636" s="60" t="n">
        <f aca="false">E2636/D2636</f>
        <v>1152.67857142857</v>
      </c>
      <c r="G2636" s="62" t="n">
        <f aca="false">ROUND(F2636,0)</f>
        <v>1153</v>
      </c>
      <c r="H2636" s="60" t="n">
        <f aca="false">E2636/G2636</f>
        <v>8.67302688638335</v>
      </c>
      <c r="I2636" s="60" t="n">
        <f aca="false">D2636-H2636</f>
        <v>0.00241850478629146</v>
      </c>
      <c r="J2636" s="62" t="n">
        <f aca="false">$F$33</f>
        <v>13</v>
      </c>
      <c r="K2636" s="60" t="n">
        <f aca="false">$F$30*1000</f>
        <v>10222000</v>
      </c>
      <c r="L2636" s="62" t="n">
        <f aca="false">$F$31</f>
        <v>95</v>
      </c>
      <c r="M2636" s="62" t="n">
        <f aca="false">$F$37</f>
        <v>-1</v>
      </c>
      <c r="N2636" s="63" t="n">
        <f aca="false">((E2636*J2636)+(M2636*H2636*C2636))*L2636</f>
        <v>10222593.235039</v>
      </c>
      <c r="O2636" s="63" t="n">
        <f aca="false">(N2636-K2636)</f>
        <v>593.23503902927</v>
      </c>
      <c r="P2636" s="63" t="n">
        <f aca="false">ABS(O2636)</f>
        <v>593.23503902927</v>
      </c>
    </row>
    <row r="2637" customFormat="false" ht="12.75" hidden="true" customHeight="false" outlineLevel="0" collapsed="false">
      <c r="B2637" s="60" t="n">
        <f aca="false">$F$38*1000</f>
        <v>22400</v>
      </c>
      <c r="C2637" s="61" t="n">
        <v>2583</v>
      </c>
      <c r="D2637" s="60" t="n">
        <f aca="false">(B2637/C2637)</f>
        <v>8.67208672086721</v>
      </c>
      <c r="E2637" s="60" t="n">
        <f aca="false">$F$32*1000</f>
        <v>10000</v>
      </c>
      <c r="F2637" s="60" t="n">
        <f aca="false">E2637/D2637</f>
        <v>1153.125</v>
      </c>
      <c r="G2637" s="62" t="n">
        <f aca="false">ROUND(F2637,0)</f>
        <v>1153</v>
      </c>
      <c r="H2637" s="60" t="n">
        <f aca="false">E2637/G2637</f>
        <v>8.67302688638335</v>
      </c>
      <c r="I2637" s="60" t="n">
        <f aca="false">D2637-H2637</f>
        <v>-0.000940165516135849</v>
      </c>
      <c r="J2637" s="62" t="n">
        <f aca="false">$F$33</f>
        <v>13</v>
      </c>
      <c r="K2637" s="60" t="n">
        <f aca="false">$F$30*1000</f>
        <v>10222000</v>
      </c>
      <c r="L2637" s="62" t="n">
        <f aca="false">$F$31</f>
        <v>95</v>
      </c>
      <c r="M2637" s="62" t="n">
        <f aca="false">$F$37</f>
        <v>-1</v>
      </c>
      <c r="N2637" s="63" t="n">
        <f aca="false">((E2637*J2637)+(M2637*H2637*C2637))*L2637</f>
        <v>10221769.2974848</v>
      </c>
      <c r="O2637" s="63" t="n">
        <f aca="false">(N2637-K2637)</f>
        <v>-230.702515177429</v>
      </c>
      <c r="P2637" s="63" t="n">
        <f aca="false">ABS(O2637)</f>
        <v>230.702515177429</v>
      </c>
    </row>
    <row r="2638" customFormat="false" ht="12.75" hidden="true" customHeight="false" outlineLevel="0" collapsed="false">
      <c r="B2638" s="60" t="n">
        <f aca="false">$F$38*1000</f>
        <v>22400</v>
      </c>
      <c r="C2638" s="61" t="n">
        <v>2584</v>
      </c>
      <c r="D2638" s="60" t="n">
        <f aca="false">(B2638/C2638)</f>
        <v>8.6687306501548</v>
      </c>
      <c r="E2638" s="60" t="n">
        <f aca="false">$F$32*1000</f>
        <v>10000</v>
      </c>
      <c r="F2638" s="60" t="n">
        <f aca="false">E2638/D2638</f>
        <v>1153.57142857143</v>
      </c>
      <c r="G2638" s="62" t="n">
        <f aca="false">ROUND(F2638,0)</f>
        <v>1154</v>
      </c>
      <c r="H2638" s="60" t="n">
        <f aca="false">E2638/G2638</f>
        <v>8.66551126516464</v>
      </c>
      <c r="I2638" s="60" t="n">
        <f aca="false">D2638-H2638</f>
        <v>0.00321938499015673</v>
      </c>
      <c r="J2638" s="62" t="n">
        <f aca="false">$F$33</f>
        <v>13</v>
      </c>
      <c r="K2638" s="60" t="n">
        <f aca="false">$F$30*1000</f>
        <v>10222000</v>
      </c>
      <c r="L2638" s="62" t="n">
        <f aca="false">$F$31</f>
        <v>95</v>
      </c>
      <c r="M2638" s="62" t="n">
        <f aca="false">$F$37</f>
        <v>-1</v>
      </c>
      <c r="N2638" s="63" t="n">
        <f aca="false">((E2638*J2638)+(M2638*H2638*C2638))*L2638</f>
        <v>10222790.2946274</v>
      </c>
      <c r="O2638" s="63" t="n">
        <f aca="false">(N2638-K2638)</f>
        <v>790.294627383351</v>
      </c>
      <c r="P2638" s="63" t="n">
        <f aca="false">ABS(O2638)</f>
        <v>790.294627383351</v>
      </c>
    </row>
    <row r="2639" customFormat="false" ht="12.75" hidden="true" customHeight="false" outlineLevel="0" collapsed="false">
      <c r="B2639" s="60" t="n">
        <f aca="false">$F$38*1000</f>
        <v>22400</v>
      </c>
      <c r="C2639" s="61" t="n">
        <v>2585</v>
      </c>
      <c r="D2639" s="60" t="n">
        <f aca="false">(B2639/C2639)</f>
        <v>8.66537717601548</v>
      </c>
      <c r="E2639" s="60" t="n">
        <f aca="false">$F$32*1000</f>
        <v>10000</v>
      </c>
      <c r="F2639" s="60" t="n">
        <f aca="false">E2639/D2639</f>
        <v>1154.01785714286</v>
      </c>
      <c r="G2639" s="62" t="n">
        <f aca="false">ROUND(F2639,0)</f>
        <v>1154</v>
      </c>
      <c r="H2639" s="60" t="n">
        <f aca="false">E2639/G2639</f>
        <v>8.66551126516464</v>
      </c>
      <c r="I2639" s="60" t="n">
        <f aca="false">D2639-H2639</f>
        <v>-0.000134089149167238</v>
      </c>
      <c r="J2639" s="62" t="n">
        <f aca="false">$F$33</f>
        <v>13</v>
      </c>
      <c r="K2639" s="60" t="n">
        <f aca="false">$F$30*1000</f>
        <v>10222000</v>
      </c>
      <c r="L2639" s="62" t="n">
        <f aca="false">$F$31</f>
        <v>95</v>
      </c>
      <c r="M2639" s="62" t="n">
        <f aca="false">$F$37</f>
        <v>-1</v>
      </c>
      <c r="N2639" s="63" t="n">
        <f aca="false">((E2639*J2639)+(M2639*H2639*C2639))*L2639</f>
        <v>10221967.0710572</v>
      </c>
      <c r="O2639" s="63" t="n">
        <f aca="false">(N2639-K2639)</f>
        <v>-32.9289428088814</v>
      </c>
      <c r="P2639" s="63" t="n">
        <f aca="false">ABS(O2639)</f>
        <v>32.9289428088814</v>
      </c>
    </row>
    <row r="2640" customFormat="false" ht="12.75" hidden="true" customHeight="false" outlineLevel="0" collapsed="false">
      <c r="B2640" s="60" t="n">
        <f aca="false">$F$38*1000</f>
        <v>22400</v>
      </c>
      <c r="C2640" s="61" t="n">
        <v>2586</v>
      </c>
      <c r="D2640" s="60" t="n">
        <f aca="false">(B2640/C2640)</f>
        <v>8.66202629543697</v>
      </c>
      <c r="E2640" s="60" t="n">
        <f aca="false">$F$32*1000</f>
        <v>10000</v>
      </c>
      <c r="F2640" s="60" t="n">
        <f aca="false">E2640/D2640</f>
        <v>1154.46428571429</v>
      </c>
      <c r="G2640" s="62" t="n">
        <f aca="false">ROUND(F2640,0)</f>
        <v>1154</v>
      </c>
      <c r="H2640" s="60" t="n">
        <f aca="false">E2640/G2640</f>
        <v>8.66551126516464</v>
      </c>
      <c r="I2640" s="60" t="n">
        <f aca="false">D2640-H2640</f>
        <v>-0.00348496972767265</v>
      </c>
      <c r="J2640" s="62" t="n">
        <f aca="false">$F$33</f>
        <v>13</v>
      </c>
      <c r="K2640" s="60" t="n">
        <f aca="false">$F$30*1000</f>
        <v>10222000</v>
      </c>
      <c r="L2640" s="62" t="n">
        <f aca="false">$F$31</f>
        <v>95</v>
      </c>
      <c r="M2640" s="62" t="n">
        <f aca="false">$F$37</f>
        <v>-1</v>
      </c>
      <c r="N2640" s="63" t="n">
        <f aca="false">((E2640*J2640)+(M2640*H2640*C2640))*L2640</f>
        <v>10221143.847487</v>
      </c>
      <c r="O2640" s="63" t="n">
        <f aca="false">(N2640-K2640)</f>
        <v>-856.152512999252</v>
      </c>
      <c r="P2640" s="63" t="n">
        <f aca="false">ABS(O2640)</f>
        <v>856.152512999252</v>
      </c>
    </row>
    <row r="2641" customFormat="false" ht="12.75" hidden="true" customHeight="false" outlineLevel="0" collapsed="false">
      <c r="B2641" s="60" t="n">
        <f aca="false">$F$38*1000</f>
        <v>22400</v>
      </c>
      <c r="C2641" s="61" t="n">
        <v>2587</v>
      </c>
      <c r="D2641" s="60" t="n">
        <f aca="false">(B2641/C2641)</f>
        <v>8.65867800541168</v>
      </c>
      <c r="E2641" s="60" t="n">
        <f aca="false">$F$32*1000</f>
        <v>10000</v>
      </c>
      <c r="F2641" s="60" t="n">
        <f aca="false">E2641/D2641</f>
        <v>1154.91071428571</v>
      </c>
      <c r="G2641" s="62" t="n">
        <f aca="false">ROUND(F2641,0)</f>
        <v>1155</v>
      </c>
      <c r="H2641" s="60" t="n">
        <f aca="false">E2641/G2641</f>
        <v>8.65800865800866</v>
      </c>
      <c r="I2641" s="60" t="n">
        <f aca="false">D2641-H2641</f>
        <v>0.000669347403018605</v>
      </c>
      <c r="J2641" s="62" t="n">
        <f aca="false">$F$33</f>
        <v>13</v>
      </c>
      <c r="K2641" s="60" t="n">
        <f aca="false">$F$30*1000</f>
        <v>10222000</v>
      </c>
      <c r="L2641" s="62" t="n">
        <f aca="false">$F$31</f>
        <v>95</v>
      </c>
      <c r="M2641" s="62" t="n">
        <f aca="false">$F$37</f>
        <v>-1</v>
      </c>
      <c r="N2641" s="63" t="n">
        <f aca="false">((E2641*J2641)+(M2641*H2641*C2641))*L2641</f>
        <v>10222164.5021645</v>
      </c>
      <c r="O2641" s="63" t="n">
        <f aca="false">(N2641-K2641)</f>
        <v>164.502164501697</v>
      </c>
      <c r="P2641" s="63" t="n">
        <f aca="false">ABS(O2641)</f>
        <v>164.502164501697</v>
      </c>
    </row>
    <row r="2642" customFormat="false" ht="12.75" hidden="true" customHeight="false" outlineLevel="0" collapsed="false">
      <c r="B2642" s="60" t="n">
        <f aca="false">$F$38*1000</f>
        <v>22400</v>
      </c>
      <c r="C2642" s="61" t="n">
        <v>2588</v>
      </c>
      <c r="D2642" s="60" t="n">
        <f aca="false">(B2642/C2642)</f>
        <v>8.65533230293663</v>
      </c>
      <c r="E2642" s="60" t="n">
        <f aca="false">$F$32*1000</f>
        <v>10000</v>
      </c>
      <c r="F2642" s="60" t="n">
        <f aca="false">E2642/D2642</f>
        <v>1155.35714285714</v>
      </c>
      <c r="G2642" s="62" t="n">
        <f aca="false">ROUND(F2642,0)</f>
        <v>1155</v>
      </c>
      <c r="H2642" s="60" t="n">
        <f aca="false">E2642/G2642</f>
        <v>8.65800865800866</v>
      </c>
      <c r="I2642" s="60" t="n">
        <f aca="false">D2642-H2642</f>
        <v>-0.00267635507202435</v>
      </c>
      <c r="J2642" s="62" t="n">
        <f aca="false">$F$33</f>
        <v>13</v>
      </c>
      <c r="K2642" s="60" t="n">
        <f aca="false">$F$30*1000</f>
        <v>10222000</v>
      </c>
      <c r="L2642" s="62" t="n">
        <f aca="false">$F$31</f>
        <v>95</v>
      </c>
      <c r="M2642" s="62" t="n">
        <f aca="false">$F$37</f>
        <v>-1</v>
      </c>
      <c r="N2642" s="63" t="n">
        <f aca="false">((E2642*J2642)+(M2642*H2642*C2642))*L2642</f>
        <v>10221341.991342</v>
      </c>
      <c r="O2642" s="63" t="n">
        <f aca="false">(N2642-K2642)</f>
        <v>-658.00865800865</v>
      </c>
      <c r="P2642" s="63" t="n">
        <f aca="false">ABS(O2642)</f>
        <v>658.00865800865</v>
      </c>
    </row>
    <row r="2643" customFormat="false" ht="12.75" hidden="true" customHeight="false" outlineLevel="0" collapsed="false">
      <c r="B2643" s="60" t="n">
        <f aca="false">$F$38*1000</f>
        <v>22400</v>
      </c>
      <c r="C2643" s="61" t="n">
        <v>2589</v>
      </c>
      <c r="D2643" s="60" t="n">
        <f aca="false">(B2643/C2643)</f>
        <v>8.65198918501352</v>
      </c>
      <c r="E2643" s="60" t="n">
        <f aca="false">$F$32*1000</f>
        <v>10000</v>
      </c>
      <c r="F2643" s="60" t="n">
        <f aca="false">E2643/D2643</f>
        <v>1155.80357142857</v>
      </c>
      <c r="G2643" s="62" t="n">
        <f aca="false">ROUND(F2643,0)</f>
        <v>1156</v>
      </c>
      <c r="H2643" s="60" t="n">
        <f aca="false">E2643/G2643</f>
        <v>8.65051903114187</v>
      </c>
      <c r="I2643" s="60" t="n">
        <f aca="false">D2643-H2643</f>
        <v>0.00147015387165261</v>
      </c>
      <c r="J2643" s="62" t="n">
        <f aca="false">$F$33</f>
        <v>13</v>
      </c>
      <c r="K2643" s="60" t="n">
        <f aca="false">$F$30*1000</f>
        <v>10222000</v>
      </c>
      <c r="L2643" s="62" t="n">
        <f aca="false">$F$31</f>
        <v>95</v>
      </c>
      <c r="M2643" s="62" t="n">
        <f aca="false">$F$37</f>
        <v>-1</v>
      </c>
      <c r="N2643" s="63" t="n">
        <f aca="false">((E2643*J2643)+(M2643*H2643*C2643))*L2643</f>
        <v>10222361.5916955</v>
      </c>
      <c r="O2643" s="63" t="n">
        <f aca="false">(N2643-K2643)</f>
        <v>361.591695500538</v>
      </c>
      <c r="P2643" s="63" t="n">
        <f aca="false">ABS(O2643)</f>
        <v>361.591695500538</v>
      </c>
    </row>
    <row r="2644" customFormat="false" ht="12.75" hidden="true" customHeight="false" outlineLevel="0" collapsed="false">
      <c r="B2644" s="60" t="n">
        <f aca="false">$F$38*1000</f>
        <v>22400</v>
      </c>
      <c r="C2644" s="61" t="n">
        <v>2590</v>
      </c>
      <c r="D2644" s="60" t="n">
        <f aca="false">(B2644/C2644)</f>
        <v>8.64864864864865</v>
      </c>
      <c r="E2644" s="60" t="n">
        <f aca="false">$F$32*1000</f>
        <v>10000</v>
      </c>
      <c r="F2644" s="60" t="n">
        <f aca="false">E2644/D2644</f>
        <v>1156.25</v>
      </c>
      <c r="G2644" s="62" t="n">
        <f aca="false">ROUND(F2644,0)</f>
        <v>1156</v>
      </c>
      <c r="H2644" s="60" t="n">
        <f aca="false">E2644/G2644</f>
        <v>8.65051903114187</v>
      </c>
      <c r="I2644" s="60" t="n">
        <f aca="false">D2644-H2644</f>
        <v>-0.0018703824932178</v>
      </c>
      <c r="J2644" s="62" t="n">
        <f aca="false">$F$33</f>
        <v>13</v>
      </c>
      <c r="K2644" s="60" t="n">
        <f aca="false">$F$30*1000</f>
        <v>10222000</v>
      </c>
      <c r="L2644" s="62" t="n">
        <f aca="false">$F$31</f>
        <v>95</v>
      </c>
      <c r="M2644" s="62" t="n">
        <f aca="false">$F$37</f>
        <v>-1</v>
      </c>
      <c r="N2644" s="63" t="n">
        <f aca="false">((E2644*J2644)+(M2644*H2644*C2644))*L2644</f>
        <v>10221539.7923875</v>
      </c>
      <c r="O2644" s="63" t="n">
        <f aca="false">(N2644-K2644)</f>
        <v>-460.207612456754</v>
      </c>
      <c r="P2644" s="63" t="n">
        <f aca="false">ABS(O2644)</f>
        <v>460.207612456754</v>
      </c>
    </row>
    <row r="2645" customFormat="false" ht="12.75" hidden="true" customHeight="false" outlineLevel="0" collapsed="false">
      <c r="B2645" s="60" t="n">
        <f aca="false">$F$38*1000</f>
        <v>22400</v>
      </c>
      <c r="C2645" s="61" t="n">
        <v>2591</v>
      </c>
      <c r="D2645" s="60" t="n">
        <f aca="false">(B2645/C2645)</f>
        <v>8.64531069085296</v>
      </c>
      <c r="E2645" s="60" t="n">
        <f aca="false">$F$32*1000</f>
        <v>10000</v>
      </c>
      <c r="F2645" s="60" t="n">
        <f aca="false">E2645/D2645</f>
        <v>1156.69642857143</v>
      </c>
      <c r="G2645" s="62" t="n">
        <f aca="false">ROUND(F2645,0)</f>
        <v>1157</v>
      </c>
      <c r="H2645" s="60" t="n">
        <f aca="false">E2645/G2645</f>
        <v>8.64304235090752</v>
      </c>
      <c r="I2645" s="60" t="n">
        <f aca="false">D2645-H2645</f>
        <v>0.00226833994543618</v>
      </c>
      <c r="J2645" s="62" t="n">
        <f aca="false">$F$33</f>
        <v>13</v>
      </c>
      <c r="K2645" s="60" t="n">
        <f aca="false">$F$30*1000</f>
        <v>10222000</v>
      </c>
      <c r="L2645" s="62" t="n">
        <f aca="false">$F$31</f>
        <v>95</v>
      </c>
      <c r="M2645" s="62" t="n">
        <f aca="false">$F$37</f>
        <v>-1</v>
      </c>
      <c r="N2645" s="63" t="n">
        <f aca="false">((E2645*J2645)+(M2645*H2645*C2645))*L2645</f>
        <v>10222558.3405359</v>
      </c>
      <c r="O2645" s="63" t="n">
        <f aca="false">(N2645-K2645)</f>
        <v>558.340535869822</v>
      </c>
      <c r="P2645" s="63" t="n">
        <f aca="false">ABS(O2645)</f>
        <v>558.340535869822</v>
      </c>
    </row>
    <row r="2646" customFormat="false" ht="12.75" hidden="true" customHeight="false" outlineLevel="0" collapsed="false">
      <c r="B2646" s="60" t="n">
        <f aca="false">$F$38*1000</f>
        <v>22400</v>
      </c>
      <c r="C2646" s="61" t="n">
        <v>2592</v>
      </c>
      <c r="D2646" s="60" t="n">
        <f aca="false">(B2646/C2646)</f>
        <v>8.64197530864198</v>
      </c>
      <c r="E2646" s="60" t="n">
        <f aca="false">$F$32*1000</f>
        <v>10000</v>
      </c>
      <c r="F2646" s="60" t="n">
        <f aca="false">E2646/D2646</f>
        <v>1157.14285714286</v>
      </c>
      <c r="G2646" s="62" t="n">
        <f aca="false">ROUND(F2646,0)</f>
        <v>1157</v>
      </c>
      <c r="H2646" s="60" t="n">
        <f aca="false">E2646/G2646</f>
        <v>8.64304235090752</v>
      </c>
      <c r="I2646" s="60" t="n">
        <f aca="false">D2646-H2646</f>
        <v>-0.00106704226554122</v>
      </c>
      <c r="J2646" s="62" t="n">
        <f aca="false">$F$33</f>
        <v>13</v>
      </c>
      <c r="K2646" s="60" t="n">
        <f aca="false">$F$30*1000</f>
        <v>10222000</v>
      </c>
      <c r="L2646" s="62" t="n">
        <f aca="false">$F$31</f>
        <v>95</v>
      </c>
      <c r="M2646" s="62" t="n">
        <f aca="false">$F$37</f>
        <v>-1</v>
      </c>
      <c r="N2646" s="63" t="n">
        <f aca="false">((E2646*J2646)+(M2646*H2646*C2646))*L2646</f>
        <v>10221737.2515125</v>
      </c>
      <c r="O2646" s="63" t="n">
        <f aca="false">(N2646-K2646)</f>
        <v>-262.748487468809</v>
      </c>
      <c r="P2646" s="63" t="n">
        <f aca="false">ABS(O2646)</f>
        <v>262.748487468809</v>
      </c>
    </row>
    <row r="2647" customFormat="false" ht="12.75" hidden="true" customHeight="false" outlineLevel="0" collapsed="false">
      <c r="B2647" s="60" t="n">
        <f aca="false">$F$38*1000</f>
        <v>22400</v>
      </c>
      <c r="C2647" s="61" t="n">
        <v>2593</v>
      </c>
      <c r="D2647" s="60" t="n">
        <f aca="false">(B2647/C2647)</f>
        <v>8.63864249903587</v>
      </c>
      <c r="E2647" s="60" t="n">
        <f aca="false">$F$32*1000</f>
        <v>10000</v>
      </c>
      <c r="F2647" s="60" t="n">
        <f aca="false">E2647/D2647</f>
        <v>1157.58928571429</v>
      </c>
      <c r="G2647" s="62" t="n">
        <f aca="false">ROUND(F2647,0)</f>
        <v>1158</v>
      </c>
      <c r="H2647" s="60" t="n">
        <f aca="false">E2647/G2647</f>
        <v>8.63557858376511</v>
      </c>
      <c r="I2647" s="60" t="n">
        <f aca="false">D2647-H2647</f>
        <v>0.00306391527075789</v>
      </c>
      <c r="J2647" s="62" t="n">
        <f aca="false">$F$33</f>
        <v>13</v>
      </c>
      <c r="K2647" s="60" t="n">
        <f aca="false">$F$30*1000</f>
        <v>10222000</v>
      </c>
      <c r="L2647" s="62" t="n">
        <f aca="false">$F$31</f>
        <v>95</v>
      </c>
      <c r="M2647" s="62" t="n">
        <f aca="false">$F$37</f>
        <v>-1</v>
      </c>
      <c r="N2647" s="63" t="n">
        <f aca="false">((E2647*J2647)+(M2647*H2647*C2647))*L2647</f>
        <v>10222754.7495682</v>
      </c>
      <c r="O2647" s="63" t="n">
        <f aca="false">(N2647-K2647)</f>
        <v>754.749568222091</v>
      </c>
      <c r="P2647" s="63" t="n">
        <f aca="false">ABS(O2647)</f>
        <v>754.749568222091</v>
      </c>
    </row>
    <row r="2648" customFormat="false" ht="12.75" hidden="true" customHeight="false" outlineLevel="0" collapsed="false">
      <c r="B2648" s="60" t="n">
        <f aca="false">$F$38*1000</f>
        <v>22400</v>
      </c>
      <c r="C2648" s="61" t="n">
        <v>2594</v>
      </c>
      <c r="D2648" s="60" t="n">
        <f aca="false">(B2648/C2648)</f>
        <v>8.63531225905937</v>
      </c>
      <c r="E2648" s="60" t="n">
        <f aca="false">$F$32*1000</f>
        <v>10000</v>
      </c>
      <c r="F2648" s="60" t="n">
        <f aca="false">E2648/D2648</f>
        <v>1158.03571428571</v>
      </c>
      <c r="G2648" s="62" t="n">
        <f aca="false">ROUND(F2648,0)</f>
        <v>1158</v>
      </c>
      <c r="H2648" s="60" t="n">
        <f aca="false">E2648/G2648</f>
        <v>8.63557858376511</v>
      </c>
      <c r="I2648" s="60" t="n">
        <f aca="false">D2648-H2648</f>
        <v>-0.000266324705741283</v>
      </c>
      <c r="J2648" s="62" t="n">
        <f aca="false">$F$33</f>
        <v>13</v>
      </c>
      <c r="K2648" s="60" t="n">
        <f aca="false">$F$30*1000</f>
        <v>10222000</v>
      </c>
      <c r="L2648" s="62" t="n">
        <f aca="false">$F$31</f>
        <v>95</v>
      </c>
      <c r="M2648" s="62" t="n">
        <f aca="false">$F$37</f>
        <v>-1</v>
      </c>
      <c r="N2648" s="63" t="n">
        <f aca="false">((E2648*J2648)+(M2648*H2648*C2648))*L2648</f>
        <v>10221934.3696028</v>
      </c>
      <c r="O2648" s="63" t="n">
        <f aca="false">(N2648-K2648)</f>
        <v>-65.6303972359747</v>
      </c>
      <c r="P2648" s="63" t="n">
        <f aca="false">ABS(O2648)</f>
        <v>65.6303972359747</v>
      </c>
    </row>
    <row r="2649" customFormat="false" ht="12.75" hidden="true" customHeight="false" outlineLevel="0" collapsed="false">
      <c r="B2649" s="60" t="n">
        <f aca="false">$F$38*1000</f>
        <v>22400</v>
      </c>
      <c r="C2649" s="61" t="n">
        <v>2595</v>
      </c>
      <c r="D2649" s="60" t="n">
        <f aca="false">(B2649/C2649)</f>
        <v>8.63198458574181</v>
      </c>
      <c r="E2649" s="60" t="n">
        <f aca="false">$F$32*1000</f>
        <v>10000</v>
      </c>
      <c r="F2649" s="60" t="n">
        <f aca="false">E2649/D2649</f>
        <v>1158.48214285714</v>
      </c>
      <c r="G2649" s="62" t="n">
        <f aca="false">ROUND(F2649,0)</f>
        <v>1158</v>
      </c>
      <c r="H2649" s="60" t="n">
        <f aca="false">E2649/G2649</f>
        <v>8.63557858376511</v>
      </c>
      <c r="I2649" s="60" t="n">
        <f aca="false">D2649-H2649</f>
        <v>-0.00359399802329818</v>
      </c>
      <c r="J2649" s="62" t="n">
        <f aca="false">$F$33</f>
        <v>13</v>
      </c>
      <c r="K2649" s="60" t="n">
        <f aca="false">$F$30*1000</f>
        <v>10222000</v>
      </c>
      <c r="L2649" s="62" t="n">
        <f aca="false">$F$31</f>
        <v>95</v>
      </c>
      <c r="M2649" s="62" t="n">
        <f aca="false">$F$37</f>
        <v>-1</v>
      </c>
      <c r="N2649" s="63" t="n">
        <f aca="false">((E2649*J2649)+(M2649*H2649*C2649))*L2649</f>
        <v>10221113.9896373</v>
      </c>
      <c r="O2649" s="63" t="n">
        <f aca="false">(N2649-K2649)</f>
        <v>-886.01036269404</v>
      </c>
      <c r="P2649" s="63" t="n">
        <f aca="false">ABS(O2649)</f>
        <v>886.01036269404</v>
      </c>
    </row>
    <row r="2650" customFormat="false" ht="12.75" hidden="true" customHeight="false" outlineLevel="0" collapsed="false">
      <c r="B2650" s="60" t="n">
        <f aca="false">$F$38*1000</f>
        <v>22400</v>
      </c>
      <c r="C2650" s="61" t="n">
        <v>2596</v>
      </c>
      <c r="D2650" s="60" t="n">
        <f aca="false">(B2650/C2650)</f>
        <v>8.62865947611711</v>
      </c>
      <c r="E2650" s="60" t="n">
        <f aca="false">$F$32*1000</f>
        <v>10000</v>
      </c>
      <c r="F2650" s="60" t="n">
        <f aca="false">E2650/D2650</f>
        <v>1158.92857142857</v>
      </c>
      <c r="G2650" s="62" t="n">
        <f aca="false">ROUND(F2650,0)</f>
        <v>1159</v>
      </c>
      <c r="H2650" s="60" t="n">
        <f aca="false">E2650/G2650</f>
        <v>8.62812769628991</v>
      </c>
      <c r="I2650" s="60" t="n">
        <f aca="false">D2650-H2650</f>
        <v>0.000531779827200651</v>
      </c>
      <c r="J2650" s="62" t="n">
        <f aca="false">$F$33</f>
        <v>13</v>
      </c>
      <c r="K2650" s="60" t="n">
        <f aca="false">$F$30*1000</f>
        <v>10222000</v>
      </c>
      <c r="L2650" s="62" t="n">
        <f aca="false">$F$31</f>
        <v>95</v>
      </c>
      <c r="M2650" s="62" t="n">
        <f aca="false">$F$37</f>
        <v>-1</v>
      </c>
      <c r="N2650" s="63" t="n">
        <f aca="false">((E2650*J2650)+(M2650*H2650*C2650))*L2650</f>
        <v>10222131.147541</v>
      </c>
      <c r="O2650" s="63" t="n">
        <f aca="false">(N2650-K2650)</f>
        <v>131.147540982813</v>
      </c>
      <c r="P2650" s="63" t="n">
        <f aca="false">ABS(O2650)</f>
        <v>131.147540982813</v>
      </c>
    </row>
    <row r="2651" customFormat="false" ht="12.75" hidden="true" customHeight="false" outlineLevel="0" collapsed="false">
      <c r="B2651" s="60" t="n">
        <f aca="false">$F$38*1000</f>
        <v>22400</v>
      </c>
      <c r="C2651" s="61" t="n">
        <v>2597</v>
      </c>
      <c r="D2651" s="60" t="n">
        <f aca="false">(B2651/C2651)</f>
        <v>8.62533692722372</v>
      </c>
      <c r="E2651" s="60" t="n">
        <f aca="false">$F$32*1000</f>
        <v>10000</v>
      </c>
      <c r="F2651" s="60" t="n">
        <f aca="false">E2651/D2651</f>
        <v>1159.375</v>
      </c>
      <c r="G2651" s="62" t="n">
        <f aca="false">ROUND(F2651,0)</f>
        <v>1159</v>
      </c>
      <c r="H2651" s="60" t="n">
        <f aca="false">E2651/G2651</f>
        <v>8.62812769628991</v>
      </c>
      <c r="I2651" s="60" t="n">
        <f aca="false">D2651-H2651</f>
        <v>-0.00279076906618236</v>
      </c>
      <c r="J2651" s="62" t="n">
        <f aca="false">$F$33</f>
        <v>13</v>
      </c>
      <c r="K2651" s="60" t="n">
        <f aca="false">$F$30*1000</f>
        <v>10222000</v>
      </c>
      <c r="L2651" s="62" t="n">
        <f aca="false">$F$31</f>
        <v>95</v>
      </c>
      <c r="M2651" s="62" t="n">
        <f aca="false">$F$37</f>
        <v>-1</v>
      </c>
      <c r="N2651" s="63" t="n">
        <f aca="false">((E2651*J2651)+(M2651*H2651*C2651))*L2651</f>
        <v>10221311.4754098</v>
      </c>
      <c r="O2651" s="63" t="n">
        <f aca="false">(N2651-K2651)</f>
        <v>-688.52459016256</v>
      </c>
      <c r="P2651" s="63" t="n">
        <f aca="false">ABS(O2651)</f>
        <v>688.52459016256</v>
      </c>
    </row>
    <row r="2652" customFormat="false" ht="12.75" hidden="true" customHeight="false" outlineLevel="0" collapsed="false">
      <c r="B2652" s="60" t="n">
        <f aca="false">$F$38*1000</f>
        <v>22400</v>
      </c>
      <c r="C2652" s="61" t="n">
        <v>2598</v>
      </c>
      <c r="D2652" s="60" t="n">
        <f aca="false">(B2652/C2652)</f>
        <v>8.6220169361047</v>
      </c>
      <c r="E2652" s="60" t="n">
        <f aca="false">$F$32*1000</f>
        <v>10000</v>
      </c>
      <c r="F2652" s="60" t="n">
        <f aca="false">E2652/D2652</f>
        <v>1159.82142857143</v>
      </c>
      <c r="G2652" s="62" t="n">
        <f aca="false">ROUND(F2652,0)</f>
        <v>1160</v>
      </c>
      <c r="H2652" s="60" t="n">
        <f aca="false">E2652/G2652</f>
        <v>8.62068965517242</v>
      </c>
      <c r="I2652" s="60" t="n">
        <f aca="false">D2652-H2652</f>
        <v>0.00132728093228351</v>
      </c>
      <c r="J2652" s="62" t="n">
        <f aca="false">$F$33</f>
        <v>13</v>
      </c>
      <c r="K2652" s="60" t="n">
        <f aca="false">$F$30*1000</f>
        <v>10222000</v>
      </c>
      <c r="L2652" s="62" t="n">
        <f aca="false">$F$31</f>
        <v>95</v>
      </c>
      <c r="M2652" s="62" t="n">
        <f aca="false">$F$37</f>
        <v>-1</v>
      </c>
      <c r="N2652" s="63" t="n">
        <f aca="false">((E2652*J2652)+(M2652*H2652*C2652))*L2652</f>
        <v>10222327.5862069</v>
      </c>
      <c r="O2652" s="63" t="n">
        <f aca="false">(N2652-K2652)</f>
        <v>327.586206896231</v>
      </c>
      <c r="P2652" s="63" t="n">
        <f aca="false">ABS(O2652)</f>
        <v>327.586206896231</v>
      </c>
    </row>
    <row r="2653" customFormat="false" ht="12.75" hidden="true" customHeight="false" outlineLevel="0" collapsed="false">
      <c r="B2653" s="60" t="n">
        <f aca="false">$F$38*1000</f>
        <v>22400</v>
      </c>
      <c r="C2653" s="61" t="n">
        <v>2599</v>
      </c>
      <c r="D2653" s="60" t="n">
        <f aca="false">(B2653/C2653)</f>
        <v>8.61869949980762</v>
      </c>
      <c r="E2653" s="60" t="n">
        <f aca="false">$F$32*1000</f>
        <v>10000</v>
      </c>
      <c r="F2653" s="60" t="n">
        <f aca="false">E2653/D2653</f>
        <v>1160.26785714286</v>
      </c>
      <c r="G2653" s="62" t="n">
        <f aca="false">ROUND(F2653,0)</f>
        <v>1160</v>
      </c>
      <c r="H2653" s="60" t="n">
        <f aca="false">E2653/G2653</f>
        <v>8.62068965517242</v>
      </c>
      <c r="I2653" s="60" t="n">
        <f aca="false">D2653-H2653</f>
        <v>-0.00199015536479408</v>
      </c>
      <c r="J2653" s="62" t="n">
        <f aca="false">$F$33</f>
        <v>13</v>
      </c>
      <c r="K2653" s="60" t="n">
        <f aca="false">$F$30*1000</f>
        <v>10222000</v>
      </c>
      <c r="L2653" s="62" t="n">
        <f aca="false">$F$31</f>
        <v>95</v>
      </c>
      <c r="M2653" s="62" t="n">
        <f aca="false">$F$37</f>
        <v>-1</v>
      </c>
      <c r="N2653" s="63" t="n">
        <f aca="false">((E2653*J2653)+(M2653*H2653*C2653))*L2653</f>
        <v>10221508.6206897</v>
      </c>
      <c r="O2653" s="63" t="n">
        <f aca="false">(N2653-K2653)</f>
        <v>-491.379310345277</v>
      </c>
      <c r="P2653" s="63" t="n">
        <f aca="false">ABS(O2653)</f>
        <v>491.379310345277</v>
      </c>
    </row>
    <row r="2654" customFormat="false" ht="12.75" hidden="true" customHeight="false" outlineLevel="0" collapsed="false">
      <c r="B2654" s="60" t="n">
        <f aca="false">$F$38*1000</f>
        <v>22400</v>
      </c>
      <c r="C2654" s="61" t="n">
        <v>2600</v>
      </c>
      <c r="D2654" s="60" t="n">
        <f aca="false">(B2654/C2654)</f>
        <v>8.61538461538462</v>
      </c>
      <c r="E2654" s="60" t="n">
        <f aca="false">$F$32*1000</f>
        <v>10000</v>
      </c>
      <c r="F2654" s="60" t="n">
        <f aca="false">E2654/D2654</f>
        <v>1160.71428571429</v>
      </c>
      <c r="G2654" s="62" t="n">
        <f aca="false">ROUND(F2654,0)</f>
        <v>1161</v>
      </c>
      <c r="H2654" s="60" t="n">
        <f aca="false">E2654/G2654</f>
        <v>8.61326442721792</v>
      </c>
      <c r="I2654" s="60" t="n">
        <f aca="false">D2654-H2654</f>
        <v>0.00212018816670323</v>
      </c>
      <c r="J2654" s="62" t="n">
        <f aca="false">$F$33</f>
        <v>13</v>
      </c>
      <c r="K2654" s="60" t="n">
        <f aca="false">$F$30*1000</f>
        <v>10222000</v>
      </c>
      <c r="L2654" s="62" t="n">
        <f aca="false">$F$31</f>
        <v>95</v>
      </c>
      <c r="M2654" s="62" t="n">
        <f aca="false">$F$37</f>
        <v>-1</v>
      </c>
      <c r="N2654" s="63" t="n">
        <f aca="false">((E2654*J2654)+(M2654*H2654*C2654))*L2654</f>
        <v>10222523.6864772</v>
      </c>
      <c r="O2654" s="63" t="n">
        <f aca="false">(N2654-K2654)</f>
        <v>523.686477174982</v>
      </c>
      <c r="P2654" s="63" t="n">
        <f aca="false">ABS(O2654)</f>
        <v>523.686477174982</v>
      </c>
    </row>
    <row r="2655" customFormat="false" ht="12.75" hidden="true" customHeight="false" outlineLevel="0" collapsed="false">
      <c r="B2655" s="60" t="n">
        <f aca="false">$F$38*1000</f>
        <v>22400</v>
      </c>
      <c r="C2655" s="61" t="n">
        <v>2601</v>
      </c>
      <c r="D2655" s="60" t="n">
        <f aca="false">(B2655/C2655)</f>
        <v>8.61207227989235</v>
      </c>
      <c r="E2655" s="60" t="n">
        <f aca="false">$F$32*1000</f>
        <v>10000</v>
      </c>
      <c r="F2655" s="60" t="n">
        <f aca="false">E2655/D2655</f>
        <v>1161.16071428571</v>
      </c>
      <c r="G2655" s="62" t="n">
        <f aca="false">ROUND(F2655,0)</f>
        <v>1161</v>
      </c>
      <c r="H2655" s="60" t="n">
        <f aca="false">E2655/G2655</f>
        <v>8.61326442721792</v>
      </c>
      <c r="I2655" s="60" t="n">
        <f aca="false">D2655-H2655</f>
        <v>-0.00119214732556294</v>
      </c>
      <c r="J2655" s="62" t="n">
        <f aca="false">$F$33</f>
        <v>13</v>
      </c>
      <c r="K2655" s="60" t="n">
        <f aca="false">$F$30*1000</f>
        <v>10222000</v>
      </c>
      <c r="L2655" s="62" t="n">
        <f aca="false">$F$31</f>
        <v>95</v>
      </c>
      <c r="M2655" s="62" t="n">
        <f aca="false">$F$37</f>
        <v>-1</v>
      </c>
      <c r="N2655" s="63" t="n">
        <f aca="false">((E2655*J2655)+(M2655*H2655*C2655))*L2655</f>
        <v>10221705.4263566</v>
      </c>
      <c r="O2655" s="63" t="n">
        <f aca="false">(N2655-K2655)</f>
        <v>-294.573643410578</v>
      </c>
      <c r="P2655" s="63" t="n">
        <f aca="false">ABS(O2655)</f>
        <v>294.573643410578</v>
      </c>
    </row>
    <row r="2656" customFormat="false" ht="12.75" hidden="true" customHeight="false" outlineLevel="0" collapsed="false">
      <c r="B2656" s="60" t="n">
        <f aca="false">$F$38*1000</f>
        <v>22400</v>
      </c>
      <c r="C2656" s="61" t="n">
        <v>2602</v>
      </c>
      <c r="D2656" s="60" t="n">
        <f aca="false">(B2656/C2656)</f>
        <v>8.60876249039201</v>
      </c>
      <c r="E2656" s="60" t="n">
        <f aca="false">$F$32*1000</f>
        <v>10000</v>
      </c>
      <c r="F2656" s="60" t="n">
        <f aca="false">E2656/D2656</f>
        <v>1161.60714285714</v>
      </c>
      <c r="G2656" s="62" t="n">
        <f aca="false">ROUND(F2656,0)</f>
        <v>1162</v>
      </c>
      <c r="H2656" s="60" t="n">
        <f aca="false">E2656/G2656</f>
        <v>8.60585197934596</v>
      </c>
      <c r="I2656" s="60" t="n">
        <f aca="false">D2656-H2656</f>
        <v>0.00291051104605344</v>
      </c>
      <c r="J2656" s="62" t="n">
        <f aca="false">$F$33</f>
        <v>13</v>
      </c>
      <c r="K2656" s="60" t="n">
        <f aca="false">$F$30*1000</f>
        <v>10222000</v>
      </c>
      <c r="L2656" s="62" t="n">
        <f aca="false">$F$31</f>
        <v>95</v>
      </c>
      <c r="M2656" s="62" t="n">
        <f aca="false">$F$37</f>
        <v>-1</v>
      </c>
      <c r="N2656" s="63" t="n">
        <f aca="false">((E2656*J2656)+(M2656*H2656*C2656))*L2656</f>
        <v>10222719.4492255</v>
      </c>
      <c r="O2656" s="63" t="n">
        <f aca="false">(N2656-K2656)</f>
        <v>719.449225474149</v>
      </c>
      <c r="P2656" s="63" t="n">
        <f aca="false">ABS(O2656)</f>
        <v>719.449225474149</v>
      </c>
    </row>
    <row r="2657" customFormat="false" ht="12.75" hidden="true" customHeight="false" outlineLevel="0" collapsed="false">
      <c r="B2657" s="60" t="n">
        <f aca="false">$F$38*1000</f>
        <v>22400</v>
      </c>
      <c r="C2657" s="61" t="n">
        <v>2603</v>
      </c>
      <c r="D2657" s="60" t="n">
        <f aca="false">(B2657/C2657)</f>
        <v>8.60545524394929</v>
      </c>
      <c r="E2657" s="60" t="n">
        <f aca="false">$F$32*1000</f>
        <v>10000</v>
      </c>
      <c r="F2657" s="60" t="n">
        <f aca="false">E2657/D2657</f>
        <v>1162.05357142857</v>
      </c>
      <c r="G2657" s="62" t="n">
        <f aca="false">ROUND(F2657,0)</f>
        <v>1162</v>
      </c>
      <c r="H2657" s="60" t="n">
        <f aca="false">E2657/G2657</f>
        <v>8.60585197934596</v>
      </c>
      <c r="I2657" s="60" t="n">
        <f aca="false">D2657-H2657</f>
        <v>-0.000396735396662962</v>
      </c>
      <c r="J2657" s="62" t="n">
        <f aca="false">$F$33</f>
        <v>13</v>
      </c>
      <c r="K2657" s="60" t="n">
        <f aca="false">$F$30*1000</f>
        <v>10222000</v>
      </c>
      <c r="L2657" s="62" t="n">
        <f aca="false">$F$31</f>
        <v>95</v>
      </c>
      <c r="M2657" s="62" t="n">
        <f aca="false">$F$37</f>
        <v>-1</v>
      </c>
      <c r="N2657" s="63" t="n">
        <f aca="false">((E2657*J2657)+(M2657*H2657*C2657))*L2657</f>
        <v>10221901.8932874</v>
      </c>
      <c r="O2657" s="63" t="n">
        <f aca="false">(N2657-K2657)</f>
        <v>-98.1067125629634</v>
      </c>
      <c r="P2657" s="63" t="n">
        <f aca="false">ABS(O2657)</f>
        <v>98.1067125629634</v>
      </c>
    </row>
    <row r="2658" customFormat="false" ht="12.75" hidden="true" customHeight="false" outlineLevel="0" collapsed="false">
      <c r="B2658" s="60" t="n">
        <f aca="false">$F$38*1000</f>
        <v>22400</v>
      </c>
      <c r="C2658" s="61" t="n">
        <v>2604</v>
      </c>
      <c r="D2658" s="60" t="n">
        <f aca="false">(B2658/C2658)</f>
        <v>8.60215053763441</v>
      </c>
      <c r="E2658" s="60" t="n">
        <f aca="false">$F$32*1000</f>
        <v>10000</v>
      </c>
      <c r="F2658" s="60" t="n">
        <f aca="false">E2658/D2658</f>
        <v>1162.5</v>
      </c>
      <c r="G2658" s="62" t="n">
        <f aca="false">ROUND(F2658,0)</f>
        <v>1162</v>
      </c>
      <c r="H2658" s="60" t="n">
        <f aca="false">E2658/G2658</f>
        <v>8.60585197934596</v>
      </c>
      <c r="I2658" s="60" t="n">
        <f aca="false">D2658-H2658</f>
        <v>-0.0037014417115433</v>
      </c>
      <c r="J2658" s="62" t="n">
        <f aca="false">$F$33</f>
        <v>13</v>
      </c>
      <c r="K2658" s="60" t="n">
        <f aca="false">$F$30*1000</f>
        <v>10222000</v>
      </c>
      <c r="L2658" s="62" t="n">
        <f aca="false">$F$31</f>
        <v>95</v>
      </c>
      <c r="M2658" s="62" t="n">
        <f aca="false">$F$37</f>
        <v>-1</v>
      </c>
      <c r="N2658" s="63" t="n">
        <f aca="false">((E2658*J2658)+(M2658*H2658*C2658))*L2658</f>
        <v>10221084.3373494</v>
      </c>
      <c r="O2658" s="63" t="n">
        <f aca="false">(N2658-K2658)</f>
        <v>-915.662650601938</v>
      </c>
      <c r="P2658" s="63" t="n">
        <f aca="false">ABS(O2658)</f>
        <v>915.662650601938</v>
      </c>
    </row>
    <row r="2659" customFormat="false" ht="12.75" hidden="true" customHeight="false" outlineLevel="0" collapsed="false">
      <c r="B2659" s="60" t="n">
        <f aca="false">$F$38*1000</f>
        <v>22400</v>
      </c>
      <c r="C2659" s="61" t="n">
        <v>2605</v>
      </c>
      <c r="D2659" s="60" t="n">
        <f aca="false">(B2659/C2659)</f>
        <v>8.59884836852208</v>
      </c>
      <c r="E2659" s="60" t="n">
        <f aca="false">$F$32*1000</f>
        <v>10000</v>
      </c>
      <c r="F2659" s="60" t="n">
        <f aca="false">E2659/D2659</f>
        <v>1162.94642857143</v>
      </c>
      <c r="G2659" s="62" t="n">
        <f aca="false">ROUND(F2659,0)</f>
        <v>1163</v>
      </c>
      <c r="H2659" s="60" t="n">
        <f aca="false">E2659/G2659</f>
        <v>8.59845227858985</v>
      </c>
      <c r="I2659" s="60" t="n">
        <f aca="false">D2659-H2659</f>
        <v>0.000396089932221955</v>
      </c>
      <c r="J2659" s="62" t="n">
        <f aca="false">$F$33</f>
        <v>13</v>
      </c>
      <c r="K2659" s="60" t="n">
        <f aca="false">$F$30*1000</f>
        <v>10222000</v>
      </c>
      <c r="L2659" s="62" t="n">
        <f aca="false">$F$31</f>
        <v>95</v>
      </c>
      <c r="M2659" s="62" t="n">
        <f aca="false">$F$37</f>
        <v>-1</v>
      </c>
      <c r="N2659" s="63" t="n">
        <f aca="false">((E2659*J2659)+(M2659*H2659*C2659))*L2659</f>
        <v>10222098.022356</v>
      </c>
      <c r="O2659" s="63" t="n">
        <f aca="false">(N2659-K2659)</f>
        <v>98.0223559755832</v>
      </c>
      <c r="P2659" s="63" t="n">
        <f aca="false">ABS(O2659)</f>
        <v>98.0223559755832</v>
      </c>
    </row>
    <row r="2660" customFormat="false" ht="12.75" hidden="true" customHeight="false" outlineLevel="0" collapsed="false">
      <c r="B2660" s="60" t="n">
        <f aca="false">$F$38*1000</f>
        <v>22400</v>
      </c>
      <c r="C2660" s="61" t="n">
        <v>2606</v>
      </c>
      <c r="D2660" s="60" t="n">
        <f aca="false">(B2660/C2660)</f>
        <v>8.59554873369148</v>
      </c>
      <c r="E2660" s="60" t="n">
        <f aca="false">$F$32*1000</f>
        <v>10000</v>
      </c>
      <c r="F2660" s="60" t="n">
        <f aca="false">E2660/D2660</f>
        <v>1163.39285714286</v>
      </c>
      <c r="G2660" s="62" t="n">
        <f aca="false">ROUND(F2660,0)</f>
        <v>1163</v>
      </c>
      <c r="H2660" s="60" t="n">
        <f aca="false">E2660/G2660</f>
        <v>8.59845227858985</v>
      </c>
      <c r="I2660" s="60" t="n">
        <f aca="false">D2660-H2660</f>
        <v>-0.00290354489836986</v>
      </c>
      <c r="J2660" s="62" t="n">
        <f aca="false">$F$33</f>
        <v>13</v>
      </c>
      <c r="K2660" s="60" t="n">
        <f aca="false">$F$30*1000</f>
        <v>10222000</v>
      </c>
      <c r="L2660" s="62" t="n">
        <f aca="false">$F$31</f>
        <v>95</v>
      </c>
      <c r="M2660" s="62" t="n">
        <f aca="false">$F$37</f>
        <v>-1</v>
      </c>
      <c r="N2660" s="63" t="n">
        <f aca="false">((E2660*J2660)+(M2660*H2660*C2660))*L2660</f>
        <v>10221281.1693895</v>
      </c>
      <c r="O2660" s="63" t="n">
        <f aca="false">(N2660-K2660)</f>
        <v>-718.830610489473</v>
      </c>
      <c r="P2660" s="63" t="n">
        <f aca="false">ABS(O2660)</f>
        <v>718.830610489473</v>
      </c>
    </row>
    <row r="2661" customFormat="false" ht="12.75" hidden="true" customHeight="false" outlineLevel="0" collapsed="false">
      <c r="B2661" s="60" t="n">
        <f aca="false">$F$38*1000</f>
        <v>22400</v>
      </c>
      <c r="C2661" s="61" t="n">
        <v>2607</v>
      </c>
      <c r="D2661" s="60" t="n">
        <f aca="false">(B2661/C2661)</f>
        <v>8.59225163022632</v>
      </c>
      <c r="E2661" s="60" t="n">
        <f aca="false">$F$32*1000</f>
        <v>10000</v>
      </c>
      <c r="F2661" s="60" t="n">
        <f aca="false">E2661/D2661</f>
        <v>1163.83928571429</v>
      </c>
      <c r="G2661" s="62" t="n">
        <f aca="false">ROUND(F2661,0)</f>
        <v>1164</v>
      </c>
      <c r="H2661" s="60" t="n">
        <f aca="false">E2661/G2661</f>
        <v>8.59106529209622</v>
      </c>
      <c r="I2661" s="60" t="n">
        <f aca="false">D2661-H2661</f>
        <v>0.00118633813009694</v>
      </c>
      <c r="J2661" s="62" t="n">
        <f aca="false">$F$33</f>
        <v>13</v>
      </c>
      <c r="K2661" s="60" t="n">
        <f aca="false">$F$30*1000</f>
        <v>10222000</v>
      </c>
      <c r="L2661" s="62" t="n">
        <f aca="false">$F$31</f>
        <v>95</v>
      </c>
      <c r="M2661" s="62" t="n">
        <f aca="false">$F$37</f>
        <v>-1</v>
      </c>
      <c r="N2661" s="63" t="n">
        <f aca="false">((E2661*J2661)+(M2661*H2661*C2661))*L2661</f>
        <v>10222293.814433</v>
      </c>
      <c r="O2661" s="63" t="n">
        <f aca="false">(N2661-K2661)</f>
        <v>293.814432989806</v>
      </c>
      <c r="P2661" s="63" t="n">
        <f aca="false">ABS(O2661)</f>
        <v>293.814432989806</v>
      </c>
    </row>
    <row r="2662" customFormat="false" ht="12.75" hidden="true" customHeight="false" outlineLevel="0" collapsed="false">
      <c r="B2662" s="60" t="n">
        <f aca="false">$F$38*1000</f>
        <v>22400</v>
      </c>
      <c r="C2662" s="61" t="n">
        <v>2608</v>
      </c>
      <c r="D2662" s="60" t="n">
        <f aca="false">(B2662/C2662)</f>
        <v>8.58895705521473</v>
      </c>
      <c r="E2662" s="60" t="n">
        <f aca="false">$F$32*1000</f>
        <v>10000</v>
      </c>
      <c r="F2662" s="60" t="n">
        <f aca="false">E2662/D2662</f>
        <v>1164.28571428571</v>
      </c>
      <c r="G2662" s="62" t="n">
        <f aca="false">ROUND(F2662,0)</f>
        <v>1164</v>
      </c>
      <c r="H2662" s="60" t="n">
        <f aca="false">E2662/G2662</f>
        <v>8.59106529209622</v>
      </c>
      <c r="I2662" s="60" t="n">
        <f aca="false">D2662-H2662</f>
        <v>-0.00210823688149375</v>
      </c>
      <c r="J2662" s="62" t="n">
        <f aca="false">$F$33</f>
        <v>13</v>
      </c>
      <c r="K2662" s="60" t="n">
        <f aca="false">$F$30*1000</f>
        <v>10222000</v>
      </c>
      <c r="L2662" s="62" t="n">
        <f aca="false">$F$31</f>
        <v>95</v>
      </c>
      <c r="M2662" s="62" t="n">
        <f aca="false">$F$37</f>
        <v>-1</v>
      </c>
      <c r="N2662" s="63" t="n">
        <f aca="false">((E2662*J2662)+(M2662*H2662*C2662))*L2662</f>
        <v>10221477.6632302</v>
      </c>
      <c r="O2662" s="63" t="n">
        <f aca="false">(N2662-K2662)</f>
        <v>-522.336769759655</v>
      </c>
      <c r="P2662" s="63" t="n">
        <f aca="false">ABS(O2662)</f>
        <v>522.336769759655</v>
      </c>
    </row>
    <row r="2663" customFormat="false" ht="12.75" hidden="true" customHeight="false" outlineLevel="0" collapsed="false">
      <c r="B2663" s="60" t="n">
        <f aca="false">$F$38*1000</f>
        <v>22400</v>
      </c>
      <c r="C2663" s="61" t="n">
        <v>2609</v>
      </c>
      <c r="D2663" s="60" t="n">
        <f aca="false">(B2663/C2663)</f>
        <v>8.58566500574933</v>
      </c>
      <c r="E2663" s="60" t="n">
        <f aca="false">$F$32*1000</f>
        <v>10000</v>
      </c>
      <c r="F2663" s="60" t="n">
        <f aca="false">E2663/D2663</f>
        <v>1164.73214285714</v>
      </c>
      <c r="G2663" s="62" t="n">
        <f aca="false">ROUND(F2663,0)</f>
        <v>1165</v>
      </c>
      <c r="H2663" s="60" t="n">
        <f aca="false">E2663/G2663</f>
        <v>8.58369098712446</v>
      </c>
      <c r="I2663" s="60" t="n">
        <f aca="false">D2663-H2663</f>
        <v>0.00197401862486934</v>
      </c>
      <c r="J2663" s="62" t="n">
        <f aca="false">$F$33</f>
        <v>13</v>
      </c>
      <c r="K2663" s="60" t="n">
        <f aca="false">$F$30*1000</f>
        <v>10222000</v>
      </c>
      <c r="L2663" s="62" t="n">
        <f aca="false">$F$31</f>
        <v>95</v>
      </c>
      <c r="M2663" s="62" t="n">
        <f aca="false">$F$37</f>
        <v>-1</v>
      </c>
      <c r="N2663" s="63" t="n">
        <f aca="false">((E2663*J2663)+(M2663*H2663*C2663))*L2663</f>
        <v>10222489.2703863</v>
      </c>
      <c r="O2663" s="63" t="n">
        <f aca="false">(N2663-K2663)</f>
        <v>489.270386265591</v>
      </c>
      <c r="P2663" s="63" t="n">
        <f aca="false">ABS(O2663)</f>
        <v>489.270386265591</v>
      </c>
    </row>
    <row r="2664" customFormat="false" ht="12.75" hidden="true" customHeight="false" outlineLevel="0" collapsed="false">
      <c r="B2664" s="60" t="n">
        <f aca="false">$F$38*1000</f>
        <v>22400</v>
      </c>
      <c r="C2664" s="61" t="n">
        <v>2610</v>
      </c>
      <c r="D2664" s="60" t="n">
        <f aca="false">(B2664/C2664)</f>
        <v>8.58237547892721</v>
      </c>
      <c r="E2664" s="60" t="n">
        <f aca="false">$F$32*1000</f>
        <v>10000</v>
      </c>
      <c r="F2664" s="60" t="n">
        <f aca="false">E2664/D2664</f>
        <v>1165.17857142857</v>
      </c>
      <c r="G2664" s="62" t="n">
        <f aca="false">ROUND(F2664,0)</f>
        <v>1165</v>
      </c>
      <c r="H2664" s="60" t="n">
        <f aca="false">E2664/G2664</f>
        <v>8.58369098712446</v>
      </c>
      <c r="I2664" s="60" t="n">
        <f aca="false">D2664-H2664</f>
        <v>-0.00131550819725668</v>
      </c>
      <c r="J2664" s="62" t="n">
        <f aca="false">$F$33</f>
        <v>13</v>
      </c>
      <c r="K2664" s="60" t="n">
        <f aca="false">$F$30*1000</f>
        <v>10222000</v>
      </c>
      <c r="L2664" s="62" t="n">
        <f aca="false">$F$31</f>
        <v>95</v>
      </c>
      <c r="M2664" s="62" t="n">
        <f aca="false">$F$37</f>
        <v>-1</v>
      </c>
      <c r="N2664" s="63" t="n">
        <f aca="false">((E2664*J2664)+(M2664*H2664*C2664))*L2664</f>
        <v>10221673.8197425</v>
      </c>
      <c r="O2664" s="63" t="n">
        <f aca="false">(N2664-K2664)</f>
        <v>-326.180257510394</v>
      </c>
      <c r="P2664" s="63" t="n">
        <f aca="false">ABS(O2664)</f>
        <v>326.180257510394</v>
      </c>
    </row>
    <row r="2665" customFormat="false" ht="12.75" hidden="true" customHeight="false" outlineLevel="0" collapsed="false">
      <c r="B2665" s="60" t="n">
        <f aca="false">$F$38*1000</f>
        <v>22400</v>
      </c>
      <c r="C2665" s="61" t="n">
        <v>2611</v>
      </c>
      <c r="D2665" s="60" t="n">
        <f aca="false">(B2665/C2665)</f>
        <v>8.57908847184987</v>
      </c>
      <c r="E2665" s="60" t="n">
        <f aca="false">$F$32*1000</f>
        <v>10000</v>
      </c>
      <c r="F2665" s="60" t="n">
        <f aca="false">E2665/D2665</f>
        <v>1165.625</v>
      </c>
      <c r="G2665" s="62" t="n">
        <f aca="false">ROUND(F2665,0)</f>
        <v>1166</v>
      </c>
      <c r="H2665" s="60" t="n">
        <f aca="false">E2665/G2665</f>
        <v>8.57632933104631</v>
      </c>
      <c r="I2665" s="60" t="n">
        <f aca="false">D2665-H2665</f>
        <v>0.00275914080355655</v>
      </c>
      <c r="J2665" s="62" t="n">
        <f aca="false">$F$33</f>
        <v>13</v>
      </c>
      <c r="K2665" s="60" t="n">
        <f aca="false">$F$30*1000</f>
        <v>10222000</v>
      </c>
      <c r="L2665" s="62" t="n">
        <f aca="false">$F$31</f>
        <v>95</v>
      </c>
      <c r="M2665" s="62" t="n">
        <f aca="false">$F$37</f>
        <v>-1</v>
      </c>
      <c r="N2665" s="63" t="n">
        <f aca="false">((E2665*J2665)+(M2665*H2665*C2665))*L2665</f>
        <v>10222684.3910806</v>
      </c>
      <c r="O2665" s="63" t="n">
        <f aca="false">(N2665-K2665)</f>
        <v>684.391080617905</v>
      </c>
      <c r="P2665" s="63" t="n">
        <f aca="false">ABS(O2665)</f>
        <v>684.391080617905</v>
      </c>
    </row>
    <row r="2666" customFormat="false" ht="12.75" hidden="true" customHeight="false" outlineLevel="0" collapsed="false">
      <c r="B2666" s="60" t="n">
        <f aca="false">$F$38*1000</f>
        <v>22400</v>
      </c>
      <c r="C2666" s="61" t="n">
        <v>2612</v>
      </c>
      <c r="D2666" s="60" t="n">
        <f aca="false">(B2666/C2666)</f>
        <v>8.57580398162328</v>
      </c>
      <c r="E2666" s="60" t="n">
        <f aca="false">$F$32*1000</f>
        <v>10000</v>
      </c>
      <c r="F2666" s="60" t="n">
        <f aca="false">E2666/D2666</f>
        <v>1166.07142857143</v>
      </c>
      <c r="G2666" s="62" t="n">
        <f aca="false">ROUND(F2666,0)</f>
        <v>1166</v>
      </c>
      <c r="H2666" s="60" t="n">
        <f aca="false">E2666/G2666</f>
        <v>8.57632933104631</v>
      </c>
      <c r="I2666" s="60" t="n">
        <f aca="false">D2666-H2666</f>
        <v>-0.000525349423032395</v>
      </c>
      <c r="J2666" s="62" t="n">
        <f aca="false">$F$33</f>
        <v>13</v>
      </c>
      <c r="K2666" s="60" t="n">
        <f aca="false">$F$30*1000</f>
        <v>10222000</v>
      </c>
      <c r="L2666" s="62" t="n">
        <f aca="false">$F$31</f>
        <v>95</v>
      </c>
      <c r="M2666" s="62" t="n">
        <f aca="false">$F$37</f>
        <v>-1</v>
      </c>
      <c r="N2666" s="63" t="n">
        <f aca="false">((E2666*J2666)+(M2666*H2666*C2666))*L2666</f>
        <v>10221869.6397942</v>
      </c>
      <c r="O2666" s="63" t="n">
        <f aca="false">(N2666-K2666)</f>
        <v>-130.360205831006</v>
      </c>
      <c r="P2666" s="63" t="n">
        <f aca="false">ABS(O2666)</f>
        <v>130.360205831006</v>
      </c>
    </row>
    <row r="2667" customFormat="false" ht="12.75" hidden="true" customHeight="false" outlineLevel="0" collapsed="false">
      <c r="B2667" s="60" t="n">
        <f aca="false">$F$38*1000</f>
        <v>22400</v>
      </c>
      <c r="C2667" s="61" t="n">
        <v>2613</v>
      </c>
      <c r="D2667" s="60" t="n">
        <f aca="false">(B2667/C2667)</f>
        <v>8.57252200535783</v>
      </c>
      <c r="E2667" s="60" t="n">
        <f aca="false">$F$32*1000</f>
        <v>10000</v>
      </c>
      <c r="F2667" s="60" t="n">
        <f aca="false">E2667/D2667</f>
        <v>1166.51785714286</v>
      </c>
      <c r="G2667" s="62" t="n">
        <f aca="false">ROUND(F2667,0)</f>
        <v>1167</v>
      </c>
      <c r="H2667" s="60" t="n">
        <f aca="false">E2667/G2667</f>
        <v>8.56898029134533</v>
      </c>
      <c r="I2667" s="60" t="n">
        <f aca="false">D2667-H2667</f>
        <v>0.00354171401249914</v>
      </c>
      <c r="J2667" s="62" t="n">
        <f aca="false">$F$33</f>
        <v>13</v>
      </c>
      <c r="K2667" s="60" t="n">
        <f aca="false">$F$30*1000</f>
        <v>10222000</v>
      </c>
      <c r="L2667" s="62" t="n">
        <f aca="false">$F$31</f>
        <v>95</v>
      </c>
      <c r="M2667" s="62" t="n">
        <f aca="false">$F$37</f>
        <v>-1</v>
      </c>
      <c r="N2667" s="63" t="n">
        <f aca="false">((E2667*J2667)+(M2667*H2667*C2667))*L2667</f>
        <v>10222879.1773779</v>
      </c>
      <c r="O2667" s="63" t="n">
        <f aca="false">(N2667-K2667)</f>
        <v>879.177377892658</v>
      </c>
      <c r="P2667" s="63" t="n">
        <f aca="false">ABS(O2667)</f>
        <v>879.177377892658</v>
      </c>
    </row>
    <row r="2668" customFormat="false" ht="12.75" hidden="true" customHeight="false" outlineLevel="0" collapsed="false">
      <c r="B2668" s="60" t="n">
        <f aca="false">$F$38*1000</f>
        <v>22400</v>
      </c>
      <c r="C2668" s="61" t="n">
        <v>2614</v>
      </c>
      <c r="D2668" s="60" t="n">
        <f aca="false">(B2668/C2668)</f>
        <v>8.56924254016833</v>
      </c>
      <c r="E2668" s="60" t="n">
        <f aca="false">$F$32*1000</f>
        <v>10000</v>
      </c>
      <c r="F2668" s="60" t="n">
        <f aca="false">E2668/D2668</f>
        <v>1166.96428571429</v>
      </c>
      <c r="G2668" s="62" t="n">
        <f aca="false">ROUND(F2668,0)</f>
        <v>1167</v>
      </c>
      <c r="H2668" s="60" t="n">
        <f aca="false">E2668/G2668</f>
        <v>8.56898029134533</v>
      </c>
      <c r="I2668" s="60" t="n">
        <f aca="false">D2668-H2668</f>
        <v>0.00026224882299708</v>
      </c>
      <c r="J2668" s="62" t="n">
        <f aca="false">$F$33</f>
        <v>13</v>
      </c>
      <c r="K2668" s="60" t="n">
        <f aca="false">$F$30*1000</f>
        <v>10222000</v>
      </c>
      <c r="L2668" s="62" t="n">
        <f aca="false">$F$31</f>
        <v>95</v>
      </c>
      <c r="M2668" s="62" t="n">
        <f aca="false">$F$37</f>
        <v>-1</v>
      </c>
      <c r="N2668" s="63" t="n">
        <f aca="false">((E2668*J2668)+(M2668*H2668*C2668))*L2668</f>
        <v>10222065.1242502</v>
      </c>
      <c r="O2668" s="63" t="n">
        <f aca="false">(N2668-K2668)</f>
        <v>65.1242502126843</v>
      </c>
      <c r="P2668" s="63" t="n">
        <f aca="false">ABS(O2668)</f>
        <v>65.1242502126843</v>
      </c>
    </row>
    <row r="2669" customFormat="false" ht="12.75" hidden="true" customHeight="false" outlineLevel="0" collapsed="false">
      <c r="B2669" s="60" t="n">
        <f aca="false">$F$38*1000</f>
        <v>22400</v>
      </c>
      <c r="C2669" s="61" t="n">
        <v>2615</v>
      </c>
      <c r="D2669" s="60" t="n">
        <f aca="false">(B2669/C2669)</f>
        <v>8.565965583174</v>
      </c>
      <c r="E2669" s="60" t="n">
        <f aca="false">$F$32*1000</f>
        <v>10000</v>
      </c>
      <c r="F2669" s="60" t="n">
        <f aca="false">E2669/D2669</f>
        <v>1167.41071428571</v>
      </c>
      <c r="G2669" s="62" t="n">
        <f aca="false">ROUND(F2669,0)</f>
        <v>1167</v>
      </c>
      <c r="H2669" s="60" t="n">
        <f aca="false">E2669/G2669</f>
        <v>8.56898029134533</v>
      </c>
      <c r="I2669" s="60" t="n">
        <f aca="false">D2669-H2669</f>
        <v>-0.00301470817133165</v>
      </c>
      <c r="J2669" s="62" t="n">
        <f aca="false">$F$33</f>
        <v>13</v>
      </c>
      <c r="K2669" s="60" t="n">
        <f aca="false">$F$30*1000</f>
        <v>10222000</v>
      </c>
      <c r="L2669" s="62" t="n">
        <f aca="false">$F$31</f>
        <v>95</v>
      </c>
      <c r="M2669" s="62" t="n">
        <f aca="false">$F$37</f>
        <v>-1</v>
      </c>
      <c r="N2669" s="63" t="n">
        <f aca="false">((E2669*J2669)+(M2669*H2669*C2669))*L2669</f>
        <v>10221251.0711225</v>
      </c>
      <c r="O2669" s="63" t="n">
        <f aca="false">(N2669-K2669)</f>
        <v>-748.928877463564</v>
      </c>
      <c r="P2669" s="63" t="n">
        <f aca="false">ABS(O2669)</f>
        <v>748.928877463564</v>
      </c>
    </row>
    <row r="2670" customFormat="false" ht="12.75" hidden="true" customHeight="false" outlineLevel="0" collapsed="false">
      <c r="B2670" s="60" t="n">
        <f aca="false">$F$38*1000</f>
        <v>22400</v>
      </c>
      <c r="C2670" s="61" t="n">
        <v>2616</v>
      </c>
      <c r="D2670" s="60" t="n">
        <f aca="false">(B2670/C2670)</f>
        <v>8.56269113149847</v>
      </c>
      <c r="E2670" s="60" t="n">
        <f aca="false">$F$32*1000</f>
        <v>10000</v>
      </c>
      <c r="F2670" s="60" t="n">
        <f aca="false">E2670/D2670</f>
        <v>1167.85714285714</v>
      </c>
      <c r="G2670" s="62" t="n">
        <f aca="false">ROUND(F2670,0)</f>
        <v>1168</v>
      </c>
      <c r="H2670" s="60" t="n">
        <f aca="false">E2670/G2670</f>
        <v>8.56164383561644</v>
      </c>
      <c r="I2670" s="60" t="n">
        <f aca="false">D2670-H2670</f>
        <v>0.00104729588203512</v>
      </c>
      <c r="J2670" s="62" t="n">
        <f aca="false">$F$33</f>
        <v>13</v>
      </c>
      <c r="K2670" s="60" t="n">
        <f aca="false">$F$30*1000</f>
        <v>10222000</v>
      </c>
      <c r="L2670" s="62" t="n">
        <f aca="false">$F$31</f>
        <v>95</v>
      </c>
      <c r="M2670" s="62" t="n">
        <f aca="false">$F$37</f>
        <v>-1</v>
      </c>
      <c r="N2670" s="63" t="n">
        <f aca="false">((E2670*J2670)+(M2670*H2670*C2670))*L2670</f>
        <v>10222260.2739726</v>
      </c>
      <c r="O2670" s="63" t="n">
        <f aca="false">(N2670-K2670)</f>
        <v>260.273972602561</v>
      </c>
      <c r="P2670" s="63" t="n">
        <f aca="false">ABS(O2670)</f>
        <v>260.273972602561</v>
      </c>
    </row>
    <row r="2671" customFormat="false" ht="12.75" hidden="true" customHeight="false" outlineLevel="0" collapsed="false">
      <c r="B2671" s="60" t="n">
        <f aca="false">$F$38*1000</f>
        <v>22400</v>
      </c>
      <c r="C2671" s="61" t="n">
        <v>2617</v>
      </c>
      <c r="D2671" s="60" t="n">
        <f aca="false">(B2671/C2671)</f>
        <v>8.55941918226978</v>
      </c>
      <c r="E2671" s="60" t="n">
        <f aca="false">$F$32*1000</f>
        <v>10000</v>
      </c>
      <c r="F2671" s="60" t="n">
        <f aca="false">E2671/D2671</f>
        <v>1168.30357142857</v>
      </c>
      <c r="G2671" s="62" t="n">
        <f aca="false">ROUND(F2671,0)</f>
        <v>1168</v>
      </c>
      <c r="H2671" s="60" t="n">
        <f aca="false">E2671/G2671</f>
        <v>8.56164383561644</v>
      </c>
      <c r="I2671" s="60" t="n">
        <f aca="false">D2671-H2671</f>
        <v>-0.00222465334666033</v>
      </c>
      <c r="J2671" s="62" t="n">
        <f aca="false">$F$33</f>
        <v>13</v>
      </c>
      <c r="K2671" s="60" t="n">
        <f aca="false">$F$30*1000</f>
        <v>10222000</v>
      </c>
      <c r="L2671" s="62" t="n">
        <f aca="false">$F$31</f>
        <v>95</v>
      </c>
      <c r="M2671" s="62" t="n">
        <f aca="false">$F$37</f>
        <v>-1</v>
      </c>
      <c r="N2671" s="63" t="n">
        <f aca="false">((E2671*J2671)+(M2671*H2671*C2671))*L2671</f>
        <v>10221446.9178082</v>
      </c>
      <c r="O2671" s="63" t="n">
        <f aca="false">(N2671-K2671)</f>
        <v>-553.08219178021</v>
      </c>
      <c r="P2671" s="63" t="n">
        <f aca="false">ABS(O2671)</f>
        <v>553.08219178021</v>
      </c>
    </row>
    <row r="2672" customFormat="false" ht="12.75" hidden="true" customHeight="false" outlineLevel="0" collapsed="false">
      <c r="B2672" s="60" t="n">
        <f aca="false">$F$38*1000</f>
        <v>22400</v>
      </c>
      <c r="C2672" s="61" t="n">
        <v>2618</v>
      </c>
      <c r="D2672" s="60" t="n">
        <f aca="false">(B2672/C2672)</f>
        <v>8.55614973262032</v>
      </c>
      <c r="E2672" s="60" t="n">
        <f aca="false">$F$32*1000</f>
        <v>10000</v>
      </c>
      <c r="F2672" s="60" t="n">
        <f aca="false">E2672/D2672</f>
        <v>1168.75</v>
      </c>
      <c r="G2672" s="62" t="n">
        <f aca="false">ROUND(F2672,0)</f>
        <v>1169</v>
      </c>
      <c r="H2672" s="60" t="n">
        <f aca="false">E2672/G2672</f>
        <v>8.55431993156544</v>
      </c>
      <c r="I2672" s="60" t="n">
        <f aca="false">D2672-H2672</f>
        <v>0.00182980105488184</v>
      </c>
      <c r="J2672" s="62" t="n">
        <f aca="false">$F$33</f>
        <v>13</v>
      </c>
      <c r="K2672" s="60" t="n">
        <f aca="false">$F$30*1000</f>
        <v>10222000</v>
      </c>
      <c r="L2672" s="62" t="n">
        <f aca="false">$F$31</f>
        <v>95</v>
      </c>
      <c r="M2672" s="62" t="n">
        <f aca="false">$F$37</f>
        <v>-1</v>
      </c>
      <c r="N2672" s="63" t="n">
        <f aca="false">((E2672*J2672)+(M2672*H2672*C2672))*L2672</f>
        <v>10222455.0898204</v>
      </c>
      <c r="O2672" s="63" t="n">
        <f aca="false">(N2672-K2672)</f>
        <v>455.089820358902</v>
      </c>
      <c r="P2672" s="63" t="n">
        <f aca="false">ABS(O2672)</f>
        <v>455.089820358902</v>
      </c>
    </row>
    <row r="2673" customFormat="false" ht="12.75" hidden="true" customHeight="false" outlineLevel="0" collapsed="false">
      <c r="B2673" s="60" t="n">
        <f aca="false">$F$38*1000</f>
        <v>22400</v>
      </c>
      <c r="C2673" s="61" t="n">
        <v>2619</v>
      </c>
      <c r="D2673" s="60" t="n">
        <f aca="false">(B2673/C2673)</f>
        <v>8.55288277968691</v>
      </c>
      <c r="E2673" s="60" t="n">
        <f aca="false">$F$32*1000</f>
        <v>10000</v>
      </c>
      <c r="F2673" s="60" t="n">
        <f aca="false">E2673/D2673</f>
        <v>1169.19642857143</v>
      </c>
      <c r="G2673" s="62" t="n">
        <f aca="false">ROUND(F2673,0)</f>
        <v>1169</v>
      </c>
      <c r="H2673" s="60" t="n">
        <f aca="false">E2673/G2673</f>
        <v>8.55431993156544</v>
      </c>
      <c r="I2673" s="60" t="n">
        <f aca="false">D2673-H2673</f>
        <v>-0.00143715187853566</v>
      </c>
      <c r="J2673" s="62" t="n">
        <f aca="false">$F$33</f>
        <v>13</v>
      </c>
      <c r="K2673" s="60" t="n">
        <f aca="false">$F$30*1000</f>
        <v>10222000</v>
      </c>
      <c r="L2673" s="62" t="n">
        <f aca="false">$F$31</f>
        <v>95</v>
      </c>
      <c r="M2673" s="62" t="n">
        <f aca="false">$F$37</f>
        <v>-1</v>
      </c>
      <c r="N2673" s="63" t="n">
        <f aca="false">((E2673*J2673)+(M2673*H2673*C2673))*L2673</f>
        <v>10221642.4294269</v>
      </c>
      <c r="O2673" s="63" t="n">
        <f aca="false">(N2673-K2673)</f>
        <v>-357.570573139936</v>
      </c>
      <c r="P2673" s="63" t="n">
        <f aca="false">ABS(O2673)</f>
        <v>357.570573139936</v>
      </c>
    </row>
    <row r="2674" customFormat="false" ht="12.75" hidden="true" customHeight="false" outlineLevel="0" collapsed="false">
      <c r="B2674" s="60" t="n">
        <f aca="false">$F$38*1000</f>
        <v>22400</v>
      </c>
      <c r="C2674" s="61" t="n">
        <v>2620</v>
      </c>
      <c r="D2674" s="60" t="n">
        <f aca="false">(B2674/C2674)</f>
        <v>8.54961832061069</v>
      </c>
      <c r="E2674" s="60" t="n">
        <f aca="false">$F$32*1000</f>
        <v>10000</v>
      </c>
      <c r="F2674" s="60" t="n">
        <f aca="false">E2674/D2674</f>
        <v>1169.64285714286</v>
      </c>
      <c r="G2674" s="62" t="n">
        <f aca="false">ROUND(F2674,0)</f>
        <v>1170</v>
      </c>
      <c r="H2674" s="60" t="n">
        <f aca="false">E2674/G2674</f>
        <v>8.54700854700855</v>
      </c>
      <c r="I2674" s="60" t="n">
        <f aca="false">D2674-H2674</f>
        <v>0.00260977360214376</v>
      </c>
      <c r="J2674" s="62" t="n">
        <f aca="false">$F$33</f>
        <v>13</v>
      </c>
      <c r="K2674" s="60" t="n">
        <f aca="false">$F$30*1000</f>
        <v>10222000</v>
      </c>
      <c r="L2674" s="62" t="n">
        <f aca="false">$F$31</f>
        <v>95</v>
      </c>
      <c r="M2674" s="62" t="n">
        <f aca="false">$F$37</f>
        <v>-1</v>
      </c>
      <c r="N2674" s="63" t="n">
        <f aca="false">((E2674*J2674)+(M2674*H2674*C2674))*L2674</f>
        <v>10222649.5726496</v>
      </c>
      <c r="O2674" s="63" t="n">
        <f aca="false">(N2674-K2674)</f>
        <v>649.572649572045</v>
      </c>
      <c r="P2674" s="63" t="n">
        <f aca="false">ABS(O2674)</f>
        <v>649.572649572045</v>
      </c>
    </row>
    <row r="2675" customFormat="false" ht="12.75" hidden="true" customHeight="false" outlineLevel="0" collapsed="false">
      <c r="B2675" s="60" t="n">
        <f aca="false">$F$38*1000</f>
        <v>22400</v>
      </c>
      <c r="C2675" s="61" t="n">
        <v>2621</v>
      </c>
      <c r="D2675" s="60" t="n">
        <f aca="false">(B2675/C2675)</f>
        <v>8.5463563525372</v>
      </c>
      <c r="E2675" s="60" t="n">
        <f aca="false">$F$32*1000</f>
        <v>10000</v>
      </c>
      <c r="F2675" s="60" t="n">
        <f aca="false">E2675/D2675</f>
        <v>1170.08928571429</v>
      </c>
      <c r="G2675" s="62" t="n">
        <f aca="false">ROUND(F2675,0)</f>
        <v>1170</v>
      </c>
      <c r="H2675" s="60" t="n">
        <f aca="false">E2675/G2675</f>
        <v>8.54700854700855</v>
      </c>
      <c r="I2675" s="60" t="n">
        <f aca="false">D2675-H2675</f>
        <v>-0.000652194471344458</v>
      </c>
      <c r="J2675" s="62" t="n">
        <f aca="false">$F$33</f>
        <v>13</v>
      </c>
      <c r="K2675" s="60" t="n">
        <f aca="false">$F$30*1000</f>
        <v>10222000</v>
      </c>
      <c r="L2675" s="62" t="n">
        <f aca="false">$F$31</f>
        <v>95</v>
      </c>
      <c r="M2675" s="62" t="n">
        <f aca="false">$F$37</f>
        <v>-1</v>
      </c>
      <c r="N2675" s="63" t="n">
        <f aca="false">((E2675*J2675)+(M2675*H2675*C2675))*L2675</f>
        <v>10221837.6068376</v>
      </c>
      <c r="O2675" s="63" t="n">
        <f aca="false">(N2675-K2675)</f>
        <v>-162.393162393942</v>
      </c>
      <c r="P2675" s="63" t="n">
        <f aca="false">ABS(O2675)</f>
        <v>162.393162393942</v>
      </c>
    </row>
    <row r="2676" customFormat="false" ht="12.75" hidden="true" customHeight="false" outlineLevel="0" collapsed="false">
      <c r="B2676" s="60" t="n">
        <f aca="false">$F$38*1000</f>
        <v>22400</v>
      </c>
      <c r="C2676" s="61" t="n">
        <v>2622</v>
      </c>
      <c r="D2676" s="60" t="n">
        <f aca="false">(B2676/C2676)</f>
        <v>8.54309687261633</v>
      </c>
      <c r="E2676" s="60" t="n">
        <f aca="false">$F$32*1000</f>
        <v>10000</v>
      </c>
      <c r="F2676" s="60" t="n">
        <f aca="false">E2676/D2676</f>
        <v>1170.53571428571</v>
      </c>
      <c r="G2676" s="62" t="n">
        <f aca="false">ROUND(F2676,0)</f>
        <v>1171</v>
      </c>
      <c r="H2676" s="60" t="n">
        <f aca="false">E2676/G2676</f>
        <v>8.5397096498719</v>
      </c>
      <c r="I2676" s="60" t="n">
        <f aca="false">D2676-H2676</f>
        <v>0.00338722274442205</v>
      </c>
      <c r="J2676" s="62" t="n">
        <f aca="false">$F$33</f>
        <v>13</v>
      </c>
      <c r="K2676" s="60" t="n">
        <f aca="false">$F$30*1000</f>
        <v>10222000</v>
      </c>
      <c r="L2676" s="62" t="n">
        <f aca="false">$F$31</f>
        <v>95</v>
      </c>
      <c r="M2676" s="62" t="n">
        <f aca="false">$F$37</f>
        <v>-1</v>
      </c>
      <c r="N2676" s="63" t="n">
        <f aca="false">((E2676*J2676)+(M2676*H2676*C2676))*L2676</f>
        <v>10222843.7233134</v>
      </c>
      <c r="O2676" s="63" t="n">
        <f aca="false">(N2676-K2676)</f>
        <v>843.72331340611</v>
      </c>
      <c r="P2676" s="63" t="n">
        <f aca="false">ABS(O2676)</f>
        <v>843.72331340611</v>
      </c>
    </row>
    <row r="2677" customFormat="false" ht="12.75" hidden="true" customHeight="false" outlineLevel="0" collapsed="false">
      <c r="B2677" s="60" t="n">
        <f aca="false">$F$38*1000</f>
        <v>22400</v>
      </c>
      <c r="C2677" s="61" t="n">
        <v>2623</v>
      </c>
      <c r="D2677" s="60" t="n">
        <f aca="false">(B2677/C2677)</f>
        <v>8.53983987800229</v>
      </c>
      <c r="E2677" s="60" t="n">
        <f aca="false">$F$32*1000</f>
        <v>10000</v>
      </c>
      <c r="F2677" s="60" t="n">
        <f aca="false">E2677/D2677</f>
        <v>1170.98214285714</v>
      </c>
      <c r="G2677" s="62" t="n">
        <f aca="false">ROUND(F2677,0)</f>
        <v>1171</v>
      </c>
      <c r="H2677" s="60" t="n">
        <f aca="false">E2677/G2677</f>
        <v>8.5397096498719</v>
      </c>
      <c r="I2677" s="60" t="n">
        <f aca="false">D2677-H2677</f>
        <v>0.000130228130386101</v>
      </c>
      <c r="J2677" s="62" t="n">
        <f aca="false">$F$33</f>
        <v>13</v>
      </c>
      <c r="K2677" s="60" t="n">
        <f aca="false">$F$30*1000</f>
        <v>10222000</v>
      </c>
      <c r="L2677" s="62" t="n">
        <f aca="false">$F$31</f>
        <v>95</v>
      </c>
      <c r="M2677" s="62" t="n">
        <f aca="false">$F$37</f>
        <v>-1</v>
      </c>
      <c r="N2677" s="63" t="n">
        <f aca="false">((E2677*J2677)+(M2677*H2677*C2677))*L2677</f>
        <v>10222032.4508967</v>
      </c>
      <c r="O2677" s="63" t="n">
        <f aca="false">(N2677-K2677)</f>
        <v>32.4508966691792</v>
      </c>
      <c r="P2677" s="63" t="n">
        <f aca="false">ABS(O2677)</f>
        <v>32.4508966691792</v>
      </c>
    </row>
    <row r="2678" customFormat="false" ht="12.75" hidden="true" customHeight="false" outlineLevel="0" collapsed="false">
      <c r="B2678" s="60" t="n">
        <f aca="false">$F$38*1000</f>
        <v>22400</v>
      </c>
      <c r="C2678" s="61" t="n">
        <v>2624</v>
      </c>
      <c r="D2678" s="60" t="n">
        <f aca="false">(B2678/C2678)</f>
        <v>8.53658536585366</v>
      </c>
      <c r="E2678" s="60" t="n">
        <f aca="false">$F$32*1000</f>
        <v>10000</v>
      </c>
      <c r="F2678" s="60" t="n">
        <f aca="false">E2678/D2678</f>
        <v>1171.42857142857</v>
      </c>
      <c r="G2678" s="62" t="n">
        <f aca="false">ROUND(F2678,0)</f>
        <v>1171</v>
      </c>
      <c r="H2678" s="60" t="n">
        <f aca="false">E2678/G2678</f>
        <v>8.5397096498719</v>
      </c>
      <c r="I2678" s="60" t="n">
        <f aca="false">D2678-H2678</f>
        <v>-0.00312428401824327</v>
      </c>
      <c r="J2678" s="62" t="n">
        <f aca="false">$F$33</f>
        <v>13</v>
      </c>
      <c r="K2678" s="60" t="n">
        <f aca="false">$F$30*1000</f>
        <v>10222000</v>
      </c>
      <c r="L2678" s="62" t="n">
        <f aca="false">$F$31</f>
        <v>95</v>
      </c>
      <c r="M2678" s="62" t="n">
        <f aca="false">$F$37</f>
        <v>-1</v>
      </c>
      <c r="N2678" s="63" t="n">
        <f aca="false">((E2678*J2678)+(M2678*H2678*C2678))*L2678</f>
        <v>10221221.1784799</v>
      </c>
      <c r="O2678" s="63" t="n">
        <f aca="false">(N2678-K2678)</f>
        <v>-778.821520067751</v>
      </c>
      <c r="P2678" s="63" t="n">
        <f aca="false">ABS(O2678)</f>
        <v>778.821520067751</v>
      </c>
    </row>
    <row r="2679" customFormat="false" ht="12.75" hidden="true" customHeight="false" outlineLevel="0" collapsed="false">
      <c r="B2679" s="60" t="n">
        <f aca="false">$F$38*1000</f>
        <v>22400</v>
      </c>
      <c r="C2679" s="61" t="n">
        <v>2625</v>
      </c>
      <c r="D2679" s="60" t="n">
        <f aca="false">(B2679/C2679)</f>
        <v>8.53333333333334</v>
      </c>
      <c r="E2679" s="60" t="n">
        <f aca="false">$F$32*1000</f>
        <v>10000</v>
      </c>
      <c r="F2679" s="60" t="n">
        <f aca="false">E2679/D2679</f>
        <v>1171.875</v>
      </c>
      <c r="G2679" s="62" t="n">
        <f aca="false">ROUND(F2679,0)</f>
        <v>1172</v>
      </c>
      <c r="H2679" s="60" t="n">
        <f aca="false">E2679/G2679</f>
        <v>8.53242320819113</v>
      </c>
      <c r="I2679" s="60" t="n">
        <f aca="false">D2679-H2679</f>
        <v>0.000910125142210561</v>
      </c>
      <c r="J2679" s="62" t="n">
        <f aca="false">$F$33</f>
        <v>13</v>
      </c>
      <c r="K2679" s="60" t="n">
        <f aca="false">$F$30*1000</f>
        <v>10222000</v>
      </c>
      <c r="L2679" s="62" t="n">
        <f aca="false">$F$31</f>
        <v>95</v>
      </c>
      <c r="M2679" s="62" t="n">
        <f aca="false">$F$37</f>
        <v>-1</v>
      </c>
      <c r="N2679" s="63" t="n">
        <f aca="false">((E2679*J2679)+(M2679*H2679*C2679))*L2679</f>
        <v>10222226.9624573</v>
      </c>
      <c r="O2679" s="63" t="n">
        <f aca="false">(N2679-K2679)</f>
        <v>226.962457338348</v>
      </c>
      <c r="P2679" s="63" t="n">
        <f aca="false">ABS(O2679)</f>
        <v>226.962457338348</v>
      </c>
    </row>
    <row r="2680" customFormat="false" ht="12.75" hidden="true" customHeight="false" outlineLevel="0" collapsed="false">
      <c r="B2680" s="60" t="n">
        <f aca="false">$F$38*1000</f>
        <v>22400</v>
      </c>
      <c r="C2680" s="61" t="n">
        <v>2626</v>
      </c>
      <c r="D2680" s="60" t="n">
        <f aca="false">(B2680/C2680)</f>
        <v>8.53008377760853</v>
      </c>
      <c r="E2680" s="60" t="n">
        <f aca="false">$F$32*1000</f>
        <v>10000</v>
      </c>
      <c r="F2680" s="60" t="n">
        <f aca="false">E2680/D2680</f>
        <v>1172.32142857143</v>
      </c>
      <c r="G2680" s="62" t="n">
        <f aca="false">ROUND(F2680,0)</f>
        <v>1172</v>
      </c>
      <c r="H2680" s="60" t="n">
        <f aca="false">E2680/G2680</f>
        <v>8.53242320819113</v>
      </c>
      <c r="I2680" s="60" t="n">
        <f aca="false">D2680-H2680</f>
        <v>-0.00233943058259278</v>
      </c>
      <c r="J2680" s="62" t="n">
        <f aca="false">$F$33</f>
        <v>13</v>
      </c>
      <c r="K2680" s="60" t="n">
        <f aca="false">$F$30*1000</f>
        <v>10222000</v>
      </c>
      <c r="L2680" s="62" t="n">
        <f aca="false">$F$31</f>
        <v>95</v>
      </c>
      <c r="M2680" s="62" t="n">
        <f aca="false">$F$37</f>
        <v>-1</v>
      </c>
      <c r="N2680" s="63" t="n">
        <f aca="false">((E2680*J2680)+(M2680*H2680*C2680))*L2680</f>
        <v>10221416.3822526</v>
      </c>
      <c r="O2680" s="63" t="n">
        <f aca="false">(N2680-K2680)</f>
        <v>-583.617747440934</v>
      </c>
      <c r="P2680" s="63" t="n">
        <f aca="false">ABS(O2680)</f>
        <v>583.617747440934</v>
      </c>
    </row>
    <row r="2681" customFormat="false" ht="12.75" hidden="true" customHeight="false" outlineLevel="0" collapsed="false">
      <c r="B2681" s="60" t="n">
        <f aca="false">$F$38*1000</f>
        <v>22400</v>
      </c>
      <c r="C2681" s="61" t="n">
        <v>2627</v>
      </c>
      <c r="D2681" s="60" t="n">
        <f aca="false">(B2681/C2681)</f>
        <v>8.52683669585078</v>
      </c>
      <c r="E2681" s="60" t="n">
        <f aca="false">$F$32*1000</f>
        <v>10000</v>
      </c>
      <c r="F2681" s="60" t="n">
        <f aca="false">E2681/D2681</f>
        <v>1172.76785714286</v>
      </c>
      <c r="G2681" s="62" t="n">
        <f aca="false">ROUND(F2681,0)</f>
        <v>1173</v>
      </c>
      <c r="H2681" s="60" t="n">
        <f aca="false">E2681/G2681</f>
        <v>8.52514919011083</v>
      </c>
      <c r="I2681" s="60" t="n">
        <f aca="false">D2681-H2681</f>
        <v>0.00168750573995524</v>
      </c>
      <c r="J2681" s="62" t="n">
        <f aca="false">$F$33</f>
        <v>13</v>
      </c>
      <c r="K2681" s="60" t="n">
        <f aca="false">$F$30*1000</f>
        <v>10222000</v>
      </c>
      <c r="L2681" s="62" t="n">
        <f aca="false">$F$31</f>
        <v>95</v>
      </c>
      <c r="M2681" s="62" t="n">
        <f aca="false">$F$37</f>
        <v>-1</v>
      </c>
      <c r="N2681" s="63" t="n">
        <f aca="false">((E2681*J2681)+(M2681*H2681*C2681))*L2681</f>
        <v>10222421.14237</v>
      </c>
      <c r="O2681" s="63" t="n">
        <f aca="false">(N2681-K2681)</f>
        <v>421.142369991168</v>
      </c>
      <c r="P2681" s="63" t="n">
        <f aca="false">ABS(O2681)</f>
        <v>421.142369991168</v>
      </c>
    </row>
    <row r="2682" customFormat="false" ht="12.75" hidden="true" customHeight="false" outlineLevel="0" collapsed="false">
      <c r="B2682" s="60" t="n">
        <f aca="false">$F$38*1000</f>
        <v>22400</v>
      </c>
      <c r="C2682" s="61" t="n">
        <v>2628</v>
      </c>
      <c r="D2682" s="60" t="n">
        <f aca="false">(B2682/C2682)</f>
        <v>8.52359208523592</v>
      </c>
      <c r="E2682" s="60" t="n">
        <f aca="false">$F$32*1000</f>
        <v>10000</v>
      </c>
      <c r="F2682" s="60" t="n">
        <f aca="false">E2682/D2682</f>
        <v>1173.21428571429</v>
      </c>
      <c r="G2682" s="62" t="n">
        <f aca="false">ROUND(F2682,0)</f>
        <v>1173</v>
      </c>
      <c r="H2682" s="60" t="n">
        <f aca="false">E2682/G2682</f>
        <v>8.52514919011083</v>
      </c>
      <c r="I2682" s="60" t="n">
        <f aca="false">D2682-H2682</f>
        <v>-0.00155710487490346</v>
      </c>
      <c r="J2682" s="62" t="n">
        <f aca="false">$F$33</f>
        <v>13</v>
      </c>
      <c r="K2682" s="60" t="n">
        <f aca="false">$F$30*1000</f>
        <v>10222000</v>
      </c>
      <c r="L2682" s="62" t="n">
        <f aca="false">$F$31</f>
        <v>95</v>
      </c>
      <c r="M2682" s="62" t="n">
        <f aca="false">$F$37</f>
        <v>-1</v>
      </c>
      <c r="N2682" s="63" t="n">
        <f aca="false">((E2682*J2682)+(M2682*H2682*C2682))*L2682</f>
        <v>10221611.2531969</v>
      </c>
      <c r="O2682" s="63" t="n">
        <f aca="false">(N2682-K2682)</f>
        <v>-388.746803069487</v>
      </c>
      <c r="P2682" s="63" t="n">
        <f aca="false">ABS(O2682)</f>
        <v>388.746803069487</v>
      </c>
    </row>
    <row r="2683" customFormat="false" ht="12.75" hidden="true" customHeight="false" outlineLevel="0" collapsed="false">
      <c r="B2683" s="60" t="n">
        <f aca="false">$F$38*1000</f>
        <v>22400</v>
      </c>
      <c r="C2683" s="61" t="n">
        <v>2629</v>
      </c>
      <c r="D2683" s="60" t="n">
        <f aca="false">(B2683/C2683)</f>
        <v>8.52034994294409</v>
      </c>
      <c r="E2683" s="60" t="n">
        <f aca="false">$F$32*1000</f>
        <v>10000</v>
      </c>
      <c r="F2683" s="60" t="n">
        <f aca="false">E2683/D2683</f>
        <v>1173.66071428571</v>
      </c>
      <c r="G2683" s="62" t="n">
        <f aca="false">ROUND(F2683,0)</f>
        <v>1174</v>
      </c>
      <c r="H2683" s="60" t="n">
        <f aca="false">E2683/G2683</f>
        <v>8.51788756388416</v>
      </c>
      <c r="I2683" s="60" t="n">
        <f aca="false">D2683-H2683</f>
        <v>0.00246237905993141</v>
      </c>
      <c r="J2683" s="62" t="n">
        <f aca="false">$F$33</f>
        <v>13</v>
      </c>
      <c r="K2683" s="60" t="n">
        <f aca="false">$F$30*1000</f>
        <v>10222000</v>
      </c>
      <c r="L2683" s="62" t="n">
        <f aca="false">$F$31</f>
        <v>95</v>
      </c>
      <c r="M2683" s="62" t="n">
        <f aca="false">$F$37</f>
        <v>-1</v>
      </c>
      <c r="N2683" s="63" t="n">
        <f aca="false">((E2683*J2683)+(M2683*H2683*C2683))*L2683</f>
        <v>10222614.9914821</v>
      </c>
      <c r="O2683" s="63" t="n">
        <f aca="false">(N2683-K2683)</f>
        <v>614.991482112557</v>
      </c>
      <c r="P2683" s="63" t="n">
        <f aca="false">ABS(O2683)</f>
        <v>614.991482112557</v>
      </c>
    </row>
    <row r="2684" customFormat="false" ht="12.75" hidden="true" customHeight="false" outlineLevel="0" collapsed="false">
      <c r="B2684" s="60" t="n">
        <f aca="false">$F$38*1000</f>
        <v>22400</v>
      </c>
      <c r="C2684" s="61" t="n">
        <v>2630</v>
      </c>
      <c r="D2684" s="60" t="n">
        <f aca="false">(B2684/C2684)</f>
        <v>8.5171102661597</v>
      </c>
      <c r="E2684" s="60" t="n">
        <f aca="false">$F$32*1000</f>
        <v>10000</v>
      </c>
      <c r="F2684" s="60" t="n">
        <f aca="false">E2684/D2684</f>
        <v>1174.10714285714</v>
      </c>
      <c r="G2684" s="62" t="n">
        <f aca="false">ROUND(F2684,0)</f>
        <v>1174</v>
      </c>
      <c r="H2684" s="60" t="n">
        <f aca="false">E2684/G2684</f>
        <v>8.51788756388416</v>
      </c>
      <c r="I2684" s="60" t="n">
        <f aca="false">D2684-H2684</f>
        <v>-0.000777297724457782</v>
      </c>
      <c r="J2684" s="62" t="n">
        <f aca="false">$F$33</f>
        <v>13</v>
      </c>
      <c r="K2684" s="60" t="n">
        <f aca="false">$F$30*1000</f>
        <v>10222000</v>
      </c>
      <c r="L2684" s="62" t="n">
        <f aca="false">$F$31</f>
        <v>95</v>
      </c>
      <c r="M2684" s="62" t="n">
        <f aca="false">$F$37</f>
        <v>-1</v>
      </c>
      <c r="N2684" s="63" t="n">
        <f aca="false">((E2684*J2684)+(M2684*H2684*C2684))*L2684</f>
        <v>10221805.7921635</v>
      </c>
      <c r="O2684" s="63" t="n">
        <f aca="false">(N2684-K2684)</f>
        <v>-194.207836456597</v>
      </c>
      <c r="P2684" s="63" t="n">
        <f aca="false">ABS(O2684)</f>
        <v>194.207836456597</v>
      </c>
    </row>
    <row r="2685" customFormat="false" ht="12.75" hidden="true" customHeight="false" outlineLevel="0" collapsed="false">
      <c r="B2685" s="60" t="n">
        <f aca="false">$F$38*1000</f>
        <v>22400</v>
      </c>
      <c r="C2685" s="61" t="n">
        <v>2631</v>
      </c>
      <c r="D2685" s="60" t="n">
        <f aca="false">(B2685/C2685)</f>
        <v>8.51387305207146</v>
      </c>
      <c r="E2685" s="60" t="n">
        <f aca="false">$F$32*1000</f>
        <v>10000</v>
      </c>
      <c r="F2685" s="60" t="n">
        <f aca="false">E2685/D2685</f>
        <v>1174.55357142857</v>
      </c>
      <c r="G2685" s="62" t="n">
        <f aca="false">ROUND(F2685,0)</f>
        <v>1175</v>
      </c>
      <c r="H2685" s="60" t="n">
        <f aca="false">E2685/G2685</f>
        <v>8.51063829787234</v>
      </c>
      <c r="I2685" s="60" t="n">
        <f aca="false">D2685-H2685</f>
        <v>0.00323475419911823</v>
      </c>
      <c r="J2685" s="62" t="n">
        <f aca="false">$F$33</f>
        <v>13</v>
      </c>
      <c r="K2685" s="60" t="n">
        <f aca="false">$F$30*1000</f>
        <v>10222000</v>
      </c>
      <c r="L2685" s="62" t="n">
        <f aca="false">$F$31</f>
        <v>95</v>
      </c>
      <c r="M2685" s="62" t="n">
        <f aca="false">$F$37</f>
        <v>-1</v>
      </c>
      <c r="N2685" s="63" t="n">
        <f aca="false">((E2685*J2685)+(M2685*H2685*C2685))*L2685</f>
        <v>10222808.5106383</v>
      </c>
      <c r="O2685" s="63" t="n">
        <f aca="false">(N2685-K2685)</f>
        <v>808.510638298467</v>
      </c>
      <c r="P2685" s="63" t="n">
        <f aca="false">ABS(O2685)</f>
        <v>808.510638298467</v>
      </c>
    </row>
    <row r="2686" customFormat="false" ht="12.75" hidden="true" customHeight="false" outlineLevel="0" collapsed="false">
      <c r="B2686" s="60" t="n">
        <f aca="false">$F$38*1000</f>
        <v>22400</v>
      </c>
      <c r="C2686" s="61" t="n">
        <v>2632</v>
      </c>
      <c r="D2686" s="60" t="n">
        <f aca="false">(B2686/C2686)</f>
        <v>8.51063829787234</v>
      </c>
      <c r="E2686" s="60" t="n">
        <f aca="false">$F$32*1000</f>
        <v>10000</v>
      </c>
      <c r="F2686" s="60" t="n">
        <f aca="false">E2686/D2686</f>
        <v>1175</v>
      </c>
      <c r="G2686" s="62" t="n">
        <f aca="false">ROUND(F2686,0)</f>
        <v>1175</v>
      </c>
      <c r="H2686" s="60" t="n">
        <f aca="false">E2686/G2686</f>
        <v>8.51063829787234</v>
      </c>
      <c r="I2686" s="60" t="n">
        <f aca="false">D2686-H2686</f>
        <v>0</v>
      </c>
      <c r="J2686" s="62" t="n">
        <f aca="false">$F$33</f>
        <v>13</v>
      </c>
      <c r="K2686" s="60" t="n">
        <f aca="false">$F$30*1000</f>
        <v>10222000</v>
      </c>
      <c r="L2686" s="62" t="n">
        <f aca="false">$F$31</f>
        <v>95</v>
      </c>
      <c r="M2686" s="62" t="n">
        <f aca="false">$F$37</f>
        <v>-1</v>
      </c>
      <c r="N2686" s="63" t="n">
        <f aca="false">((E2686*J2686)+(M2686*H2686*C2686))*L2686</f>
        <v>10222000</v>
      </c>
      <c r="O2686" s="63" t="n">
        <f aca="false">(N2686-K2686)</f>
        <v>0</v>
      </c>
      <c r="P2686" s="63" t="n">
        <f aca="false">ABS(O2686)</f>
        <v>0</v>
      </c>
    </row>
    <row r="2687" customFormat="false" ht="12.75" hidden="true" customHeight="false" outlineLevel="0" collapsed="false">
      <c r="B2687" s="60" t="n">
        <f aca="false">$F$38*1000</f>
        <v>22400</v>
      </c>
      <c r="C2687" s="61" t="n">
        <v>2633</v>
      </c>
      <c r="D2687" s="60" t="n">
        <f aca="false">(B2687/C2687)</f>
        <v>8.50740600075959</v>
      </c>
      <c r="E2687" s="60" t="n">
        <f aca="false">$F$32*1000</f>
        <v>10000</v>
      </c>
      <c r="F2687" s="60" t="n">
        <f aca="false">E2687/D2687</f>
        <v>1175.44642857143</v>
      </c>
      <c r="G2687" s="62" t="n">
        <f aca="false">ROUND(F2687,0)</f>
        <v>1175</v>
      </c>
      <c r="H2687" s="60" t="n">
        <f aca="false">E2687/G2687</f>
        <v>8.51063829787234</v>
      </c>
      <c r="I2687" s="60" t="n">
        <f aca="false">D2687-H2687</f>
        <v>-0.00323229711274742</v>
      </c>
      <c r="J2687" s="62" t="n">
        <f aca="false">$F$33</f>
        <v>13</v>
      </c>
      <c r="K2687" s="60" t="n">
        <f aca="false">$F$30*1000</f>
        <v>10222000</v>
      </c>
      <c r="L2687" s="62" t="n">
        <f aca="false">$F$31</f>
        <v>95</v>
      </c>
      <c r="M2687" s="62" t="n">
        <f aca="false">$F$37</f>
        <v>-1</v>
      </c>
      <c r="N2687" s="63" t="n">
        <f aca="false">((E2687*J2687)+(M2687*H2687*C2687))*L2687</f>
        <v>10221191.4893617</v>
      </c>
      <c r="O2687" s="63" t="n">
        <f aca="false">(N2687-K2687)</f>
        <v>-808.510638298467</v>
      </c>
      <c r="P2687" s="63" t="n">
        <f aca="false">ABS(O2687)</f>
        <v>808.510638298467</v>
      </c>
    </row>
    <row r="2688" customFormat="false" ht="12.75" hidden="true" customHeight="false" outlineLevel="0" collapsed="false">
      <c r="B2688" s="60" t="n">
        <f aca="false">$F$38*1000</f>
        <v>22400</v>
      </c>
      <c r="C2688" s="61" t="n">
        <v>2634</v>
      </c>
      <c r="D2688" s="60" t="n">
        <f aca="false">(B2688/C2688)</f>
        <v>8.5041761579347</v>
      </c>
      <c r="E2688" s="60" t="n">
        <f aca="false">$F$32*1000</f>
        <v>10000</v>
      </c>
      <c r="F2688" s="60" t="n">
        <f aca="false">E2688/D2688</f>
        <v>1175.89285714286</v>
      </c>
      <c r="G2688" s="62" t="n">
        <f aca="false">ROUND(F2688,0)</f>
        <v>1176</v>
      </c>
      <c r="H2688" s="60" t="n">
        <f aca="false">E2688/G2688</f>
        <v>8.50340136054422</v>
      </c>
      <c r="I2688" s="60" t="n">
        <f aca="false">D2688-H2688</f>
        <v>0.000774797390485915</v>
      </c>
      <c r="J2688" s="62" t="n">
        <f aca="false">$F$33</f>
        <v>13</v>
      </c>
      <c r="K2688" s="60" t="n">
        <f aca="false">$F$30*1000</f>
        <v>10222000</v>
      </c>
      <c r="L2688" s="62" t="n">
        <f aca="false">$F$31</f>
        <v>95</v>
      </c>
      <c r="M2688" s="62" t="n">
        <f aca="false">$F$37</f>
        <v>-1</v>
      </c>
      <c r="N2688" s="63" t="n">
        <f aca="false">((E2688*J2688)+(M2688*H2688*C2688))*L2688</f>
        <v>10222193.877551</v>
      </c>
      <c r="O2688" s="63" t="n">
        <f aca="false">(N2688-K2688)</f>
        <v>193.877551021054</v>
      </c>
      <c r="P2688" s="63" t="n">
        <f aca="false">ABS(O2688)</f>
        <v>193.877551021054</v>
      </c>
    </row>
    <row r="2689" customFormat="false" ht="12.75" hidden="true" customHeight="false" outlineLevel="0" collapsed="false">
      <c r="B2689" s="60" t="n">
        <f aca="false">$F$38*1000</f>
        <v>22400</v>
      </c>
      <c r="C2689" s="61" t="n">
        <v>2635</v>
      </c>
      <c r="D2689" s="60" t="n">
        <f aca="false">(B2689/C2689)</f>
        <v>8.50094876660342</v>
      </c>
      <c r="E2689" s="60" t="n">
        <f aca="false">$F$32*1000</f>
        <v>10000</v>
      </c>
      <c r="F2689" s="60" t="n">
        <f aca="false">E2689/D2689</f>
        <v>1176.33928571429</v>
      </c>
      <c r="G2689" s="62" t="n">
        <f aca="false">ROUND(F2689,0)</f>
        <v>1176</v>
      </c>
      <c r="H2689" s="60" t="n">
        <f aca="false">E2689/G2689</f>
        <v>8.50340136054422</v>
      </c>
      <c r="I2689" s="60" t="n">
        <f aca="false">D2689-H2689</f>
        <v>-0.00245259394079866</v>
      </c>
      <c r="J2689" s="62" t="n">
        <f aca="false">$F$33</f>
        <v>13</v>
      </c>
      <c r="K2689" s="60" t="n">
        <f aca="false">$F$30*1000</f>
        <v>10222000</v>
      </c>
      <c r="L2689" s="62" t="n">
        <f aca="false">$F$31</f>
        <v>95</v>
      </c>
      <c r="M2689" s="62" t="n">
        <f aca="false">$F$37</f>
        <v>-1</v>
      </c>
      <c r="N2689" s="63" t="n">
        <f aca="false">((E2689*J2689)+(M2689*H2689*C2689))*L2689</f>
        <v>10221386.0544218</v>
      </c>
      <c r="O2689" s="63" t="n">
        <f aca="false">(N2689-K2689)</f>
        <v>-613.945578230545</v>
      </c>
      <c r="P2689" s="63" t="n">
        <f aca="false">ABS(O2689)</f>
        <v>613.945578230545</v>
      </c>
    </row>
    <row r="2690" customFormat="false" ht="12.75" hidden="true" customHeight="false" outlineLevel="0" collapsed="false">
      <c r="B2690" s="60" t="n">
        <f aca="false">$F$38*1000</f>
        <v>22400</v>
      </c>
      <c r="C2690" s="61" t="n">
        <v>2636</v>
      </c>
      <c r="D2690" s="60" t="n">
        <f aca="false">(B2690/C2690)</f>
        <v>8.49772382397572</v>
      </c>
      <c r="E2690" s="60" t="n">
        <f aca="false">$F$32*1000</f>
        <v>10000</v>
      </c>
      <c r="F2690" s="60" t="n">
        <f aca="false">E2690/D2690</f>
        <v>1176.78571428571</v>
      </c>
      <c r="G2690" s="62" t="n">
        <f aca="false">ROUND(F2690,0)</f>
        <v>1177</v>
      </c>
      <c r="H2690" s="60" t="n">
        <f aca="false">E2690/G2690</f>
        <v>8.49617672047579</v>
      </c>
      <c r="I2690" s="60" t="n">
        <f aca="false">D2690-H2690</f>
        <v>0.00154710349993792</v>
      </c>
      <c r="J2690" s="62" t="n">
        <f aca="false">$F$33</f>
        <v>13</v>
      </c>
      <c r="K2690" s="60" t="n">
        <f aca="false">$F$30*1000</f>
        <v>10222000</v>
      </c>
      <c r="L2690" s="62" t="n">
        <f aca="false">$F$31</f>
        <v>95</v>
      </c>
      <c r="M2690" s="62" t="n">
        <f aca="false">$F$37</f>
        <v>-1</v>
      </c>
      <c r="N2690" s="63" t="n">
        <f aca="false">((E2690*J2690)+(M2690*H2690*C2690))*L2690</f>
        <v>10222387.4256585</v>
      </c>
      <c r="O2690" s="63" t="n">
        <f aca="false">(N2690-K2690)</f>
        <v>387.425658453256</v>
      </c>
      <c r="P2690" s="63" t="n">
        <f aca="false">ABS(O2690)</f>
        <v>387.425658453256</v>
      </c>
    </row>
    <row r="2691" customFormat="false" ht="12.75" hidden="true" customHeight="false" outlineLevel="0" collapsed="false">
      <c r="B2691" s="60" t="n">
        <f aca="false">$F$38*1000</f>
        <v>22400</v>
      </c>
      <c r="C2691" s="61" t="n">
        <v>2637</v>
      </c>
      <c r="D2691" s="60" t="n">
        <f aca="false">(B2691/C2691)</f>
        <v>8.49450132726584</v>
      </c>
      <c r="E2691" s="60" t="n">
        <f aca="false">$F$32*1000</f>
        <v>10000</v>
      </c>
      <c r="F2691" s="60" t="n">
        <f aca="false">E2691/D2691</f>
        <v>1177.23214285714</v>
      </c>
      <c r="G2691" s="62" t="n">
        <f aca="false">ROUND(F2691,0)</f>
        <v>1177</v>
      </c>
      <c r="H2691" s="60" t="n">
        <f aca="false">E2691/G2691</f>
        <v>8.49617672047579</v>
      </c>
      <c r="I2691" s="60" t="n">
        <f aca="false">D2691-H2691</f>
        <v>-0.00167539320995047</v>
      </c>
      <c r="J2691" s="62" t="n">
        <f aca="false">$F$33</f>
        <v>13</v>
      </c>
      <c r="K2691" s="60" t="n">
        <f aca="false">$F$30*1000</f>
        <v>10222000</v>
      </c>
      <c r="L2691" s="62" t="n">
        <f aca="false">$F$31</f>
        <v>95</v>
      </c>
      <c r="M2691" s="62" t="n">
        <f aca="false">$F$37</f>
        <v>-1</v>
      </c>
      <c r="N2691" s="63" t="n">
        <f aca="false">((E2691*J2691)+(M2691*H2691*C2691))*L2691</f>
        <v>10221580.28887</v>
      </c>
      <c r="O2691" s="63" t="n">
        <f aca="false">(N2691-K2691)</f>
        <v>-419.711129991338</v>
      </c>
      <c r="P2691" s="63" t="n">
        <f aca="false">ABS(O2691)</f>
        <v>419.711129991338</v>
      </c>
    </row>
    <row r="2692" customFormat="false" ht="12.75" hidden="true" customHeight="false" outlineLevel="0" collapsed="false">
      <c r="B2692" s="60" t="n">
        <f aca="false">$F$38*1000</f>
        <v>22400</v>
      </c>
      <c r="C2692" s="61" t="n">
        <v>2638</v>
      </c>
      <c r="D2692" s="60" t="n">
        <f aca="false">(B2692/C2692)</f>
        <v>8.49128127369219</v>
      </c>
      <c r="E2692" s="60" t="n">
        <f aca="false">$F$32*1000</f>
        <v>10000</v>
      </c>
      <c r="F2692" s="60" t="n">
        <f aca="false">E2692/D2692</f>
        <v>1177.67857142857</v>
      </c>
      <c r="G2692" s="62" t="n">
        <f aca="false">ROUND(F2692,0)</f>
        <v>1178</v>
      </c>
      <c r="H2692" s="60" t="n">
        <f aca="false">E2692/G2692</f>
        <v>8.48896434634975</v>
      </c>
      <c r="I2692" s="60" t="n">
        <f aca="false">D2692-H2692</f>
        <v>0.00231692734244859</v>
      </c>
      <c r="J2692" s="62" t="n">
        <f aca="false">$F$33</f>
        <v>13</v>
      </c>
      <c r="K2692" s="60" t="n">
        <f aca="false">$F$30*1000</f>
        <v>10222000</v>
      </c>
      <c r="L2692" s="62" t="n">
        <f aca="false">$F$31</f>
        <v>95</v>
      </c>
      <c r="M2692" s="62" t="n">
        <f aca="false">$F$37</f>
        <v>-1</v>
      </c>
      <c r="N2692" s="63" t="n">
        <f aca="false">((E2692*J2692)+(M2692*H2692*C2692))*L2692</f>
        <v>10222580.6451613</v>
      </c>
      <c r="O2692" s="63" t="n">
        <f aca="false">(N2692-K2692)</f>
        <v>580.645161289722</v>
      </c>
      <c r="P2692" s="63" t="n">
        <f aca="false">ABS(O2692)</f>
        <v>580.645161289722</v>
      </c>
    </row>
    <row r="2693" customFormat="false" ht="12.75" hidden="true" customHeight="false" outlineLevel="0" collapsed="false">
      <c r="B2693" s="60" t="n">
        <f aca="false">$F$38*1000</f>
        <v>22400</v>
      </c>
      <c r="C2693" s="61" t="n">
        <v>2639</v>
      </c>
      <c r="D2693" s="60" t="n">
        <f aca="false">(B2693/C2693)</f>
        <v>8.48806366047746</v>
      </c>
      <c r="E2693" s="60" t="n">
        <f aca="false">$F$32*1000</f>
        <v>10000</v>
      </c>
      <c r="F2693" s="60" t="n">
        <f aca="false">E2693/D2693</f>
        <v>1178.125</v>
      </c>
      <c r="G2693" s="62" t="n">
        <f aca="false">ROUND(F2693,0)</f>
        <v>1178</v>
      </c>
      <c r="H2693" s="60" t="n">
        <f aca="false">E2693/G2693</f>
        <v>8.48896434634975</v>
      </c>
      <c r="I2693" s="60" t="n">
        <f aca="false">D2693-H2693</f>
        <v>-0.00090068587228842</v>
      </c>
      <c r="J2693" s="62" t="n">
        <f aca="false">$F$33</f>
        <v>13</v>
      </c>
      <c r="K2693" s="60" t="n">
        <f aca="false">$F$30*1000</f>
        <v>10222000</v>
      </c>
      <c r="L2693" s="62" t="n">
        <f aca="false">$F$31</f>
        <v>95</v>
      </c>
      <c r="M2693" s="62" t="n">
        <f aca="false">$F$37</f>
        <v>-1</v>
      </c>
      <c r="N2693" s="63" t="n">
        <f aca="false">((E2693*J2693)+(M2693*H2693*C2693))*L2693</f>
        <v>10221774.1935484</v>
      </c>
      <c r="O2693" s="63" t="n">
        <f aca="false">(N2693-K2693)</f>
        <v>-225.806451613083</v>
      </c>
      <c r="P2693" s="63" t="n">
        <f aca="false">ABS(O2693)</f>
        <v>225.806451613083</v>
      </c>
    </row>
    <row r="2694" customFormat="false" ht="12.75" hidden="true" customHeight="false" outlineLevel="0" collapsed="false">
      <c r="B2694" s="60" t="n">
        <f aca="false">$F$38*1000</f>
        <v>22400</v>
      </c>
      <c r="C2694" s="61" t="n">
        <v>2640</v>
      </c>
      <c r="D2694" s="60" t="n">
        <f aca="false">(B2694/C2694)</f>
        <v>8.48484848484849</v>
      </c>
      <c r="E2694" s="60" t="n">
        <f aca="false">$F$32*1000</f>
        <v>10000</v>
      </c>
      <c r="F2694" s="60" t="n">
        <f aca="false">E2694/D2694</f>
        <v>1178.57142857143</v>
      </c>
      <c r="G2694" s="62" t="n">
        <f aca="false">ROUND(F2694,0)</f>
        <v>1179</v>
      </c>
      <c r="H2694" s="60" t="n">
        <f aca="false">E2694/G2694</f>
        <v>8.48176420695505</v>
      </c>
      <c r="I2694" s="60" t="n">
        <f aca="false">D2694-H2694</f>
        <v>0.00308427789344101</v>
      </c>
      <c r="J2694" s="62" t="n">
        <f aca="false">$F$33</f>
        <v>13</v>
      </c>
      <c r="K2694" s="60" t="n">
        <f aca="false">$F$30*1000</f>
        <v>10222000</v>
      </c>
      <c r="L2694" s="62" t="n">
        <f aca="false">$F$31</f>
        <v>95</v>
      </c>
      <c r="M2694" s="62" t="n">
        <f aca="false">$F$37</f>
        <v>-1</v>
      </c>
      <c r="N2694" s="63" t="n">
        <f aca="false">((E2694*J2694)+(M2694*H2694*C2694))*L2694</f>
        <v>10222773.5368957</v>
      </c>
      <c r="O2694" s="63" t="n">
        <f aca="false">(N2694-K2694)</f>
        <v>773.536895673722</v>
      </c>
      <c r="P2694" s="63" t="n">
        <f aca="false">ABS(O2694)</f>
        <v>773.536895673722</v>
      </c>
    </row>
    <row r="2695" customFormat="false" ht="12.75" hidden="true" customHeight="false" outlineLevel="0" collapsed="false">
      <c r="B2695" s="60" t="n">
        <f aca="false">$F$38*1000</f>
        <v>22400</v>
      </c>
      <c r="C2695" s="61" t="n">
        <v>2641</v>
      </c>
      <c r="D2695" s="60" t="n">
        <f aca="false">(B2695/C2695)</f>
        <v>8.48163574403635</v>
      </c>
      <c r="E2695" s="60" t="n">
        <f aca="false">$F$32*1000</f>
        <v>10000</v>
      </c>
      <c r="F2695" s="60" t="n">
        <f aca="false">E2695/D2695</f>
        <v>1179.01785714286</v>
      </c>
      <c r="G2695" s="62" t="n">
        <f aca="false">ROUND(F2695,0)</f>
        <v>1179</v>
      </c>
      <c r="H2695" s="60" t="n">
        <f aca="false">E2695/G2695</f>
        <v>8.48176420695505</v>
      </c>
      <c r="I2695" s="60" t="n">
        <f aca="false">D2695-H2695</f>
        <v>-0.000128462918693728</v>
      </c>
      <c r="J2695" s="62" t="n">
        <f aca="false">$F$33</f>
        <v>13</v>
      </c>
      <c r="K2695" s="60" t="n">
        <f aca="false">$F$30*1000</f>
        <v>10222000</v>
      </c>
      <c r="L2695" s="62" t="n">
        <f aca="false">$F$31</f>
        <v>95</v>
      </c>
      <c r="M2695" s="62" t="n">
        <f aca="false">$F$37</f>
        <v>-1</v>
      </c>
      <c r="N2695" s="63" t="n">
        <f aca="false">((E2695*J2695)+(M2695*H2695*C2695))*L2695</f>
        <v>10221967.769296</v>
      </c>
      <c r="O2695" s="63" t="n">
        <f aca="false">(N2695-K2695)</f>
        <v>-32.2307039871812</v>
      </c>
      <c r="P2695" s="63" t="n">
        <f aca="false">ABS(O2695)</f>
        <v>32.2307039871812</v>
      </c>
    </row>
    <row r="2696" customFormat="false" ht="12.75" hidden="true" customHeight="false" outlineLevel="0" collapsed="false">
      <c r="B2696" s="60" t="n">
        <f aca="false">$F$38*1000</f>
        <v>22400</v>
      </c>
      <c r="C2696" s="61" t="n">
        <v>2642</v>
      </c>
      <c r="D2696" s="60" t="n">
        <f aca="false">(B2696/C2696)</f>
        <v>8.47842543527631</v>
      </c>
      <c r="E2696" s="60" t="n">
        <f aca="false">$F$32*1000</f>
        <v>10000</v>
      </c>
      <c r="F2696" s="60" t="n">
        <f aca="false">E2696/D2696</f>
        <v>1179.46428571429</v>
      </c>
      <c r="G2696" s="62" t="n">
        <f aca="false">ROUND(F2696,0)</f>
        <v>1179</v>
      </c>
      <c r="H2696" s="60" t="n">
        <f aca="false">E2696/G2696</f>
        <v>8.48176420695505</v>
      </c>
      <c r="I2696" s="60" t="n">
        <f aca="false">D2696-H2696</f>
        <v>-0.00333877167873808</v>
      </c>
      <c r="J2696" s="62" t="n">
        <f aca="false">$F$33</f>
        <v>13</v>
      </c>
      <c r="K2696" s="60" t="n">
        <f aca="false">$F$30*1000</f>
        <v>10222000</v>
      </c>
      <c r="L2696" s="62" t="n">
        <f aca="false">$F$31</f>
        <v>95</v>
      </c>
      <c r="M2696" s="62" t="n">
        <f aca="false">$F$37</f>
        <v>-1</v>
      </c>
      <c r="N2696" s="63" t="n">
        <f aca="false">((E2696*J2696)+(M2696*H2696*C2696))*L2696</f>
        <v>10221162.0016964</v>
      </c>
      <c r="O2696" s="63" t="n">
        <f aca="false">(N2696-K2696)</f>
        <v>-837.998303646222</v>
      </c>
      <c r="P2696" s="63" t="n">
        <f aca="false">ABS(O2696)</f>
        <v>837.998303646222</v>
      </c>
    </row>
    <row r="2697" customFormat="false" ht="12.75" hidden="true" customHeight="false" outlineLevel="0" collapsed="false">
      <c r="B2697" s="60" t="n">
        <f aca="false">$F$38*1000</f>
        <v>22400</v>
      </c>
      <c r="C2697" s="61" t="n">
        <v>2643</v>
      </c>
      <c r="D2697" s="60" t="n">
        <f aca="false">(B2697/C2697)</f>
        <v>8.4752175558078</v>
      </c>
      <c r="E2697" s="60" t="n">
        <f aca="false">$F$32*1000</f>
        <v>10000</v>
      </c>
      <c r="F2697" s="60" t="n">
        <f aca="false">E2697/D2697</f>
        <v>1179.91071428571</v>
      </c>
      <c r="G2697" s="62" t="n">
        <f aca="false">ROUND(F2697,0)</f>
        <v>1180</v>
      </c>
      <c r="H2697" s="60" t="n">
        <f aca="false">E2697/G2697</f>
        <v>8.47457627118644</v>
      </c>
      <c r="I2697" s="60" t="n">
        <f aca="false">D2697-H2697</f>
        <v>0.000641284621355709</v>
      </c>
      <c r="J2697" s="62" t="n">
        <f aca="false">$F$33</f>
        <v>13</v>
      </c>
      <c r="K2697" s="60" t="n">
        <f aca="false">$F$30*1000</f>
        <v>10222000</v>
      </c>
      <c r="L2697" s="62" t="n">
        <f aca="false">$F$31</f>
        <v>95</v>
      </c>
      <c r="M2697" s="62" t="n">
        <f aca="false">$F$37</f>
        <v>-1</v>
      </c>
      <c r="N2697" s="63" t="n">
        <f aca="false">((E2697*J2697)+(M2697*H2697*C2697))*L2697</f>
        <v>10222161.0169492</v>
      </c>
      <c r="O2697" s="63" t="n">
        <f aca="false">(N2697-K2697)</f>
        <v>161.016949152574</v>
      </c>
      <c r="P2697" s="63" t="n">
        <f aca="false">ABS(O2697)</f>
        <v>161.016949152574</v>
      </c>
    </row>
    <row r="2698" customFormat="false" ht="12.75" hidden="true" customHeight="false" outlineLevel="0" collapsed="false">
      <c r="B2698" s="60" t="n">
        <f aca="false">$F$38*1000</f>
        <v>22400</v>
      </c>
      <c r="C2698" s="61" t="n">
        <v>2644</v>
      </c>
      <c r="D2698" s="60" t="n">
        <f aca="false">(B2698/C2698)</f>
        <v>8.47201210287444</v>
      </c>
      <c r="E2698" s="60" t="n">
        <f aca="false">$F$32*1000</f>
        <v>10000</v>
      </c>
      <c r="F2698" s="60" t="n">
        <f aca="false">E2698/D2698</f>
        <v>1180.35714285714</v>
      </c>
      <c r="G2698" s="62" t="n">
        <f aca="false">ROUND(F2698,0)</f>
        <v>1180</v>
      </c>
      <c r="H2698" s="60" t="n">
        <f aca="false">E2698/G2698</f>
        <v>8.47457627118644</v>
      </c>
      <c r="I2698" s="60" t="n">
        <f aca="false">D2698-H2698</f>
        <v>-0.00256416831200568</v>
      </c>
      <c r="J2698" s="62" t="n">
        <f aca="false">$F$33</f>
        <v>13</v>
      </c>
      <c r="K2698" s="60" t="n">
        <f aca="false">$F$30*1000</f>
        <v>10222000</v>
      </c>
      <c r="L2698" s="62" t="n">
        <f aca="false">$F$31</f>
        <v>95</v>
      </c>
      <c r="M2698" s="62" t="n">
        <f aca="false">$F$37</f>
        <v>-1</v>
      </c>
      <c r="N2698" s="63" t="n">
        <f aca="false">((E2698*J2698)+(M2698*H2698*C2698))*L2698</f>
        <v>10221355.9322034</v>
      </c>
      <c r="O2698" s="63" t="n">
        <f aca="false">(N2698-K2698)</f>
        <v>-644.067796610296</v>
      </c>
      <c r="P2698" s="63" t="n">
        <f aca="false">ABS(O2698)</f>
        <v>644.067796610296</v>
      </c>
    </row>
    <row r="2699" customFormat="false" ht="12.75" hidden="true" customHeight="false" outlineLevel="0" collapsed="false">
      <c r="B2699" s="60" t="n">
        <f aca="false">$F$38*1000</f>
        <v>22400</v>
      </c>
      <c r="C2699" s="61" t="n">
        <v>2645</v>
      </c>
      <c r="D2699" s="60" t="n">
        <f aca="false">(B2699/C2699)</f>
        <v>8.46880907372401</v>
      </c>
      <c r="E2699" s="60" t="n">
        <f aca="false">$F$32*1000</f>
        <v>10000</v>
      </c>
      <c r="F2699" s="60" t="n">
        <f aca="false">E2699/D2699</f>
        <v>1180.80357142857</v>
      </c>
      <c r="G2699" s="62" t="n">
        <f aca="false">ROUND(F2699,0)</f>
        <v>1181</v>
      </c>
      <c r="H2699" s="60" t="n">
        <f aca="false">E2699/G2699</f>
        <v>8.46740050804403</v>
      </c>
      <c r="I2699" s="60" t="n">
        <f aca="false">D2699-H2699</f>
        <v>0.00140856567997893</v>
      </c>
      <c r="J2699" s="62" t="n">
        <f aca="false">$F$33</f>
        <v>13</v>
      </c>
      <c r="K2699" s="60" t="n">
        <f aca="false">$F$30*1000</f>
        <v>10222000</v>
      </c>
      <c r="L2699" s="62" t="n">
        <f aca="false">$F$31</f>
        <v>95</v>
      </c>
      <c r="M2699" s="62" t="n">
        <f aca="false">$F$37</f>
        <v>-1</v>
      </c>
      <c r="N2699" s="63" t="n">
        <f aca="false">((E2699*J2699)+(M2699*H2699*C2699))*L2699</f>
        <v>10222353.9373412</v>
      </c>
      <c r="O2699" s="63" t="n">
        <f aca="false">(N2699-K2699)</f>
        <v>353.937341235578</v>
      </c>
      <c r="P2699" s="63" t="n">
        <f aca="false">ABS(O2699)</f>
        <v>353.937341235578</v>
      </c>
    </row>
    <row r="2700" customFormat="false" ht="12.75" hidden="true" customHeight="false" outlineLevel="0" collapsed="false">
      <c r="B2700" s="60" t="n">
        <f aca="false">$F$38*1000</f>
        <v>22400</v>
      </c>
      <c r="C2700" s="61" t="n">
        <v>2646</v>
      </c>
      <c r="D2700" s="60" t="n">
        <f aca="false">(B2700/C2700)</f>
        <v>8.46560846560847</v>
      </c>
      <c r="E2700" s="60" t="n">
        <f aca="false">$F$32*1000</f>
        <v>10000</v>
      </c>
      <c r="F2700" s="60" t="n">
        <f aca="false">E2700/D2700</f>
        <v>1181.25</v>
      </c>
      <c r="G2700" s="62" t="n">
        <f aca="false">ROUND(F2700,0)</f>
        <v>1181</v>
      </c>
      <c r="H2700" s="60" t="n">
        <f aca="false">E2700/G2700</f>
        <v>8.46740050804403</v>
      </c>
      <c r="I2700" s="60" t="n">
        <f aca="false">D2700-H2700</f>
        <v>-0.00179204243556264</v>
      </c>
      <c r="J2700" s="62" t="n">
        <f aca="false">$F$33</f>
        <v>13</v>
      </c>
      <c r="K2700" s="60" t="n">
        <f aca="false">$F$30*1000</f>
        <v>10222000</v>
      </c>
      <c r="L2700" s="62" t="n">
        <f aca="false">$F$31</f>
        <v>95</v>
      </c>
      <c r="M2700" s="62" t="n">
        <f aca="false">$F$37</f>
        <v>-1</v>
      </c>
      <c r="N2700" s="63" t="n">
        <f aca="false">((E2700*J2700)+(M2700*H2700*C2700))*L2700</f>
        <v>10221549.534293</v>
      </c>
      <c r="O2700" s="63" t="n">
        <f aca="false">(N2700-K2700)</f>
        <v>-450.465707028285</v>
      </c>
      <c r="P2700" s="63" t="n">
        <f aca="false">ABS(O2700)</f>
        <v>450.465707028285</v>
      </c>
    </row>
    <row r="2701" customFormat="false" ht="12.75" hidden="true" customHeight="false" outlineLevel="0" collapsed="false">
      <c r="B2701" s="60" t="n">
        <f aca="false">$F$38*1000</f>
        <v>22400</v>
      </c>
      <c r="C2701" s="61" t="n">
        <v>2647</v>
      </c>
      <c r="D2701" s="60" t="n">
        <f aca="false">(B2701/C2701)</f>
        <v>8.46241027578391</v>
      </c>
      <c r="E2701" s="60" t="n">
        <f aca="false">$F$32*1000</f>
        <v>10000</v>
      </c>
      <c r="F2701" s="60" t="n">
        <f aca="false">E2701/D2701</f>
        <v>1181.69642857143</v>
      </c>
      <c r="G2701" s="62" t="n">
        <f aca="false">ROUND(F2701,0)</f>
        <v>1182</v>
      </c>
      <c r="H2701" s="60" t="n">
        <f aca="false">E2701/G2701</f>
        <v>8.46023688663283</v>
      </c>
      <c r="I2701" s="60" t="n">
        <f aca="false">D2701-H2701</f>
        <v>0.00217338915108378</v>
      </c>
      <c r="J2701" s="62" t="n">
        <f aca="false">$F$33</f>
        <v>13</v>
      </c>
      <c r="K2701" s="60" t="n">
        <f aca="false">$F$30*1000</f>
        <v>10222000</v>
      </c>
      <c r="L2701" s="62" t="n">
        <f aca="false">$F$31</f>
        <v>95</v>
      </c>
      <c r="M2701" s="62" t="n">
        <f aca="false">$F$37</f>
        <v>-1</v>
      </c>
      <c r="N2701" s="63" t="n">
        <f aca="false">((E2701*J2701)+(M2701*H2701*C2701))*L2701</f>
        <v>10222546.5313029</v>
      </c>
      <c r="O2701" s="63" t="n">
        <f aca="false">(N2701-K2701)</f>
        <v>546.531302876771</v>
      </c>
      <c r="P2701" s="63" t="n">
        <f aca="false">ABS(O2701)</f>
        <v>546.531302876771</v>
      </c>
    </row>
    <row r="2702" customFormat="false" ht="12.75" hidden="true" customHeight="false" outlineLevel="0" collapsed="false">
      <c r="B2702" s="60" t="n">
        <f aca="false">$F$38*1000</f>
        <v>22400</v>
      </c>
      <c r="C2702" s="61" t="n">
        <v>2648</v>
      </c>
      <c r="D2702" s="60" t="n">
        <f aca="false">(B2702/C2702)</f>
        <v>8.45921450151058</v>
      </c>
      <c r="E2702" s="60" t="n">
        <f aca="false">$F$32*1000</f>
        <v>10000</v>
      </c>
      <c r="F2702" s="60" t="n">
        <f aca="false">E2702/D2702</f>
        <v>1182.14285714286</v>
      </c>
      <c r="G2702" s="62" t="n">
        <f aca="false">ROUND(F2702,0)</f>
        <v>1182</v>
      </c>
      <c r="H2702" s="60" t="n">
        <f aca="false">E2702/G2702</f>
        <v>8.46023688663283</v>
      </c>
      <c r="I2702" s="60" t="n">
        <f aca="false">D2702-H2702</f>
        <v>-0.0010223851222495</v>
      </c>
      <c r="J2702" s="62" t="n">
        <f aca="false">$F$33</f>
        <v>13</v>
      </c>
      <c r="K2702" s="60" t="n">
        <f aca="false">$F$30*1000</f>
        <v>10222000</v>
      </c>
      <c r="L2702" s="62" t="n">
        <f aca="false">$F$31</f>
        <v>95</v>
      </c>
      <c r="M2702" s="62" t="n">
        <f aca="false">$F$37</f>
        <v>-1</v>
      </c>
      <c r="N2702" s="63" t="n">
        <f aca="false">((E2702*J2702)+(M2702*H2702*C2702))*L2702</f>
        <v>10221742.8087986</v>
      </c>
      <c r="O2702" s="63" t="n">
        <f aca="false">(N2702-K2702)</f>
        <v>-257.191201353446</v>
      </c>
      <c r="P2702" s="63" t="n">
        <f aca="false">ABS(O2702)</f>
        <v>257.191201353446</v>
      </c>
    </row>
    <row r="2703" customFormat="false" ht="12.75" hidden="true" customHeight="false" outlineLevel="0" collapsed="false">
      <c r="B2703" s="60" t="n">
        <f aca="false">$F$38*1000</f>
        <v>22400</v>
      </c>
      <c r="C2703" s="61" t="n">
        <v>2649</v>
      </c>
      <c r="D2703" s="60" t="n">
        <f aca="false">(B2703/C2703)</f>
        <v>8.45602114005285</v>
      </c>
      <c r="E2703" s="60" t="n">
        <f aca="false">$F$32*1000</f>
        <v>10000</v>
      </c>
      <c r="F2703" s="60" t="n">
        <f aca="false">E2703/D2703</f>
        <v>1182.58928571429</v>
      </c>
      <c r="G2703" s="62" t="n">
        <f aca="false">ROUND(F2703,0)</f>
        <v>1183</v>
      </c>
      <c r="H2703" s="60" t="n">
        <f aca="false">E2703/G2703</f>
        <v>8.4530853761623</v>
      </c>
      <c r="I2703" s="60" t="n">
        <f aca="false">D2703-H2703</f>
        <v>0.00293576389055339</v>
      </c>
      <c r="J2703" s="62" t="n">
        <f aca="false">$F$33</f>
        <v>13</v>
      </c>
      <c r="K2703" s="60" t="n">
        <f aca="false">$F$30*1000</f>
        <v>10222000</v>
      </c>
      <c r="L2703" s="62" t="n">
        <f aca="false">$F$31</f>
        <v>95</v>
      </c>
      <c r="M2703" s="62" t="n">
        <f aca="false">$F$37</f>
        <v>-1</v>
      </c>
      <c r="N2703" s="63" t="n">
        <f aca="false">((E2703*J2703)+(M2703*H2703*C2703))*L2703</f>
        <v>10222738.7996619</v>
      </c>
      <c r="O2703" s="63" t="n">
        <f aca="false">(N2703-K2703)</f>
        <v>738.799661876634</v>
      </c>
      <c r="P2703" s="63" t="n">
        <f aca="false">ABS(O2703)</f>
        <v>738.799661876634</v>
      </c>
    </row>
    <row r="2704" customFormat="false" ht="12.75" hidden="true" customHeight="false" outlineLevel="0" collapsed="false">
      <c r="B2704" s="60" t="n">
        <f aca="false">$F$38*1000</f>
        <v>22400</v>
      </c>
      <c r="C2704" s="61" t="n">
        <v>2650</v>
      </c>
      <c r="D2704" s="60" t="n">
        <f aca="false">(B2704/C2704)</f>
        <v>8.45283018867925</v>
      </c>
      <c r="E2704" s="60" t="n">
        <f aca="false">$F$32*1000</f>
        <v>10000</v>
      </c>
      <c r="F2704" s="60" t="n">
        <f aca="false">E2704/D2704</f>
        <v>1183.03571428571</v>
      </c>
      <c r="G2704" s="62" t="n">
        <f aca="false">ROUND(F2704,0)</f>
        <v>1183</v>
      </c>
      <c r="H2704" s="60" t="n">
        <f aca="false">E2704/G2704</f>
        <v>8.4530853761623</v>
      </c>
      <c r="I2704" s="60" t="n">
        <f aca="false">D2704-H2704</f>
        <v>-0.000255187483050534</v>
      </c>
      <c r="J2704" s="62" t="n">
        <f aca="false">$F$33</f>
        <v>13</v>
      </c>
      <c r="K2704" s="60" t="n">
        <f aca="false">$F$30*1000</f>
        <v>10222000</v>
      </c>
      <c r="L2704" s="62" t="n">
        <f aca="false">$F$31</f>
        <v>95</v>
      </c>
      <c r="M2704" s="62" t="n">
        <f aca="false">$F$37</f>
        <v>-1</v>
      </c>
      <c r="N2704" s="63" t="n">
        <f aca="false">((E2704*J2704)+(M2704*H2704*C2704))*L2704</f>
        <v>10221935.7565511</v>
      </c>
      <c r="O2704" s="63" t="n">
        <f aca="false">(N2704-K2704)</f>
        <v>-64.2434488590807</v>
      </c>
      <c r="P2704" s="63" t="n">
        <f aca="false">ABS(O2704)</f>
        <v>64.2434488590807</v>
      </c>
    </row>
    <row r="2705" customFormat="false" ht="12.75" hidden="true" customHeight="false" outlineLevel="0" collapsed="false">
      <c r="B2705" s="60" t="n">
        <f aca="false">$F$38*1000</f>
        <v>22400</v>
      </c>
      <c r="C2705" s="61" t="n">
        <v>2651</v>
      </c>
      <c r="D2705" s="60" t="n">
        <f aca="false">(B2705/C2705)</f>
        <v>8.44964164466239</v>
      </c>
      <c r="E2705" s="60" t="n">
        <f aca="false">$F$32*1000</f>
        <v>10000</v>
      </c>
      <c r="F2705" s="60" t="n">
        <f aca="false">E2705/D2705</f>
        <v>1183.48214285714</v>
      </c>
      <c r="G2705" s="62" t="n">
        <f aca="false">ROUND(F2705,0)</f>
        <v>1183</v>
      </c>
      <c r="H2705" s="60" t="n">
        <f aca="false">E2705/G2705</f>
        <v>8.4530853761623</v>
      </c>
      <c r="I2705" s="60" t="n">
        <f aca="false">D2705-H2705</f>
        <v>-0.00344373149990496</v>
      </c>
      <c r="J2705" s="62" t="n">
        <f aca="false">$F$33</f>
        <v>13</v>
      </c>
      <c r="K2705" s="60" t="n">
        <f aca="false">$F$30*1000</f>
        <v>10222000</v>
      </c>
      <c r="L2705" s="62" t="n">
        <f aca="false">$F$31</f>
        <v>95</v>
      </c>
      <c r="M2705" s="62" t="n">
        <f aca="false">$F$37</f>
        <v>-1</v>
      </c>
      <c r="N2705" s="63" t="n">
        <f aca="false">((E2705*J2705)+(M2705*H2705*C2705))*L2705</f>
        <v>10221132.7134404</v>
      </c>
      <c r="O2705" s="63" t="n">
        <f aca="false">(N2705-K2705)</f>
        <v>-867.286559594795</v>
      </c>
      <c r="P2705" s="63" t="n">
        <f aca="false">ABS(O2705)</f>
        <v>867.286559594795</v>
      </c>
    </row>
    <row r="2706" customFormat="false" ht="12.75" hidden="true" customHeight="false" outlineLevel="0" collapsed="false">
      <c r="B2706" s="60" t="n">
        <f aca="false">$F$38*1000</f>
        <v>22400</v>
      </c>
      <c r="C2706" s="61" t="n">
        <v>2652</v>
      </c>
      <c r="D2706" s="60" t="n">
        <f aca="false">(B2706/C2706)</f>
        <v>8.44645550527904</v>
      </c>
      <c r="E2706" s="60" t="n">
        <f aca="false">$F$32*1000</f>
        <v>10000</v>
      </c>
      <c r="F2706" s="60" t="n">
        <f aca="false">E2706/D2706</f>
        <v>1183.92857142857</v>
      </c>
      <c r="G2706" s="62" t="n">
        <f aca="false">ROUND(F2706,0)</f>
        <v>1184</v>
      </c>
      <c r="H2706" s="60" t="n">
        <f aca="false">E2706/G2706</f>
        <v>8.44594594594595</v>
      </c>
      <c r="I2706" s="60" t="n">
        <f aca="false">D2706-H2706</f>
        <v>0.000509559333091048</v>
      </c>
      <c r="J2706" s="62" t="n">
        <f aca="false">$F$33</f>
        <v>13</v>
      </c>
      <c r="K2706" s="60" t="n">
        <f aca="false">$F$30*1000</f>
        <v>10222000</v>
      </c>
      <c r="L2706" s="62" t="n">
        <f aca="false">$F$31</f>
        <v>95</v>
      </c>
      <c r="M2706" s="62" t="n">
        <f aca="false">$F$37</f>
        <v>-1</v>
      </c>
      <c r="N2706" s="63" t="n">
        <f aca="false">((E2706*J2706)+(M2706*H2706*C2706))*L2706</f>
        <v>10222128.3783784</v>
      </c>
      <c r="O2706" s="63" t="n">
        <f aca="false">(N2706-K2706)</f>
        <v>128.37837838009</v>
      </c>
      <c r="P2706" s="63" t="n">
        <f aca="false">ABS(O2706)</f>
        <v>128.37837838009</v>
      </c>
    </row>
    <row r="2707" customFormat="false" ht="12.75" hidden="true" customHeight="false" outlineLevel="0" collapsed="false">
      <c r="B2707" s="60" t="n">
        <f aca="false">$F$38*1000</f>
        <v>22400</v>
      </c>
      <c r="C2707" s="61" t="n">
        <v>2653</v>
      </c>
      <c r="D2707" s="60" t="n">
        <f aca="false">(B2707/C2707)</f>
        <v>8.44327176781003</v>
      </c>
      <c r="E2707" s="60" t="n">
        <f aca="false">$F$32*1000</f>
        <v>10000</v>
      </c>
      <c r="F2707" s="60" t="n">
        <f aca="false">E2707/D2707</f>
        <v>1184.375</v>
      </c>
      <c r="G2707" s="62" t="n">
        <f aca="false">ROUND(F2707,0)</f>
        <v>1184</v>
      </c>
      <c r="H2707" s="60" t="n">
        <f aca="false">E2707/G2707</f>
        <v>8.44594594594595</v>
      </c>
      <c r="I2707" s="60" t="n">
        <f aca="false">D2707-H2707</f>
        <v>-0.00267417813591564</v>
      </c>
      <c r="J2707" s="62" t="n">
        <f aca="false">$F$33</f>
        <v>13</v>
      </c>
      <c r="K2707" s="60" t="n">
        <f aca="false">$F$30*1000</f>
        <v>10222000</v>
      </c>
      <c r="L2707" s="62" t="n">
        <f aca="false">$F$31</f>
        <v>95</v>
      </c>
      <c r="M2707" s="62" t="n">
        <f aca="false">$F$37</f>
        <v>-1</v>
      </c>
      <c r="N2707" s="63" t="n">
        <f aca="false">((E2707*J2707)+(M2707*H2707*C2707))*L2707</f>
        <v>10221326.0135135</v>
      </c>
      <c r="O2707" s="63" t="n">
        <f aca="false">(N2707-K2707)</f>
        <v>-673.986486485228</v>
      </c>
      <c r="P2707" s="63" t="n">
        <f aca="false">ABS(O2707)</f>
        <v>673.986486485228</v>
      </c>
    </row>
    <row r="2708" customFormat="false" ht="12.75" hidden="true" customHeight="false" outlineLevel="0" collapsed="false">
      <c r="B2708" s="60" t="n">
        <f aca="false">$F$38*1000</f>
        <v>22400</v>
      </c>
      <c r="C2708" s="61" t="n">
        <v>2654</v>
      </c>
      <c r="D2708" s="60" t="n">
        <f aca="false">(B2708/C2708)</f>
        <v>8.44009042954032</v>
      </c>
      <c r="E2708" s="60" t="n">
        <f aca="false">$F$32*1000</f>
        <v>10000</v>
      </c>
      <c r="F2708" s="60" t="n">
        <f aca="false">E2708/D2708</f>
        <v>1184.82142857143</v>
      </c>
      <c r="G2708" s="62" t="n">
        <f aca="false">ROUND(F2708,0)</f>
        <v>1185</v>
      </c>
      <c r="H2708" s="60" t="n">
        <f aca="false">E2708/G2708</f>
        <v>8.43881856540084</v>
      </c>
      <c r="I2708" s="60" t="n">
        <f aca="false">D2708-H2708</f>
        <v>0.00127186413947555</v>
      </c>
      <c r="J2708" s="62" t="n">
        <f aca="false">$F$33</f>
        <v>13</v>
      </c>
      <c r="K2708" s="60" t="n">
        <f aca="false">$F$30*1000</f>
        <v>10222000</v>
      </c>
      <c r="L2708" s="62" t="n">
        <f aca="false">$F$31</f>
        <v>95</v>
      </c>
      <c r="M2708" s="62" t="n">
        <f aca="false">$F$37</f>
        <v>-1</v>
      </c>
      <c r="N2708" s="63" t="n">
        <f aca="false">((E2708*J2708)+(M2708*H2708*C2708))*L2708</f>
        <v>10222320.6751055</v>
      </c>
      <c r="O2708" s="63" t="n">
        <f aca="false">(N2708-K2708)</f>
        <v>320.675105486065</v>
      </c>
      <c r="P2708" s="63" t="n">
        <f aca="false">ABS(O2708)</f>
        <v>320.675105486065</v>
      </c>
    </row>
    <row r="2709" customFormat="false" ht="12.75" hidden="true" customHeight="false" outlineLevel="0" collapsed="false">
      <c r="B2709" s="60" t="n">
        <f aca="false">$F$38*1000</f>
        <v>22400</v>
      </c>
      <c r="C2709" s="61" t="n">
        <v>2655</v>
      </c>
      <c r="D2709" s="60" t="n">
        <f aca="false">(B2709/C2709)</f>
        <v>8.43691148775895</v>
      </c>
      <c r="E2709" s="60" t="n">
        <f aca="false">$F$32*1000</f>
        <v>10000</v>
      </c>
      <c r="F2709" s="60" t="n">
        <f aca="false">E2709/D2709</f>
        <v>1185.26785714286</v>
      </c>
      <c r="G2709" s="62" t="n">
        <f aca="false">ROUND(F2709,0)</f>
        <v>1185</v>
      </c>
      <c r="H2709" s="60" t="n">
        <f aca="false">E2709/G2709</f>
        <v>8.43881856540084</v>
      </c>
      <c r="I2709" s="60" t="n">
        <f aca="false">D2709-H2709</f>
        <v>-0.00190707764189568</v>
      </c>
      <c r="J2709" s="62" t="n">
        <f aca="false">$F$33</f>
        <v>13</v>
      </c>
      <c r="K2709" s="60" t="n">
        <f aca="false">$F$30*1000</f>
        <v>10222000</v>
      </c>
      <c r="L2709" s="62" t="n">
        <f aca="false">$F$31</f>
        <v>95</v>
      </c>
      <c r="M2709" s="62" t="n">
        <f aca="false">$F$37</f>
        <v>-1</v>
      </c>
      <c r="N2709" s="63" t="n">
        <f aca="false">((E2709*J2709)+(M2709*H2709*C2709))*L2709</f>
        <v>10221518.9873418</v>
      </c>
      <c r="O2709" s="63" t="n">
        <f aca="false">(N2709-K2709)</f>
        <v>-481.012658229098</v>
      </c>
      <c r="P2709" s="63" t="n">
        <f aca="false">ABS(O2709)</f>
        <v>481.012658229098</v>
      </c>
    </row>
    <row r="2710" customFormat="false" ht="12.75" hidden="true" customHeight="false" outlineLevel="0" collapsed="false">
      <c r="B2710" s="60" t="n">
        <f aca="false">$F$38*1000</f>
        <v>22400</v>
      </c>
      <c r="C2710" s="61" t="n">
        <v>2656</v>
      </c>
      <c r="D2710" s="60" t="n">
        <f aca="false">(B2710/C2710)</f>
        <v>8.43373493975904</v>
      </c>
      <c r="E2710" s="60" t="n">
        <f aca="false">$F$32*1000</f>
        <v>10000</v>
      </c>
      <c r="F2710" s="60" t="n">
        <f aca="false">E2710/D2710</f>
        <v>1185.71428571429</v>
      </c>
      <c r="G2710" s="62" t="n">
        <f aca="false">ROUND(F2710,0)</f>
        <v>1186</v>
      </c>
      <c r="H2710" s="60" t="n">
        <f aca="false">E2710/G2710</f>
        <v>8.43170320404722</v>
      </c>
      <c r="I2710" s="60" t="n">
        <f aca="false">D2710-H2710</f>
        <v>0.00203173571182269</v>
      </c>
      <c r="J2710" s="62" t="n">
        <f aca="false">$F$33</f>
        <v>13</v>
      </c>
      <c r="K2710" s="60" t="n">
        <f aca="false">$F$30*1000</f>
        <v>10222000</v>
      </c>
      <c r="L2710" s="62" t="n">
        <f aca="false">$F$31</f>
        <v>95</v>
      </c>
      <c r="M2710" s="62" t="n">
        <f aca="false">$F$37</f>
        <v>-1</v>
      </c>
      <c r="N2710" s="63" t="n">
        <f aca="false">((E2710*J2710)+(M2710*H2710*C2710))*L2710</f>
        <v>10222512.6475548</v>
      </c>
      <c r="O2710" s="63" t="n">
        <f aca="false">(N2710-K2710)</f>
        <v>512.647554805502</v>
      </c>
      <c r="P2710" s="63" t="n">
        <f aca="false">ABS(O2710)</f>
        <v>512.647554805502</v>
      </c>
    </row>
    <row r="2711" customFormat="false" ht="12.75" hidden="true" customHeight="false" outlineLevel="0" collapsed="false">
      <c r="B2711" s="60" t="n">
        <f aca="false">$F$38*1000</f>
        <v>22400</v>
      </c>
      <c r="C2711" s="61" t="n">
        <v>2657</v>
      </c>
      <c r="D2711" s="60" t="n">
        <f aca="false">(B2711/C2711)</f>
        <v>8.43056078283779</v>
      </c>
      <c r="E2711" s="60" t="n">
        <f aca="false">$F$32*1000</f>
        <v>10000</v>
      </c>
      <c r="F2711" s="60" t="n">
        <f aca="false">E2711/D2711</f>
        <v>1186.16071428571</v>
      </c>
      <c r="G2711" s="62" t="n">
        <f aca="false">ROUND(F2711,0)</f>
        <v>1186</v>
      </c>
      <c r="H2711" s="60" t="n">
        <f aca="false">E2711/G2711</f>
        <v>8.43170320404722</v>
      </c>
      <c r="I2711" s="60" t="n">
        <f aca="false">D2711-H2711</f>
        <v>-0.00114242120942798</v>
      </c>
      <c r="J2711" s="62" t="n">
        <f aca="false">$F$33</f>
        <v>13</v>
      </c>
      <c r="K2711" s="60" t="n">
        <f aca="false">$F$30*1000</f>
        <v>10222000</v>
      </c>
      <c r="L2711" s="62" t="n">
        <f aca="false">$F$31</f>
        <v>95</v>
      </c>
      <c r="M2711" s="62" t="n">
        <f aca="false">$F$37</f>
        <v>-1</v>
      </c>
      <c r="N2711" s="63" t="n">
        <f aca="false">((E2711*J2711)+(M2711*H2711*C2711))*L2711</f>
        <v>10221711.6357504</v>
      </c>
      <c r="O2711" s="63" t="n">
        <f aca="false">(N2711-K2711)</f>
        <v>-288.364249577746</v>
      </c>
      <c r="P2711" s="63" t="n">
        <f aca="false">ABS(O2711)</f>
        <v>288.364249577746</v>
      </c>
    </row>
    <row r="2712" customFormat="false" ht="12.75" hidden="true" customHeight="false" outlineLevel="0" collapsed="false">
      <c r="B2712" s="60" t="n">
        <f aca="false">$F$38*1000</f>
        <v>22400</v>
      </c>
      <c r="C2712" s="61" t="n">
        <v>2658</v>
      </c>
      <c r="D2712" s="60" t="n">
        <f aca="false">(B2712/C2712)</f>
        <v>8.42738901429647</v>
      </c>
      <c r="E2712" s="60" t="n">
        <f aca="false">$F$32*1000</f>
        <v>10000</v>
      </c>
      <c r="F2712" s="60" t="n">
        <f aca="false">E2712/D2712</f>
        <v>1186.60714285714</v>
      </c>
      <c r="G2712" s="62" t="n">
        <f aca="false">ROUND(F2712,0)</f>
        <v>1187</v>
      </c>
      <c r="H2712" s="60" t="n">
        <f aca="false">E2712/G2712</f>
        <v>8.424599831508</v>
      </c>
      <c r="I2712" s="60" t="n">
        <f aca="false">D2712-H2712</f>
        <v>0.00278918278846341</v>
      </c>
      <c r="J2712" s="62" t="n">
        <f aca="false">$F$33</f>
        <v>13</v>
      </c>
      <c r="K2712" s="60" t="n">
        <f aca="false">$F$30*1000</f>
        <v>10222000</v>
      </c>
      <c r="L2712" s="62" t="n">
        <f aca="false">$F$31</f>
        <v>95</v>
      </c>
      <c r="M2712" s="62" t="n">
        <f aca="false">$F$37</f>
        <v>-1</v>
      </c>
      <c r="N2712" s="63" t="n">
        <f aca="false">((E2712*J2712)+(M2712*H2712*C2712))*L2712</f>
        <v>10222704.2965459</v>
      </c>
      <c r="O2712" s="63" t="n">
        <f aca="false">(N2712-K2712)</f>
        <v>704.296545915306</v>
      </c>
      <c r="P2712" s="63" t="n">
        <f aca="false">ABS(O2712)</f>
        <v>704.296545915306</v>
      </c>
    </row>
    <row r="2713" customFormat="false" ht="12.75" hidden="true" customHeight="false" outlineLevel="0" collapsed="false">
      <c r="B2713" s="60" t="n">
        <f aca="false">$F$38*1000</f>
        <v>22400</v>
      </c>
      <c r="C2713" s="61" t="n">
        <v>2659</v>
      </c>
      <c r="D2713" s="60" t="n">
        <f aca="false">(B2713/C2713)</f>
        <v>8.42421963144039</v>
      </c>
      <c r="E2713" s="60" t="n">
        <f aca="false">$F$32*1000</f>
        <v>10000</v>
      </c>
      <c r="F2713" s="60" t="n">
        <f aca="false">E2713/D2713</f>
        <v>1187.05357142857</v>
      </c>
      <c r="G2713" s="62" t="n">
        <f aca="false">ROUND(F2713,0)</f>
        <v>1187</v>
      </c>
      <c r="H2713" s="60" t="n">
        <f aca="false">E2713/G2713</f>
        <v>8.424599831508</v>
      </c>
      <c r="I2713" s="60" t="n">
        <f aca="false">D2713-H2713</f>
        <v>-0.000380200067608527</v>
      </c>
      <c r="J2713" s="62" t="n">
        <f aca="false">$F$33</f>
        <v>13</v>
      </c>
      <c r="K2713" s="60" t="n">
        <f aca="false">$F$30*1000</f>
        <v>10222000</v>
      </c>
      <c r="L2713" s="62" t="n">
        <f aca="false">$F$31</f>
        <v>95</v>
      </c>
      <c r="M2713" s="62" t="n">
        <f aca="false">$F$37</f>
        <v>-1</v>
      </c>
      <c r="N2713" s="63" t="n">
        <f aca="false">((E2713*J2713)+(M2713*H2713*C2713))*L2713</f>
        <v>10221903.9595619</v>
      </c>
      <c r="O2713" s="63" t="n">
        <f aca="false">(N2713-K2713)</f>
        <v>-96.0404380802065</v>
      </c>
      <c r="P2713" s="63" t="n">
        <f aca="false">ABS(O2713)</f>
        <v>96.0404380802065</v>
      </c>
    </row>
    <row r="2714" customFormat="false" ht="12.75" hidden="true" customHeight="false" outlineLevel="0" collapsed="false">
      <c r="B2714" s="60" t="n">
        <f aca="false">$F$38*1000</f>
        <v>22400</v>
      </c>
      <c r="C2714" s="61" t="n">
        <v>2660</v>
      </c>
      <c r="D2714" s="60" t="n">
        <f aca="false">(B2714/C2714)</f>
        <v>8.42105263157895</v>
      </c>
      <c r="E2714" s="60" t="n">
        <f aca="false">$F$32*1000</f>
        <v>10000</v>
      </c>
      <c r="F2714" s="60" t="n">
        <f aca="false">E2714/D2714</f>
        <v>1187.5</v>
      </c>
      <c r="G2714" s="62" t="n">
        <f aca="false">ROUND(F2714,0)</f>
        <v>1187</v>
      </c>
      <c r="H2714" s="60" t="n">
        <f aca="false">E2714/G2714</f>
        <v>8.424599831508</v>
      </c>
      <c r="I2714" s="60" t="n">
        <f aca="false">D2714-H2714</f>
        <v>-0.00354719992905217</v>
      </c>
      <c r="J2714" s="62" t="n">
        <f aca="false">$F$33</f>
        <v>13</v>
      </c>
      <c r="K2714" s="60" t="n">
        <f aca="false">$F$30*1000</f>
        <v>10222000</v>
      </c>
      <c r="L2714" s="62" t="n">
        <f aca="false">$F$31</f>
        <v>95</v>
      </c>
      <c r="M2714" s="62" t="n">
        <f aca="false">$F$37</f>
        <v>-1</v>
      </c>
      <c r="N2714" s="63" t="n">
        <f aca="false">((E2714*J2714)+(M2714*H2714*C2714))*L2714</f>
        <v>10221103.6225779</v>
      </c>
      <c r="O2714" s="63" t="n">
        <f aca="false">(N2714-K2714)</f>
        <v>-896.377422071993</v>
      </c>
      <c r="P2714" s="63" t="n">
        <f aca="false">ABS(O2714)</f>
        <v>896.377422071993</v>
      </c>
    </row>
    <row r="2715" customFormat="false" ht="12.75" hidden="true" customHeight="false" outlineLevel="0" collapsed="false">
      <c r="B2715" s="60" t="n">
        <f aca="false">$F$38*1000</f>
        <v>22400</v>
      </c>
      <c r="C2715" s="61" t="n">
        <v>2661</v>
      </c>
      <c r="D2715" s="60" t="n">
        <f aca="false">(B2715/C2715)</f>
        <v>8.41788801202556</v>
      </c>
      <c r="E2715" s="60" t="n">
        <f aca="false">$F$32*1000</f>
        <v>10000</v>
      </c>
      <c r="F2715" s="60" t="n">
        <f aca="false">E2715/D2715</f>
        <v>1187.94642857143</v>
      </c>
      <c r="G2715" s="62" t="n">
        <f aca="false">ROUND(F2715,0)</f>
        <v>1188</v>
      </c>
      <c r="H2715" s="60" t="n">
        <f aca="false">E2715/G2715</f>
        <v>8.41750841750842</v>
      </c>
      <c r="I2715" s="60" t="n">
        <f aca="false">D2715-H2715</f>
        <v>0.000379594517140092</v>
      </c>
      <c r="J2715" s="62" t="n">
        <f aca="false">$F$33</f>
        <v>13</v>
      </c>
      <c r="K2715" s="60" t="n">
        <f aca="false">$F$30*1000</f>
        <v>10222000</v>
      </c>
      <c r="L2715" s="62" t="n">
        <f aca="false">$F$31</f>
        <v>95</v>
      </c>
      <c r="M2715" s="62" t="n">
        <f aca="false">$F$37</f>
        <v>-1</v>
      </c>
      <c r="N2715" s="63" t="n">
        <f aca="false">((E2715*J2715)+(M2715*H2715*C2715))*L2715</f>
        <v>10222095.959596</v>
      </c>
      <c r="O2715" s="63" t="n">
        <f aca="false">(N2715-K2715)</f>
        <v>95.9595959596336</v>
      </c>
      <c r="P2715" s="63" t="n">
        <f aca="false">ABS(O2715)</f>
        <v>95.9595959596336</v>
      </c>
    </row>
    <row r="2716" customFormat="false" ht="12.75" hidden="true" customHeight="false" outlineLevel="0" collapsed="false">
      <c r="B2716" s="60" t="n">
        <f aca="false">$F$38*1000</f>
        <v>22400</v>
      </c>
      <c r="C2716" s="61" t="n">
        <v>2662</v>
      </c>
      <c r="D2716" s="60" t="n">
        <f aca="false">(B2716/C2716)</f>
        <v>8.41472577009767</v>
      </c>
      <c r="E2716" s="60" t="n">
        <f aca="false">$F$32*1000</f>
        <v>10000</v>
      </c>
      <c r="F2716" s="60" t="n">
        <f aca="false">E2716/D2716</f>
        <v>1188.39285714286</v>
      </c>
      <c r="G2716" s="62" t="n">
        <f aca="false">ROUND(F2716,0)</f>
        <v>1188</v>
      </c>
      <c r="H2716" s="60" t="n">
        <f aca="false">E2716/G2716</f>
        <v>8.41750841750842</v>
      </c>
      <c r="I2716" s="60" t="n">
        <f aca="false">D2716-H2716</f>
        <v>-0.00278264741074352</v>
      </c>
      <c r="J2716" s="62" t="n">
        <f aca="false">$F$33</f>
        <v>13</v>
      </c>
      <c r="K2716" s="60" t="n">
        <f aca="false">$F$30*1000</f>
        <v>10222000</v>
      </c>
      <c r="L2716" s="62" t="n">
        <f aca="false">$F$31</f>
        <v>95</v>
      </c>
      <c r="M2716" s="62" t="n">
        <f aca="false">$F$37</f>
        <v>-1</v>
      </c>
      <c r="N2716" s="63" t="n">
        <f aca="false">((E2716*J2716)+(M2716*H2716*C2716))*L2716</f>
        <v>10221296.2962963</v>
      </c>
      <c r="O2716" s="63" t="n">
        <f aca="false">(N2716-K2716)</f>
        <v>-703.703703703359</v>
      </c>
      <c r="P2716" s="63" t="n">
        <f aca="false">ABS(O2716)</f>
        <v>703.703703703359</v>
      </c>
    </row>
    <row r="2717" customFormat="false" ht="12.75" hidden="true" customHeight="false" outlineLevel="0" collapsed="false">
      <c r="B2717" s="60" t="n">
        <f aca="false">$F$38*1000</f>
        <v>22400</v>
      </c>
      <c r="C2717" s="61" t="n">
        <v>2663</v>
      </c>
      <c r="D2717" s="60" t="n">
        <f aca="false">(B2717/C2717)</f>
        <v>8.41156590311679</v>
      </c>
      <c r="E2717" s="60" t="n">
        <f aca="false">$F$32*1000</f>
        <v>10000</v>
      </c>
      <c r="F2717" s="60" t="n">
        <f aca="false">E2717/D2717</f>
        <v>1188.83928571429</v>
      </c>
      <c r="G2717" s="62" t="n">
        <f aca="false">ROUND(F2717,0)</f>
        <v>1189</v>
      </c>
      <c r="H2717" s="60" t="n">
        <f aca="false">E2717/G2717</f>
        <v>8.41042893187553</v>
      </c>
      <c r="I2717" s="60" t="n">
        <f aca="false">D2717-H2717</f>
        <v>0.00113697124126233</v>
      </c>
      <c r="J2717" s="62" t="n">
        <f aca="false">$F$33</f>
        <v>13</v>
      </c>
      <c r="K2717" s="60" t="n">
        <f aca="false">$F$30*1000</f>
        <v>10222000</v>
      </c>
      <c r="L2717" s="62" t="n">
        <f aca="false">$F$31</f>
        <v>95</v>
      </c>
      <c r="M2717" s="62" t="n">
        <f aca="false">$F$37</f>
        <v>-1</v>
      </c>
      <c r="N2717" s="63" t="n">
        <f aca="false">((E2717*J2717)+(M2717*H2717*C2717))*L2717</f>
        <v>10222287.6366695</v>
      </c>
      <c r="O2717" s="63" t="n">
        <f aca="false">(N2717-K2717)</f>
        <v>287.636669469997</v>
      </c>
      <c r="P2717" s="63" t="n">
        <f aca="false">ABS(O2717)</f>
        <v>287.636669469997</v>
      </c>
    </row>
    <row r="2718" customFormat="false" ht="12.75" hidden="true" customHeight="false" outlineLevel="0" collapsed="false">
      <c r="B2718" s="60" t="n">
        <f aca="false">$F$38*1000</f>
        <v>22400</v>
      </c>
      <c r="C2718" s="61" t="n">
        <v>2664</v>
      </c>
      <c r="D2718" s="60" t="n">
        <f aca="false">(B2718/C2718)</f>
        <v>8.40840840840841</v>
      </c>
      <c r="E2718" s="60" t="n">
        <f aca="false">$F$32*1000</f>
        <v>10000</v>
      </c>
      <c r="F2718" s="60" t="n">
        <f aca="false">E2718/D2718</f>
        <v>1189.28571428571</v>
      </c>
      <c r="G2718" s="62" t="n">
        <f aca="false">ROUND(F2718,0)</f>
        <v>1189</v>
      </c>
      <c r="H2718" s="60" t="n">
        <f aca="false">E2718/G2718</f>
        <v>8.41042893187553</v>
      </c>
      <c r="I2718" s="60" t="n">
        <f aca="false">D2718-H2718</f>
        <v>-0.0020205234671149</v>
      </c>
      <c r="J2718" s="62" t="n">
        <f aca="false">$F$33</f>
        <v>13</v>
      </c>
      <c r="K2718" s="60" t="n">
        <f aca="false">$F$30*1000</f>
        <v>10222000</v>
      </c>
      <c r="L2718" s="62" t="n">
        <f aca="false">$F$31</f>
        <v>95</v>
      </c>
      <c r="M2718" s="62" t="n">
        <f aca="false">$F$37</f>
        <v>-1</v>
      </c>
      <c r="N2718" s="63" t="n">
        <f aca="false">((E2718*J2718)+(M2718*H2718*C2718))*L2718</f>
        <v>10221488.6459209</v>
      </c>
      <c r="O2718" s="63" t="n">
        <f aca="false">(N2718-K2718)</f>
        <v>-511.354079058394</v>
      </c>
      <c r="P2718" s="63" t="n">
        <f aca="false">ABS(O2718)</f>
        <v>511.354079058394</v>
      </c>
    </row>
    <row r="2719" customFormat="false" ht="12.75" hidden="true" customHeight="false" outlineLevel="0" collapsed="false">
      <c r="B2719" s="60" t="n">
        <f aca="false">$F$38*1000</f>
        <v>22400</v>
      </c>
      <c r="C2719" s="61" t="n">
        <v>2665</v>
      </c>
      <c r="D2719" s="60" t="n">
        <f aca="false">(B2719/C2719)</f>
        <v>8.40525328330207</v>
      </c>
      <c r="E2719" s="60" t="n">
        <f aca="false">$F$32*1000</f>
        <v>10000</v>
      </c>
      <c r="F2719" s="60" t="n">
        <f aca="false">E2719/D2719</f>
        <v>1189.73214285714</v>
      </c>
      <c r="G2719" s="62" t="n">
        <f aca="false">ROUND(F2719,0)</f>
        <v>1190</v>
      </c>
      <c r="H2719" s="60" t="n">
        <f aca="false">E2719/G2719</f>
        <v>8.40336134453782</v>
      </c>
      <c r="I2719" s="60" t="n">
        <f aca="false">D2719-H2719</f>
        <v>0.00189193876425087</v>
      </c>
      <c r="J2719" s="62" t="n">
        <f aca="false">$F$33</f>
        <v>13</v>
      </c>
      <c r="K2719" s="60" t="n">
        <f aca="false">$F$30*1000</f>
        <v>10222000</v>
      </c>
      <c r="L2719" s="62" t="n">
        <f aca="false">$F$31</f>
        <v>95</v>
      </c>
      <c r="M2719" s="62" t="n">
        <f aca="false">$F$37</f>
        <v>-1</v>
      </c>
      <c r="N2719" s="63" t="n">
        <f aca="false">((E2719*J2719)+(M2719*H2719*C2719))*L2719</f>
        <v>10222478.9915966</v>
      </c>
      <c r="O2719" s="63" t="n">
        <f aca="false">(N2719-K2719)</f>
        <v>478.991596639156</v>
      </c>
      <c r="P2719" s="63" t="n">
        <f aca="false">ABS(O2719)</f>
        <v>478.991596639156</v>
      </c>
    </row>
    <row r="2720" customFormat="false" ht="12.75" hidden="true" customHeight="false" outlineLevel="0" collapsed="false">
      <c r="B2720" s="60" t="n">
        <f aca="false">$F$38*1000</f>
        <v>22400</v>
      </c>
      <c r="C2720" s="61" t="n">
        <v>2666</v>
      </c>
      <c r="D2720" s="60" t="n">
        <f aca="false">(B2720/C2720)</f>
        <v>8.40210052513129</v>
      </c>
      <c r="E2720" s="60" t="n">
        <f aca="false">$F$32*1000</f>
        <v>10000</v>
      </c>
      <c r="F2720" s="60" t="n">
        <f aca="false">E2720/D2720</f>
        <v>1190.17857142857</v>
      </c>
      <c r="G2720" s="62" t="n">
        <f aca="false">ROUND(F2720,0)</f>
        <v>1190</v>
      </c>
      <c r="H2720" s="60" t="n">
        <f aca="false">E2720/G2720</f>
        <v>8.40336134453782</v>
      </c>
      <c r="I2720" s="60" t="n">
        <f aca="false">D2720-H2720</f>
        <v>-0.00126081940653044</v>
      </c>
      <c r="J2720" s="62" t="n">
        <f aca="false">$F$33</f>
        <v>13</v>
      </c>
      <c r="K2720" s="60" t="n">
        <f aca="false">$F$30*1000</f>
        <v>10222000</v>
      </c>
      <c r="L2720" s="62" t="n">
        <f aca="false">$F$31</f>
        <v>95</v>
      </c>
      <c r="M2720" s="62" t="n">
        <f aca="false">$F$37</f>
        <v>-1</v>
      </c>
      <c r="N2720" s="63" t="n">
        <f aca="false">((E2720*J2720)+(M2720*H2720*C2720))*L2720</f>
        <v>10221680.6722689</v>
      </c>
      <c r="O2720" s="63" t="n">
        <f aca="false">(N2720-K2720)</f>
        <v>-319.327731091529</v>
      </c>
      <c r="P2720" s="63" t="n">
        <f aca="false">ABS(O2720)</f>
        <v>319.327731091529</v>
      </c>
    </row>
    <row r="2721" customFormat="false" ht="12.75" hidden="true" customHeight="false" outlineLevel="0" collapsed="false">
      <c r="B2721" s="60" t="n">
        <f aca="false">$F$38*1000</f>
        <v>22400</v>
      </c>
      <c r="C2721" s="61" t="n">
        <v>2667</v>
      </c>
      <c r="D2721" s="60" t="n">
        <f aca="false">(B2721/C2721)</f>
        <v>8.3989501312336</v>
      </c>
      <c r="E2721" s="60" t="n">
        <f aca="false">$F$32*1000</f>
        <v>10000</v>
      </c>
      <c r="F2721" s="60" t="n">
        <f aca="false">E2721/D2721</f>
        <v>1190.625</v>
      </c>
      <c r="G2721" s="62" t="n">
        <f aca="false">ROUND(F2721,0)</f>
        <v>1191</v>
      </c>
      <c r="H2721" s="60" t="n">
        <f aca="false">E2721/G2721</f>
        <v>8.39630562552477</v>
      </c>
      <c r="I2721" s="60" t="n">
        <f aca="false">D2721-H2721</f>
        <v>0.00264450570882957</v>
      </c>
      <c r="J2721" s="62" t="n">
        <f aca="false">$F$33</f>
        <v>13</v>
      </c>
      <c r="K2721" s="60" t="n">
        <f aca="false">$F$30*1000</f>
        <v>10222000</v>
      </c>
      <c r="L2721" s="62" t="n">
        <f aca="false">$F$31</f>
        <v>95</v>
      </c>
      <c r="M2721" s="62" t="n">
        <f aca="false">$F$37</f>
        <v>-1</v>
      </c>
      <c r="N2721" s="63" t="n">
        <f aca="false">((E2721*J2721)+(M2721*H2721*C2721))*L2721</f>
        <v>10222670.0251889</v>
      </c>
      <c r="O2721" s="63" t="n">
        <f aca="false">(N2721-K2721)</f>
        <v>670.025188917294</v>
      </c>
      <c r="P2721" s="63" t="n">
        <f aca="false">ABS(O2721)</f>
        <v>670.025188917294</v>
      </c>
    </row>
    <row r="2722" customFormat="false" ht="12.75" hidden="true" customHeight="false" outlineLevel="0" collapsed="false">
      <c r="B2722" s="60" t="n">
        <f aca="false">$F$38*1000</f>
        <v>22400</v>
      </c>
      <c r="C2722" s="61" t="n">
        <v>2668</v>
      </c>
      <c r="D2722" s="60" t="n">
        <f aca="false">(B2722/C2722)</f>
        <v>8.39580209895053</v>
      </c>
      <c r="E2722" s="60" t="n">
        <f aca="false">$F$32*1000</f>
        <v>10000</v>
      </c>
      <c r="F2722" s="60" t="n">
        <f aca="false">E2722/D2722</f>
        <v>1191.07142857143</v>
      </c>
      <c r="G2722" s="62" t="n">
        <f aca="false">ROUND(F2722,0)</f>
        <v>1191</v>
      </c>
      <c r="H2722" s="60" t="n">
        <f aca="false">E2722/G2722</f>
        <v>8.39630562552477</v>
      </c>
      <c r="I2722" s="60" t="n">
        <f aca="false">D2722-H2722</f>
        <v>-0.00050352657424213</v>
      </c>
      <c r="J2722" s="62" t="n">
        <f aca="false">$F$33</f>
        <v>13</v>
      </c>
      <c r="K2722" s="60" t="n">
        <f aca="false">$F$30*1000</f>
        <v>10222000</v>
      </c>
      <c r="L2722" s="62" t="n">
        <f aca="false">$F$31</f>
        <v>95</v>
      </c>
      <c r="M2722" s="62" t="n">
        <f aca="false">$F$37</f>
        <v>-1</v>
      </c>
      <c r="N2722" s="63" t="n">
        <f aca="false">((E2722*J2722)+(M2722*H2722*C2722))*L2722</f>
        <v>10221872.3761545</v>
      </c>
      <c r="O2722" s="63" t="n">
        <f aca="false">(N2722-K2722)</f>
        <v>-127.623845508322</v>
      </c>
      <c r="P2722" s="63" t="n">
        <f aca="false">ABS(O2722)</f>
        <v>127.623845508322</v>
      </c>
    </row>
    <row r="2723" customFormat="false" ht="12.75" hidden="true" customHeight="false" outlineLevel="0" collapsed="false">
      <c r="B2723" s="60" t="n">
        <f aca="false">$F$38*1000</f>
        <v>22400</v>
      </c>
      <c r="C2723" s="61" t="n">
        <v>2669</v>
      </c>
      <c r="D2723" s="60" t="n">
        <f aca="false">(B2723/C2723)</f>
        <v>8.39265642562758</v>
      </c>
      <c r="E2723" s="60" t="n">
        <f aca="false">$F$32*1000</f>
        <v>10000</v>
      </c>
      <c r="F2723" s="60" t="n">
        <f aca="false">E2723/D2723</f>
        <v>1191.51785714286</v>
      </c>
      <c r="G2723" s="62" t="n">
        <f aca="false">ROUND(F2723,0)</f>
        <v>1192</v>
      </c>
      <c r="H2723" s="60" t="n">
        <f aca="false">E2723/G2723</f>
        <v>8.38926174496644</v>
      </c>
      <c r="I2723" s="60" t="n">
        <f aca="false">D2723-H2723</f>
        <v>0.00339468066113469</v>
      </c>
      <c r="J2723" s="62" t="n">
        <f aca="false">$F$33</f>
        <v>13</v>
      </c>
      <c r="K2723" s="60" t="n">
        <f aca="false">$F$30*1000</f>
        <v>10222000</v>
      </c>
      <c r="L2723" s="62" t="n">
        <f aca="false">$F$31</f>
        <v>95</v>
      </c>
      <c r="M2723" s="62" t="n">
        <f aca="false">$F$37</f>
        <v>-1</v>
      </c>
      <c r="N2723" s="63" t="n">
        <f aca="false">((E2723*J2723)+(M2723*H2723*C2723))*L2723</f>
        <v>10222860.738255</v>
      </c>
      <c r="O2723" s="63" t="n">
        <f aca="false">(N2723-K2723)</f>
        <v>860.73825503327</v>
      </c>
      <c r="P2723" s="63" t="n">
        <f aca="false">ABS(O2723)</f>
        <v>860.73825503327</v>
      </c>
    </row>
    <row r="2724" customFormat="false" ht="12.75" hidden="true" customHeight="false" outlineLevel="0" collapsed="false">
      <c r="B2724" s="60" t="n">
        <f aca="false">$F$38*1000</f>
        <v>22400</v>
      </c>
      <c r="C2724" s="61" t="n">
        <v>2670</v>
      </c>
      <c r="D2724" s="60" t="n">
        <f aca="false">(B2724/C2724)</f>
        <v>8.38951310861424</v>
      </c>
      <c r="E2724" s="60" t="n">
        <f aca="false">$F$32*1000</f>
        <v>10000</v>
      </c>
      <c r="F2724" s="60" t="n">
        <f aca="false">E2724/D2724</f>
        <v>1191.96428571429</v>
      </c>
      <c r="G2724" s="62" t="n">
        <f aca="false">ROUND(F2724,0)</f>
        <v>1192</v>
      </c>
      <c r="H2724" s="60" t="n">
        <f aca="false">E2724/G2724</f>
        <v>8.38926174496644</v>
      </c>
      <c r="I2724" s="60" t="n">
        <f aca="false">D2724-H2724</f>
        <v>0.000251363647791436</v>
      </c>
      <c r="J2724" s="62" t="n">
        <f aca="false">$F$33</f>
        <v>13</v>
      </c>
      <c r="K2724" s="60" t="n">
        <f aca="false">$F$30*1000</f>
        <v>10222000</v>
      </c>
      <c r="L2724" s="62" t="n">
        <f aca="false">$F$31</f>
        <v>95</v>
      </c>
      <c r="M2724" s="62" t="n">
        <f aca="false">$F$37</f>
        <v>-1</v>
      </c>
      <c r="N2724" s="63" t="n">
        <f aca="false">((E2724*J2724)+(M2724*H2724*C2724))*L2724</f>
        <v>10222063.7583893</v>
      </c>
      <c r="O2724" s="63" t="n">
        <f aca="false">(N2724-K2724)</f>
        <v>63.7583892606199</v>
      </c>
      <c r="P2724" s="63" t="n">
        <f aca="false">ABS(O2724)</f>
        <v>63.7583892606199</v>
      </c>
    </row>
    <row r="2725" customFormat="false" ht="12.75" hidden="true" customHeight="false" outlineLevel="0" collapsed="false">
      <c r="B2725" s="60" t="n">
        <f aca="false">$F$38*1000</f>
        <v>22400</v>
      </c>
      <c r="C2725" s="61" t="n">
        <v>2671</v>
      </c>
      <c r="D2725" s="60" t="n">
        <f aca="false">(B2725/C2725)</f>
        <v>8.38637214526395</v>
      </c>
      <c r="E2725" s="60" t="n">
        <f aca="false">$F$32*1000</f>
        <v>10000</v>
      </c>
      <c r="F2725" s="60" t="n">
        <f aca="false">E2725/D2725</f>
        <v>1192.41071428571</v>
      </c>
      <c r="G2725" s="62" t="n">
        <f aca="false">ROUND(F2725,0)</f>
        <v>1192</v>
      </c>
      <c r="H2725" s="60" t="n">
        <f aca="false">E2725/G2725</f>
        <v>8.38926174496644</v>
      </c>
      <c r="I2725" s="60" t="n">
        <f aca="false">D2725-H2725</f>
        <v>-0.00288959970249536</v>
      </c>
      <c r="J2725" s="62" t="n">
        <f aca="false">$F$33</f>
        <v>13</v>
      </c>
      <c r="K2725" s="60" t="n">
        <f aca="false">$F$30*1000</f>
        <v>10222000</v>
      </c>
      <c r="L2725" s="62" t="n">
        <f aca="false">$F$31</f>
        <v>95</v>
      </c>
      <c r="M2725" s="62" t="n">
        <f aca="false">$F$37</f>
        <v>-1</v>
      </c>
      <c r="N2725" s="63" t="n">
        <f aca="false">((E2725*J2725)+(M2725*H2725*C2725))*L2725</f>
        <v>10221266.7785235</v>
      </c>
      <c r="O2725" s="63" t="n">
        <f aca="false">(N2725-K2725)</f>
        <v>-733.221476510167</v>
      </c>
      <c r="P2725" s="63" t="n">
        <f aca="false">ABS(O2725)</f>
        <v>733.221476510167</v>
      </c>
    </row>
    <row r="2726" customFormat="false" ht="12.75" hidden="true" customHeight="false" outlineLevel="0" collapsed="false">
      <c r="B2726" s="60" t="n">
        <f aca="false">$F$38*1000</f>
        <v>22400</v>
      </c>
      <c r="C2726" s="61" t="n">
        <v>2672</v>
      </c>
      <c r="D2726" s="60" t="n">
        <f aca="false">(B2726/C2726)</f>
        <v>8.38323353293414</v>
      </c>
      <c r="E2726" s="60" t="n">
        <f aca="false">$F$32*1000</f>
        <v>10000</v>
      </c>
      <c r="F2726" s="60" t="n">
        <f aca="false">E2726/D2726</f>
        <v>1192.85714285714</v>
      </c>
      <c r="G2726" s="62" t="n">
        <f aca="false">ROUND(F2726,0)</f>
        <v>1193</v>
      </c>
      <c r="H2726" s="60" t="n">
        <f aca="false">E2726/G2726</f>
        <v>8.38222967309304</v>
      </c>
      <c r="I2726" s="60" t="n">
        <f aca="false">D2726-H2726</f>
        <v>0.00100385984109153</v>
      </c>
      <c r="J2726" s="62" t="n">
        <f aca="false">$F$33</f>
        <v>13</v>
      </c>
      <c r="K2726" s="60" t="n">
        <f aca="false">$F$30*1000</f>
        <v>10222000</v>
      </c>
      <c r="L2726" s="62" t="n">
        <f aca="false">$F$31</f>
        <v>95</v>
      </c>
      <c r="M2726" s="62" t="n">
        <f aca="false">$F$37</f>
        <v>-1</v>
      </c>
      <c r="N2726" s="63" t="n">
        <f aca="false">((E2726*J2726)+(M2726*H2726*C2726))*L2726</f>
        <v>10222254.8197821</v>
      </c>
      <c r="O2726" s="63" t="n">
        <f aca="false">(N2726-K2726)</f>
        <v>254.819782061502</v>
      </c>
      <c r="P2726" s="63" t="n">
        <f aca="false">ABS(O2726)</f>
        <v>254.819782061502</v>
      </c>
    </row>
    <row r="2727" customFormat="false" ht="12.75" hidden="true" customHeight="false" outlineLevel="0" collapsed="false">
      <c r="B2727" s="60" t="n">
        <f aca="false">$F$38*1000</f>
        <v>22400</v>
      </c>
      <c r="C2727" s="61" t="n">
        <v>2673</v>
      </c>
      <c r="D2727" s="60" t="n">
        <f aca="false">(B2727/C2727)</f>
        <v>8.38009726898616</v>
      </c>
      <c r="E2727" s="60" t="n">
        <f aca="false">$F$32*1000</f>
        <v>10000</v>
      </c>
      <c r="F2727" s="60" t="n">
        <f aca="false">E2727/D2727</f>
        <v>1193.30357142857</v>
      </c>
      <c r="G2727" s="62" t="n">
        <f aca="false">ROUND(F2727,0)</f>
        <v>1193</v>
      </c>
      <c r="H2727" s="60" t="n">
        <f aca="false">E2727/G2727</f>
        <v>8.38222967309304</v>
      </c>
      <c r="I2727" s="60" t="n">
        <f aca="false">D2727-H2727</f>
        <v>-0.00213240410688265</v>
      </c>
      <c r="J2727" s="62" t="n">
        <f aca="false">$F$33</f>
        <v>13</v>
      </c>
      <c r="K2727" s="60" t="n">
        <f aca="false">$F$30*1000</f>
        <v>10222000</v>
      </c>
      <c r="L2727" s="62" t="n">
        <f aca="false">$F$31</f>
        <v>95</v>
      </c>
      <c r="M2727" s="62" t="n">
        <f aca="false">$F$37</f>
        <v>-1</v>
      </c>
      <c r="N2727" s="63" t="n">
        <f aca="false">((E2727*J2727)+(M2727*H2727*C2727))*L2727</f>
        <v>10221458.5079631</v>
      </c>
      <c r="O2727" s="63" t="n">
        <f aca="false">(N2727-K2727)</f>
        <v>-541.492036882788</v>
      </c>
      <c r="P2727" s="63" t="n">
        <f aca="false">ABS(O2727)</f>
        <v>541.492036882788</v>
      </c>
    </row>
    <row r="2728" customFormat="false" ht="12.75" hidden="true" customHeight="false" outlineLevel="0" collapsed="false">
      <c r="B2728" s="60" t="n">
        <f aca="false">$F$38*1000</f>
        <v>22400</v>
      </c>
      <c r="C2728" s="61" t="n">
        <v>2674</v>
      </c>
      <c r="D2728" s="60" t="n">
        <f aca="false">(B2728/C2728)</f>
        <v>8.37696335078534</v>
      </c>
      <c r="E2728" s="60" t="n">
        <f aca="false">$F$32*1000</f>
        <v>10000</v>
      </c>
      <c r="F2728" s="60" t="n">
        <f aca="false">E2728/D2728</f>
        <v>1193.75</v>
      </c>
      <c r="G2728" s="62" t="n">
        <f aca="false">ROUND(F2728,0)</f>
        <v>1194</v>
      </c>
      <c r="H2728" s="60" t="n">
        <f aca="false">E2728/G2728</f>
        <v>8.37520938023451</v>
      </c>
      <c r="I2728" s="60" t="n">
        <f aca="false">D2728-H2728</f>
        <v>0.0017539705508387</v>
      </c>
      <c r="J2728" s="62" t="n">
        <f aca="false">$F$33</f>
        <v>13</v>
      </c>
      <c r="K2728" s="60" t="n">
        <f aca="false">$F$30*1000</f>
        <v>10222000</v>
      </c>
      <c r="L2728" s="62" t="n">
        <f aca="false">$F$31</f>
        <v>95</v>
      </c>
      <c r="M2728" s="62" t="n">
        <f aca="false">$F$37</f>
        <v>-1</v>
      </c>
      <c r="N2728" s="63" t="n">
        <f aca="false">((E2728*J2728)+(M2728*H2728*C2728))*L2728</f>
        <v>10222445.561139</v>
      </c>
      <c r="O2728" s="63" t="n">
        <f aca="false">(N2728-K2728)</f>
        <v>445.561139028519</v>
      </c>
      <c r="P2728" s="63" t="n">
        <f aca="false">ABS(O2728)</f>
        <v>445.561139028519</v>
      </c>
    </row>
    <row r="2729" customFormat="false" ht="12.75" hidden="true" customHeight="false" outlineLevel="0" collapsed="false">
      <c r="B2729" s="60" t="n">
        <f aca="false">$F$38*1000</f>
        <v>22400</v>
      </c>
      <c r="C2729" s="61" t="n">
        <v>2675</v>
      </c>
      <c r="D2729" s="60" t="n">
        <f aca="false">(B2729/C2729)</f>
        <v>8.37383177570094</v>
      </c>
      <c r="E2729" s="60" t="n">
        <f aca="false">$F$32*1000</f>
        <v>10000</v>
      </c>
      <c r="F2729" s="60" t="n">
        <f aca="false">E2729/D2729</f>
        <v>1194.19642857143</v>
      </c>
      <c r="G2729" s="62" t="n">
        <f aca="false">ROUND(F2729,0)</f>
        <v>1194</v>
      </c>
      <c r="H2729" s="60" t="n">
        <f aca="false">E2729/G2729</f>
        <v>8.37520938023451</v>
      </c>
      <c r="I2729" s="60" t="n">
        <f aca="false">D2729-H2729</f>
        <v>-0.00137760453356783</v>
      </c>
      <c r="J2729" s="62" t="n">
        <f aca="false">$F$33</f>
        <v>13</v>
      </c>
      <c r="K2729" s="60" t="n">
        <f aca="false">$F$30*1000</f>
        <v>10222000</v>
      </c>
      <c r="L2729" s="62" t="n">
        <f aca="false">$F$31</f>
        <v>95</v>
      </c>
      <c r="M2729" s="62" t="n">
        <f aca="false">$F$37</f>
        <v>-1</v>
      </c>
      <c r="N2729" s="63" t="n">
        <f aca="false">((E2729*J2729)+(M2729*H2729*C2729))*L2729</f>
        <v>10221649.9162479</v>
      </c>
      <c r="O2729" s="63" t="n">
        <f aca="false">(N2729-K2729)</f>
        <v>-350.083752093837</v>
      </c>
      <c r="P2729" s="63" t="n">
        <f aca="false">ABS(O2729)</f>
        <v>350.083752093837</v>
      </c>
    </row>
    <row r="2730" customFormat="false" ht="12.75" hidden="true" customHeight="false" outlineLevel="0" collapsed="false">
      <c r="B2730" s="60" t="n">
        <f aca="false">$F$38*1000</f>
        <v>22400</v>
      </c>
      <c r="C2730" s="61" t="n">
        <v>2676</v>
      </c>
      <c r="D2730" s="60" t="n">
        <f aca="false">(B2730/C2730)</f>
        <v>8.37070254110613</v>
      </c>
      <c r="E2730" s="60" t="n">
        <f aca="false">$F$32*1000</f>
        <v>10000</v>
      </c>
      <c r="F2730" s="60" t="n">
        <f aca="false">E2730/D2730</f>
        <v>1194.64285714286</v>
      </c>
      <c r="G2730" s="62" t="n">
        <f aca="false">ROUND(F2730,0)</f>
        <v>1195</v>
      </c>
      <c r="H2730" s="60" t="n">
        <f aca="false">E2730/G2730</f>
        <v>8.36820083682008</v>
      </c>
      <c r="I2730" s="60" t="n">
        <f aca="false">D2730-H2730</f>
        <v>0.00250170428604868</v>
      </c>
      <c r="J2730" s="62" t="n">
        <f aca="false">$F$33</f>
        <v>13</v>
      </c>
      <c r="K2730" s="60" t="n">
        <f aca="false">$F$30*1000</f>
        <v>10222000</v>
      </c>
      <c r="L2730" s="62" t="n">
        <f aca="false">$F$31</f>
        <v>95</v>
      </c>
      <c r="M2730" s="62" t="n">
        <f aca="false">$F$37</f>
        <v>-1</v>
      </c>
      <c r="N2730" s="63" t="n">
        <f aca="false">((E2730*J2730)+(M2730*H2730*C2730))*L2730</f>
        <v>10222635.9832636</v>
      </c>
      <c r="O2730" s="63" t="n">
        <f aca="false">(N2730-K2730)</f>
        <v>635.983263596892</v>
      </c>
      <c r="P2730" s="63" t="n">
        <f aca="false">ABS(O2730)</f>
        <v>635.983263596892</v>
      </c>
    </row>
    <row r="2731" customFormat="false" ht="12.75" hidden="true" customHeight="false" outlineLevel="0" collapsed="false">
      <c r="B2731" s="60" t="n">
        <f aca="false">$F$38*1000</f>
        <v>22400</v>
      </c>
      <c r="C2731" s="61" t="n">
        <v>2677</v>
      </c>
      <c r="D2731" s="60" t="n">
        <f aca="false">(B2731/C2731)</f>
        <v>8.36757564437804</v>
      </c>
      <c r="E2731" s="60" t="n">
        <f aca="false">$F$32*1000</f>
        <v>10000</v>
      </c>
      <c r="F2731" s="60" t="n">
        <f aca="false">E2731/D2731</f>
        <v>1195.08928571429</v>
      </c>
      <c r="G2731" s="62" t="n">
        <f aca="false">ROUND(F2731,0)</f>
        <v>1195</v>
      </c>
      <c r="H2731" s="60" t="n">
        <f aca="false">E2731/G2731</f>
        <v>8.36820083682008</v>
      </c>
      <c r="I2731" s="60" t="n">
        <f aca="false">D2731-H2731</f>
        <v>-0.00062519244204573</v>
      </c>
      <c r="J2731" s="62" t="n">
        <f aca="false">$F$33</f>
        <v>13</v>
      </c>
      <c r="K2731" s="60" t="n">
        <f aca="false">$F$30*1000</f>
        <v>10222000</v>
      </c>
      <c r="L2731" s="62" t="n">
        <f aca="false">$F$31</f>
        <v>95</v>
      </c>
      <c r="M2731" s="62" t="n">
        <f aca="false">$F$37</f>
        <v>-1</v>
      </c>
      <c r="N2731" s="63" t="n">
        <f aca="false">((E2731*J2731)+(M2731*H2731*C2731))*L2731</f>
        <v>10221841.0041841</v>
      </c>
      <c r="O2731" s="63" t="n">
        <f aca="false">(N2731-K2731)</f>
        <v>-158.995815899223</v>
      </c>
      <c r="P2731" s="63" t="n">
        <f aca="false">ABS(O2731)</f>
        <v>158.995815899223</v>
      </c>
    </row>
    <row r="2732" customFormat="false" ht="12.75" hidden="true" customHeight="false" outlineLevel="0" collapsed="false">
      <c r="B2732" s="60" t="n">
        <f aca="false">$F$38*1000</f>
        <v>22400</v>
      </c>
      <c r="C2732" s="61" t="n">
        <v>2678</v>
      </c>
      <c r="D2732" s="60" t="n">
        <f aca="false">(B2732/C2732)</f>
        <v>8.36445108289769</v>
      </c>
      <c r="E2732" s="60" t="n">
        <f aca="false">$F$32*1000</f>
        <v>10000</v>
      </c>
      <c r="F2732" s="60" t="n">
        <f aca="false">E2732/D2732</f>
        <v>1195.53571428571</v>
      </c>
      <c r="G2732" s="62" t="n">
        <f aca="false">ROUND(F2732,0)</f>
        <v>1196</v>
      </c>
      <c r="H2732" s="60" t="n">
        <f aca="false">E2732/G2732</f>
        <v>8.36120401337793</v>
      </c>
      <c r="I2732" s="60" t="n">
        <f aca="false">D2732-H2732</f>
        <v>0.00324706951976061</v>
      </c>
      <c r="J2732" s="62" t="n">
        <f aca="false">$F$33</f>
        <v>13</v>
      </c>
      <c r="K2732" s="60" t="n">
        <f aca="false">$F$30*1000</f>
        <v>10222000</v>
      </c>
      <c r="L2732" s="62" t="n">
        <f aca="false">$F$31</f>
        <v>95</v>
      </c>
      <c r="M2732" s="62" t="n">
        <f aca="false">$F$37</f>
        <v>-1</v>
      </c>
      <c r="N2732" s="63" t="n">
        <f aca="false">((E2732*J2732)+(M2732*H2732*C2732))*L2732</f>
        <v>10222826.0869565</v>
      </c>
      <c r="O2732" s="63" t="n">
        <f aca="false">(N2732-K2732)</f>
        <v>826.086956521496</v>
      </c>
      <c r="P2732" s="63" t="n">
        <f aca="false">ABS(O2732)</f>
        <v>826.086956521496</v>
      </c>
    </row>
    <row r="2733" customFormat="false" ht="12.75" hidden="true" customHeight="false" outlineLevel="0" collapsed="false">
      <c r="B2733" s="60" t="n">
        <f aca="false">$F$38*1000</f>
        <v>22400</v>
      </c>
      <c r="C2733" s="61" t="n">
        <v>2679</v>
      </c>
      <c r="D2733" s="60" t="n">
        <f aca="false">(B2733/C2733)</f>
        <v>8.36132885405002</v>
      </c>
      <c r="E2733" s="60" t="n">
        <f aca="false">$F$32*1000</f>
        <v>10000</v>
      </c>
      <c r="F2733" s="60" t="n">
        <f aca="false">E2733/D2733</f>
        <v>1195.98214285714</v>
      </c>
      <c r="G2733" s="62" t="n">
        <f aca="false">ROUND(F2733,0)</f>
        <v>1196</v>
      </c>
      <c r="H2733" s="60" t="n">
        <f aca="false">E2733/G2733</f>
        <v>8.36120401337793</v>
      </c>
      <c r="I2733" s="60" t="n">
        <f aca="false">D2733-H2733</f>
        <v>0.000124840672095061</v>
      </c>
      <c r="J2733" s="62" t="n">
        <f aca="false">$F$33</f>
        <v>13</v>
      </c>
      <c r="K2733" s="60" t="n">
        <f aca="false">$F$30*1000</f>
        <v>10222000</v>
      </c>
      <c r="L2733" s="62" t="n">
        <f aca="false">$F$31</f>
        <v>95</v>
      </c>
      <c r="M2733" s="62" t="n">
        <f aca="false">$F$37</f>
        <v>-1</v>
      </c>
      <c r="N2733" s="63" t="n">
        <f aca="false">((E2733*J2733)+(M2733*H2733*C2733))*L2733</f>
        <v>10222031.7725753</v>
      </c>
      <c r="O2733" s="63" t="n">
        <f aca="false">(N2733-K2733)</f>
        <v>31.7725752498955</v>
      </c>
      <c r="P2733" s="63" t="n">
        <f aca="false">ABS(O2733)</f>
        <v>31.7725752498955</v>
      </c>
    </row>
    <row r="2734" customFormat="false" ht="12.75" hidden="true" customHeight="false" outlineLevel="0" collapsed="false">
      <c r="B2734" s="60" t="n">
        <f aca="false">$F$38*1000</f>
        <v>22400</v>
      </c>
      <c r="C2734" s="61" t="n">
        <v>2680</v>
      </c>
      <c r="D2734" s="60" t="n">
        <f aca="false">(B2734/C2734)</f>
        <v>8.35820895522388</v>
      </c>
      <c r="E2734" s="60" t="n">
        <f aca="false">$F$32*1000</f>
        <v>10000</v>
      </c>
      <c r="F2734" s="60" t="n">
        <f aca="false">E2734/D2734</f>
        <v>1196.42857142857</v>
      </c>
      <c r="G2734" s="62" t="n">
        <f aca="false">ROUND(F2734,0)</f>
        <v>1196</v>
      </c>
      <c r="H2734" s="60" t="n">
        <f aca="false">E2734/G2734</f>
        <v>8.36120401337793</v>
      </c>
      <c r="I2734" s="60" t="n">
        <f aca="false">D2734-H2734</f>
        <v>-0.00299505815404366</v>
      </c>
      <c r="J2734" s="62" t="n">
        <f aca="false">$F$33</f>
        <v>13</v>
      </c>
      <c r="K2734" s="60" t="n">
        <f aca="false">$F$30*1000</f>
        <v>10222000</v>
      </c>
      <c r="L2734" s="62" t="n">
        <f aca="false">$F$31</f>
        <v>95</v>
      </c>
      <c r="M2734" s="62" t="n">
        <f aca="false">$F$37</f>
        <v>-1</v>
      </c>
      <c r="N2734" s="63" t="n">
        <f aca="false">((E2734*J2734)+(M2734*H2734*C2734))*L2734</f>
        <v>10221237.458194</v>
      </c>
      <c r="O2734" s="63" t="n">
        <f aca="false">(N2734-K2734)</f>
        <v>-762.541806019843</v>
      </c>
      <c r="P2734" s="63" t="n">
        <f aca="false">ABS(O2734)</f>
        <v>762.541806019843</v>
      </c>
    </row>
    <row r="2735" customFormat="false" ht="12.75" hidden="true" customHeight="false" outlineLevel="0" collapsed="false">
      <c r="B2735" s="60" t="n">
        <f aca="false">$F$38*1000</f>
        <v>22400</v>
      </c>
      <c r="C2735" s="61" t="n">
        <v>2681</v>
      </c>
      <c r="D2735" s="60" t="n">
        <f aca="false">(B2735/C2735)</f>
        <v>8.35509138381201</v>
      </c>
      <c r="E2735" s="60" t="n">
        <f aca="false">$F$32*1000</f>
        <v>10000</v>
      </c>
      <c r="F2735" s="60" t="n">
        <f aca="false">E2735/D2735</f>
        <v>1196.875</v>
      </c>
      <c r="G2735" s="62" t="n">
        <f aca="false">ROUND(F2735,0)</f>
        <v>1197</v>
      </c>
      <c r="H2735" s="60" t="n">
        <f aca="false">E2735/G2735</f>
        <v>8.35421888053467</v>
      </c>
      <c r="I2735" s="60" t="n">
        <f aca="false">D2735-H2735</f>
        <v>0.000872503277342673</v>
      </c>
      <c r="J2735" s="62" t="n">
        <f aca="false">$F$33</f>
        <v>13</v>
      </c>
      <c r="K2735" s="60" t="n">
        <f aca="false">$F$30*1000</f>
        <v>10222000</v>
      </c>
      <c r="L2735" s="62" t="n">
        <f aca="false">$F$31</f>
        <v>95</v>
      </c>
      <c r="M2735" s="62" t="n">
        <f aca="false">$F$37</f>
        <v>-1</v>
      </c>
      <c r="N2735" s="63" t="n">
        <f aca="false">((E2735*J2735)+(M2735*H2735*C2735))*L2735</f>
        <v>10222222.2222222</v>
      </c>
      <c r="O2735" s="63" t="n">
        <f aca="false">(N2735-K2735)</f>
        <v>222.222222222015</v>
      </c>
      <c r="P2735" s="63" t="n">
        <f aca="false">ABS(O2735)</f>
        <v>222.222222222015</v>
      </c>
    </row>
    <row r="2736" customFormat="false" ht="12.75" hidden="true" customHeight="false" outlineLevel="0" collapsed="false">
      <c r="B2736" s="60" t="n">
        <f aca="false">$F$38*1000</f>
        <v>22400</v>
      </c>
      <c r="C2736" s="61" t="n">
        <v>2682</v>
      </c>
      <c r="D2736" s="60" t="n">
        <f aca="false">(B2736/C2736)</f>
        <v>8.35197613721104</v>
      </c>
      <c r="E2736" s="60" t="n">
        <f aca="false">$F$32*1000</f>
        <v>10000</v>
      </c>
      <c r="F2736" s="60" t="n">
        <f aca="false">E2736/D2736</f>
        <v>1197.32142857143</v>
      </c>
      <c r="G2736" s="62" t="n">
        <f aca="false">ROUND(F2736,0)</f>
        <v>1197</v>
      </c>
      <c r="H2736" s="60" t="n">
        <f aca="false">E2736/G2736</f>
        <v>8.35421888053467</v>
      </c>
      <c r="I2736" s="60" t="n">
        <f aca="false">D2736-H2736</f>
        <v>-0.00224274332363095</v>
      </c>
      <c r="J2736" s="62" t="n">
        <f aca="false">$F$33</f>
        <v>13</v>
      </c>
      <c r="K2736" s="60" t="n">
        <f aca="false">$F$30*1000</f>
        <v>10222000</v>
      </c>
      <c r="L2736" s="62" t="n">
        <f aca="false">$F$31</f>
        <v>95</v>
      </c>
      <c r="M2736" s="62" t="n">
        <f aca="false">$F$37</f>
        <v>-1</v>
      </c>
      <c r="N2736" s="63" t="n">
        <f aca="false">((E2736*J2736)+(M2736*H2736*C2736))*L2736</f>
        <v>10221428.5714286</v>
      </c>
      <c r="O2736" s="63" t="n">
        <f aca="false">(N2736-K2736)</f>
        <v>-571.428571429104</v>
      </c>
      <c r="P2736" s="63" t="n">
        <f aca="false">ABS(O2736)</f>
        <v>571.428571429104</v>
      </c>
    </row>
    <row r="2737" customFormat="false" ht="12.75" hidden="true" customHeight="false" outlineLevel="0" collapsed="false">
      <c r="B2737" s="60" t="n">
        <f aca="false">$F$38*1000</f>
        <v>22400</v>
      </c>
      <c r="C2737" s="61" t="n">
        <v>2683</v>
      </c>
      <c r="D2737" s="60" t="n">
        <f aca="false">(B2737/C2737)</f>
        <v>8.34886321282147</v>
      </c>
      <c r="E2737" s="60" t="n">
        <f aca="false">$F$32*1000</f>
        <v>10000</v>
      </c>
      <c r="F2737" s="60" t="n">
        <f aca="false">E2737/D2737</f>
        <v>1197.76785714286</v>
      </c>
      <c r="G2737" s="62" t="n">
        <f aca="false">ROUND(F2737,0)</f>
        <v>1198</v>
      </c>
      <c r="H2737" s="60" t="n">
        <f aca="false">E2737/G2737</f>
        <v>8.34724540901503</v>
      </c>
      <c r="I2737" s="60" t="n">
        <f aca="false">D2737-H2737</f>
        <v>0.00161780380644494</v>
      </c>
      <c r="J2737" s="62" t="n">
        <f aca="false">$F$33</f>
        <v>13</v>
      </c>
      <c r="K2737" s="60" t="n">
        <f aca="false">$F$30*1000</f>
        <v>10222000</v>
      </c>
      <c r="L2737" s="62" t="n">
        <f aca="false">$F$31</f>
        <v>95</v>
      </c>
      <c r="M2737" s="62" t="n">
        <f aca="false">$F$37</f>
        <v>-1</v>
      </c>
      <c r="N2737" s="63" t="n">
        <f aca="false">((E2737*J2737)+(M2737*H2737*C2737))*L2737</f>
        <v>10222412.3539232</v>
      </c>
      <c r="O2737" s="63" t="n">
        <f aca="false">(N2737-K2737)</f>
        <v>412.353923205286</v>
      </c>
      <c r="P2737" s="63" t="n">
        <f aca="false">ABS(O2737)</f>
        <v>412.353923205286</v>
      </c>
    </row>
    <row r="2738" customFormat="false" ht="12.75" hidden="true" customHeight="false" outlineLevel="0" collapsed="false">
      <c r="B2738" s="60" t="n">
        <f aca="false">$F$38*1000</f>
        <v>22400</v>
      </c>
      <c r="C2738" s="61" t="n">
        <v>2684</v>
      </c>
      <c r="D2738" s="60" t="n">
        <f aca="false">(B2738/C2738)</f>
        <v>8.34575260804769</v>
      </c>
      <c r="E2738" s="60" t="n">
        <f aca="false">$F$32*1000</f>
        <v>10000</v>
      </c>
      <c r="F2738" s="60" t="n">
        <f aca="false">E2738/D2738</f>
        <v>1198.21428571429</v>
      </c>
      <c r="G2738" s="62" t="n">
        <f aca="false">ROUND(F2738,0)</f>
        <v>1198</v>
      </c>
      <c r="H2738" s="60" t="n">
        <f aca="false">E2738/G2738</f>
        <v>8.34724540901503</v>
      </c>
      <c r="I2738" s="60" t="n">
        <f aca="false">D2738-H2738</f>
        <v>-0.00149280096733229</v>
      </c>
      <c r="J2738" s="62" t="n">
        <f aca="false">$F$33</f>
        <v>13</v>
      </c>
      <c r="K2738" s="60" t="n">
        <f aca="false">$F$30*1000</f>
        <v>10222000</v>
      </c>
      <c r="L2738" s="62" t="n">
        <f aca="false">$F$31</f>
        <v>95</v>
      </c>
      <c r="M2738" s="62" t="n">
        <f aca="false">$F$37</f>
        <v>-1</v>
      </c>
      <c r="N2738" s="63" t="n">
        <f aca="false">((E2738*J2738)+(M2738*H2738*C2738))*L2738</f>
        <v>10221619.3656093</v>
      </c>
      <c r="O2738" s="63" t="n">
        <f aca="false">(N2738-K2738)</f>
        <v>-380.63439065218</v>
      </c>
      <c r="P2738" s="63" t="n">
        <f aca="false">ABS(O2738)</f>
        <v>380.63439065218</v>
      </c>
    </row>
    <row r="2739" customFormat="false" ht="12.75" hidden="true" customHeight="false" outlineLevel="0" collapsed="false">
      <c r="B2739" s="60" t="n">
        <f aca="false">$F$38*1000</f>
        <v>22400</v>
      </c>
      <c r="C2739" s="61" t="n">
        <v>2685</v>
      </c>
      <c r="D2739" s="60" t="n">
        <f aca="false">(B2739/C2739)</f>
        <v>8.34264432029795</v>
      </c>
      <c r="E2739" s="60" t="n">
        <f aca="false">$F$32*1000</f>
        <v>10000</v>
      </c>
      <c r="F2739" s="60" t="n">
        <f aca="false">E2739/D2739</f>
        <v>1198.66071428571</v>
      </c>
      <c r="G2739" s="62" t="n">
        <f aca="false">ROUND(F2739,0)</f>
        <v>1199</v>
      </c>
      <c r="H2739" s="60" t="n">
        <f aca="false">E2739/G2739</f>
        <v>8.34028356964137</v>
      </c>
      <c r="I2739" s="60" t="n">
        <f aca="false">D2739-H2739</f>
        <v>0.00236075065658525</v>
      </c>
      <c r="J2739" s="62" t="n">
        <f aca="false">$F$33</f>
        <v>13</v>
      </c>
      <c r="K2739" s="60" t="n">
        <f aca="false">$F$30*1000</f>
        <v>10222000</v>
      </c>
      <c r="L2739" s="62" t="n">
        <f aca="false">$F$31</f>
        <v>95</v>
      </c>
      <c r="M2739" s="62" t="n">
        <f aca="false">$F$37</f>
        <v>-1</v>
      </c>
      <c r="N2739" s="63" t="n">
        <f aca="false">((E2739*J2739)+(M2739*H2739*C2739))*L2739</f>
        <v>10222602.1684737</v>
      </c>
      <c r="O2739" s="63" t="n">
        <f aca="false">(N2739-K2739)</f>
        <v>602.168473728001</v>
      </c>
      <c r="P2739" s="63" t="n">
        <f aca="false">ABS(O2739)</f>
        <v>602.168473728001</v>
      </c>
    </row>
    <row r="2740" customFormat="false" ht="12.75" hidden="true" customHeight="false" outlineLevel="0" collapsed="false">
      <c r="B2740" s="60" t="n">
        <f aca="false">$F$38*1000</f>
        <v>22400</v>
      </c>
      <c r="C2740" s="61" t="n">
        <v>2686</v>
      </c>
      <c r="D2740" s="60" t="n">
        <f aca="false">(B2740/C2740)</f>
        <v>8.33953834698437</v>
      </c>
      <c r="E2740" s="60" t="n">
        <f aca="false">$F$32*1000</f>
        <v>10000</v>
      </c>
      <c r="F2740" s="60" t="n">
        <f aca="false">E2740/D2740</f>
        <v>1199.10714285714</v>
      </c>
      <c r="G2740" s="62" t="n">
        <f aca="false">ROUND(F2740,0)</f>
        <v>1199</v>
      </c>
      <c r="H2740" s="60" t="n">
        <f aca="false">E2740/G2740</f>
        <v>8.34028356964137</v>
      </c>
      <c r="I2740" s="60" t="n">
        <f aca="false">D2740-H2740</f>
        <v>-0.000745222657002387</v>
      </c>
      <c r="J2740" s="62" t="n">
        <f aca="false">$F$33</f>
        <v>13</v>
      </c>
      <c r="K2740" s="60" t="n">
        <f aca="false">$F$30*1000</f>
        <v>10222000</v>
      </c>
      <c r="L2740" s="62" t="n">
        <f aca="false">$F$31</f>
        <v>95</v>
      </c>
      <c r="M2740" s="62" t="n">
        <f aca="false">$F$37</f>
        <v>-1</v>
      </c>
      <c r="N2740" s="63" t="n">
        <f aca="false">((E2740*J2740)+(M2740*H2740*C2740))*L2740</f>
        <v>10221809.8415346</v>
      </c>
      <c r="O2740" s="63" t="n">
        <f aca="false">(N2740-K2740)</f>
        <v>-190.1584653873</v>
      </c>
      <c r="P2740" s="63" t="n">
        <f aca="false">ABS(O2740)</f>
        <v>190.1584653873</v>
      </c>
    </row>
    <row r="2741" customFormat="false" ht="12.75" hidden="true" customHeight="false" outlineLevel="0" collapsed="false">
      <c r="B2741" s="60" t="n">
        <f aca="false">$F$38*1000</f>
        <v>22400</v>
      </c>
      <c r="C2741" s="61" t="n">
        <v>2687</v>
      </c>
      <c r="D2741" s="60" t="n">
        <f aca="false">(B2741/C2741)</f>
        <v>8.33643468552289</v>
      </c>
      <c r="E2741" s="60" t="n">
        <f aca="false">$F$32*1000</f>
        <v>10000</v>
      </c>
      <c r="F2741" s="60" t="n">
        <f aca="false">E2741/D2741</f>
        <v>1199.55357142857</v>
      </c>
      <c r="G2741" s="62" t="n">
        <f aca="false">ROUND(F2741,0)</f>
        <v>1200</v>
      </c>
      <c r="H2741" s="60" t="n">
        <f aca="false">E2741/G2741</f>
        <v>8.33333333333333</v>
      </c>
      <c r="I2741" s="60" t="n">
        <f aca="false">D2741-H2741</f>
        <v>0.00310135218955665</v>
      </c>
      <c r="J2741" s="62" t="n">
        <f aca="false">$F$33</f>
        <v>13</v>
      </c>
      <c r="K2741" s="60" t="n">
        <f aca="false">$F$30*1000</f>
        <v>10222000</v>
      </c>
      <c r="L2741" s="62" t="n">
        <f aca="false">$F$31</f>
        <v>95</v>
      </c>
      <c r="M2741" s="62" t="n">
        <f aca="false">$F$37</f>
        <v>-1</v>
      </c>
      <c r="N2741" s="63" t="n">
        <f aca="false">((E2741*J2741)+(M2741*H2741*C2741))*L2741</f>
        <v>10222791.6666667</v>
      </c>
      <c r="O2741" s="63" t="n">
        <f aca="false">(N2741-K2741)</f>
        <v>791.666666666046</v>
      </c>
      <c r="P2741" s="63" t="n">
        <f aca="false">ABS(O2741)</f>
        <v>791.666666666046</v>
      </c>
    </row>
    <row r="2742" customFormat="false" ht="12.75" hidden="true" customHeight="false" outlineLevel="0" collapsed="false">
      <c r="B2742" s="60" t="n">
        <f aca="false">$F$38*1000</f>
        <v>22400</v>
      </c>
      <c r="C2742" s="61" t="n">
        <v>2688</v>
      </c>
      <c r="D2742" s="60" t="n">
        <f aca="false">(B2742/C2742)</f>
        <v>8.33333333333334</v>
      </c>
      <c r="E2742" s="60" t="n">
        <f aca="false">$F$32*1000</f>
        <v>10000</v>
      </c>
      <c r="F2742" s="60" t="n">
        <f aca="false">E2742/D2742</f>
        <v>1200</v>
      </c>
      <c r="G2742" s="62" t="n">
        <f aca="false">ROUND(F2742,0)</f>
        <v>1200</v>
      </c>
      <c r="H2742" s="60" t="n">
        <f aca="false">E2742/G2742</f>
        <v>8.33333333333333</v>
      </c>
      <c r="I2742" s="60" t="n">
        <f aca="false">D2742-H2742</f>
        <v>0</v>
      </c>
      <c r="J2742" s="62" t="n">
        <f aca="false">$F$33</f>
        <v>13</v>
      </c>
      <c r="K2742" s="60" t="n">
        <f aca="false">$F$30*1000</f>
        <v>10222000</v>
      </c>
      <c r="L2742" s="62" t="n">
        <f aca="false">$F$31</f>
        <v>95</v>
      </c>
      <c r="M2742" s="62" t="n">
        <f aca="false">$F$37</f>
        <v>-1</v>
      </c>
      <c r="N2742" s="63" t="n">
        <f aca="false">((E2742*J2742)+(M2742*H2742*C2742))*L2742</f>
        <v>10222000</v>
      </c>
      <c r="O2742" s="63" t="n">
        <f aca="false">(N2742-K2742)</f>
        <v>0</v>
      </c>
      <c r="P2742" s="63" t="n">
        <f aca="false">ABS(O2742)</f>
        <v>0</v>
      </c>
    </row>
    <row r="2743" customFormat="false" ht="12.75" hidden="true" customHeight="false" outlineLevel="0" collapsed="false">
      <c r="B2743" s="60" t="n">
        <f aca="false">$F$38*1000</f>
        <v>22400</v>
      </c>
      <c r="C2743" s="61" t="n">
        <v>2689</v>
      </c>
      <c r="D2743" s="60" t="n">
        <f aca="false">(B2743/C2743)</f>
        <v>8.33023428783935</v>
      </c>
      <c r="E2743" s="60" t="n">
        <f aca="false">$F$32*1000</f>
        <v>10000</v>
      </c>
      <c r="F2743" s="60" t="n">
        <f aca="false">E2743/D2743</f>
        <v>1200.44642857143</v>
      </c>
      <c r="G2743" s="62" t="n">
        <f aca="false">ROUND(F2743,0)</f>
        <v>1200</v>
      </c>
      <c r="H2743" s="60" t="n">
        <f aca="false">E2743/G2743</f>
        <v>8.33333333333333</v>
      </c>
      <c r="I2743" s="60" t="n">
        <f aca="false">D2743-H2743</f>
        <v>-0.0030990454939861</v>
      </c>
      <c r="J2743" s="62" t="n">
        <f aca="false">$F$33</f>
        <v>13</v>
      </c>
      <c r="K2743" s="60" t="n">
        <f aca="false">$F$30*1000</f>
        <v>10222000</v>
      </c>
      <c r="L2743" s="62" t="n">
        <f aca="false">$F$31</f>
        <v>95</v>
      </c>
      <c r="M2743" s="62" t="n">
        <f aca="false">$F$37</f>
        <v>-1</v>
      </c>
      <c r="N2743" s="63" t="n">
        <f aca="false">((E2743*J2743)+(M2743*H2743*C2743))*L2743</f>
        <v>10221208.3333333</v>
      </c>
      <c r="O2743" s="63" t="n">
        <f aca="false">(N2743-K2743)</f>
        <v>-791.666666667908</v>
      </c>
      <c r="P2743" s="63" t="n">
        <f aca="false">ABS(O2743)</f>
        <v>791.666666667908</v>
      </c>
    </row>
    <row r="2744" customFormat="false" ht="12.75" hidden="true" customHeight="false" outlineLevel="0" collapsed="false">
      <c r="B2744" s="60" t="n">
        <f aca="false">$F$38*1000</f>
        <v>22400</v>
      </c>
      <c r="C2744" s="61" t="n">
        <v>2690</v>
      </c>
      <c r="D2744" s="60" t="n">
        <f aca="false">(B2744/C2744)</f>
        <v>8.3271375464684</v>
      </c>
      <c r="E2744" s="60" t="n">
        <f aca="false">$F$32*1000</f>
        <v>10000</v>
      </c>
      <c r="F2744" s="60" t="n">
        <f aca="false">E2744/D2744</f>
        <v>1200.89285714286</v>
      </c>
      <c r="G2744" s="62" t="n">
        <f aca="false">ROUND(F2744,0)</f>
        <v>1201</v>
      </c>
      <c r="H2744" s="60" t="n">
        <f aca="false">E2744/G2744</f>
        <v>8.32639467110741</v>
      </c>
      <c r="I2744" s="60" t="n">
        <f aca="false">D2744-H2744</f>
        <v>0.000742875360993267</v>
      </c>
      <c r="J2744" s="62" t="n">
        <f aca="false">$F$33</f>
        <v>13</v>
      </c>
      <c r="K2744" s="60" t="n">
        <f aca="false">$F$30*1000</f>
        <v>10222000</v>
      </c>
      <c r="L2744" s="62" t="n">
        <f aca="false">$F$31</f>
        <v>95</v>
      </c>
      <c r="M2744" s="62" t="n">
        <f aca="false">$F$37</f>
        <v>-1</v>
      </c>
      <c r="N2744" s="63" t="n">
        <f aca="false">((E2744*J2744)+(M2744*H2744*C2744))*L2744</f>
        <v>10222189.8417985</v>
      </c>
      <c r="O2744" s="63" t="n">
        <f aca="false">(N2744-K2744)</f>
        <v>189.841798501089</v>
      </c>
      <c r="P2744" s="63" t="n">
        <f aca="false">ABS(O2744)</f>
        <v>189.841798501089</v>
      </c>
    </row>
    <row r="2745" customFormat="false" ht="12.75" hidden="true" customHeight="false" outlineLevel="0" collapsed="false">
      <c r="B2745" s="60" t="n">
        <f aca="false">$F$38*1000</f>
        <v>22400</v>
      </c>
      <c r="C2745" s="61" t="n">
        <v>2691</v>
      </c>
      <c r="D2745" s="60" t="n">
        <f aca="false">(B2745/C2745)</f>
        <v>8.32404310665181</v>
      </c>
      <c r="E2745" s="60" t="n">
        <f aca="false">$F$32*1000</f>
        <v>10000</v>
      </c>
      <c r="F2745" s="60" t="n">
        <f aca="false">E2745/D2745</f>
        <v>1201.33928571429</v>
      </c>
      <c r="G2745" s="62" t="n">
        <f aca="false">ROUND(F2745,0)</f>
        <v>1201</v>
      </c>
      <c r="H2745" s="60" t="n">
        <f aca="false">E2745/G2745</f>
        <v>8.32639467110741</v>
      </c>
      <c r="I2745" s="60" t="n">
        <f aca="false">D2745-H2745</f>
        <v>-0.00235156445560492</v>
      </c>
      <c r="J2745" s="62" t="n">
        <f aca="false">$F$33</f>
        <v>13</v>
      </c>
      <c r="K2745" s="60" t="n">
        <f aca="false">$F$30*1000</f>
        <v>10222000</v>
      </c>
      <c r="L2745" s="62" t="n">
        <f aca="false">$F$31</f>
        <v>95</v>
      </c>
      <c r="M2745" s="62" t="n">
        <f aca="false">$F$37</f>
        <v>-1</v>
      </c>
      <c r="N2745" s="63" t="n">
        <f aca="false">((E2745*J2745)+(M2745*H2745*C2745))*L2745</f>
        <v>10221398.8343047</v>
      </c>
      <c r="O2745" s="63" t="n">
        <f aca="false">(N2745-K2745)</f>
        <v>-601.16569525376</v>
      </c>
      <c r="P2745" s="63" t="n">
        <f aca="false">ABS(O2745)</f>
        <v>601.16569525376</v>
      </c>
    </row>
    <row r="2746" customFormat="false" ht="12.75" hidden="true" customHeight="false" outlineLevel="0" collapsed="false">
      <c r="B2746" s="60" t="n">
        <f aca="false">$F$38*1000</f>
        <v>22400</v>
      </c>
      <c r="C2746" s="61" t="n">
        <v>2692</v>
      </c>
      <c r="D2746" s="60" t="n">
        <f aca="false">(B2746/C2746)</f>
        <v>8.32095096582467</v>
      </c>
      <c r="E2746" s="60" t="n">
        <f aca="false">$F$32*1000</f>
        <v>10000</v>
      </c>
      <c r="F2746" s="60" t="n">
        <f aca="false">E2746/D2746</f>
        <v>1201.78571428571</v>
      </c>
      <c r="G2746" s="62" t="n">
        <f aca="false">ROUND(F2746,0)</f>
        <v>1202</v>
      </c>
      <c r="H2746" s="60" t="n">
        <f aca="false">E2746/G2746</f>
        <v>8.31946755407654</v>
      </c>
      <c r="I2746" s="60" t="n">
        <f aca="false">D2746-H2746</f>
        <v>0.00148341174812927</v>
      </c>
      <c r="J2746" s="62" t="n">
        <f aca="false">$F$33</f>
        <v>13</v>
      </c>
      <c r="K2746" s="60" t="n">
        <f aca="false">$F$30*1000</f>
        <v>10222000</v>
      </c>
      <c r="L2746" s="62" t="n">
        <f aca="false">$F$31</f>
        <v>95</v>
      </c>
      <c r="M2746" s="62" t="n">
        <f aca="false">$F$37</f>
        <v>-1</v>
      </c>
      <c r="N2746" s="63" t="n">
        <f aca="false">((E2746*J2746)+(M2746*H2746*C2746))*L2746</f>
        <v>10222379.3677205</v>
      </c>
      <c r="O2746" s="63" t="n">
        <f aca="false">(N2746-K2746)</f>
        <v>379.367720466107</v>
      </c>
      <c r="P2746" s="63" t="n">
        <f aca="false">ABS(O2746)</f>
        <v>379.367720466107</v>
      </c>
    </row>
    <row r="2747" customFormat="false" ht="12.75" hidden="true" customHeight="false" outlineLevel="0" collapsed="false">
      <c r="B2747" s="60" t="n">
        <f aca="false">$F$38*1000</f>
        <v>22400</v>
      </c>
      <c r="C2747" s="61" t="n">
        <v>2693</v>
      </c>
      <c r="D2747" s="60" t="n">
        <f aca="false">(B2747/C2747)</f>
        <v>8.31786112142592</v>
      </c>
      <c r="E2747" s="60" t="n">
        <f aca="false">$F$32*1000</f>
        <v>10000</v>
      </c>
      <c r="F2747" s="60" t="n">
        <f aca="false">E2747/D2747</f>
        <v>1202.23214285714</v>
      </c>
      <c r="G2747" s="62" t="n">
        <f aca="false">ROUND(F2747,0)</f>
        <v>1202</v>
      </c>
      <c r="H2747" s="60" t="n">
        <f aca="false">E2747/G2747</f>
        <v>8.31946755407654</v>
      </c>
      <c r="I2747" s="60" t="n">
        <f aca="false">D2747-H2747</f>
        <v>-0.00160643265061644</v>
      </c>
      <c r="J2747" s="62" t="n">
        <f aca="false">$F$33</f>
        <v>13</v>
      </c>
      <c r="K2747" s="60" t="n">
        <f aca="false">$F$30*1000</f>
        <v>10222000</v>
      </c>
      <c r="L2747" s="62" t="n">
        <f aca="false">$F$31</f>
        <v>95</v>
      </c>
      <c r="M2747" s="62" t="n">
        <f aca="false">$F$37</f>
        <v>-1</v>
      </c>
      <c r="N2747" s="63" t="n">
        <f aca="false">((E2747*J2747)+(M2747*H2747*C2747))*L2747</f>
        <v>10221589.0183028</v>
      </c>
      <c r="O2747" s="63" t="n">
        <f aca="false">(N2747-K2747)</f>
        <v>-410.981697171927</v>
      </c>
      <c r="P2747" s="63" t="n">
        <f aca="false">ABS(O2747)</f>
        <v>410.981697171927</v>
      </c>
    </row>
    <row r="2748" customFormat="false" ht="12.75" hidden="true" customHeight="false" outlineLevel="0" collapsed="false">
      <c r="B2748" s="60" t="n">
        <f aca="false">$F$38*1000</f>
        <v>22400</v>
      </c>
      <c r="C2748" s="61" t="n">
        <v>2694</v>
      </c>
      <c r="D2748" s="60" t="n">
        <f aca="false">(B2748/C2748)</f>
        <v>8.3147735708983</v>
      </c>
      <c r="E2748" s="60" t="n">
        <f aca="false">$F$32*1000</f>
        <v>10000</v>
      </c>
      <c r="F2748" s="60" t="n">
        <f aca="false">E2748/D2748</f>
        <v>1202.67857142857</v>
      </c>
      <c r="G2748" s="62" t="n">
        <f aca="false">ROUND(F2748,0)</f>
        <v>1203</v>
      </c>
      <c r="H2748" s="60" t="n">
        <f aca="false">E2748/G2748</f>
        <v>8.31255195344971</v>
      </c>
      <c r="I2748" s="60" t="n">
        <f aca="false">D2748-H2748</f>
        <v>0.00222161744858518</v>
      </c>
      <c r="J2748" s="62" t="n">
        <f aca="false">$F$33</f>
        <v>13</v>
      </c>
      <c r="K2748" s="60" t="n">
        <f aca="false">$F$30*1000</f>
        <v>10222000</v>
      </c>
      <c r="L2748" s="62" t="n">
        <f aca="false">$F$31</f>
        <v>95</v>
      </c>
      <c r="M2748" s="62" t="n">
        <f aca="false">$F$37</f>
        <v>-1</v>
      </c>
      <c r="N2748" s="63" t="n">
        <f aca="false">((E2748*J2748)+(M2748*H2748*C2748))*L2748</f>
        <v>10222568.5785536</v>
      </c>
      <c r="O2748" s="63" t="n">
        <f aca="false">(N2748-K2748)</f>
        <v>568.578553615138</v>
      </c>
      <c r="P2748" s="63" t="n">
        <f aca="false">ABS(O2748)</f>
        <v>568.578553615138</v>
      </c>
    </row>
    <row r="2749" customFormat="false" ht="12.75" hidden="true" customHeight="false" outlineLevel="0" collapsed="false">
      <c r="B2749" s="60" t="n">
        <f aca="false">$F$38*1000</f>
        <v>22400</v>
      </c>
      <c r="C2749" s="61" t="n">
        <v>2695</v>
      </c>
      <c r="D2749" s="60" t="n">
        <f aca="false">(B2749/C2749)</f>
        <v>8.31168831168831</v>
      </c>
      <c r="E2749" s="60" t="n">
        <f aca="false">$F$32*1000</f>
        <v>10000</v>
      </c>
      <c r="F2749" s="60" t="n">
        <f aca="false">E2749/D2749</f>
        <v>1203.125</v>
      </c>
      <c r="G2749" s="62" t="n">
        <f aca="false">ROUND(F2749,0)</f>
        <v>1203</v>
      </c>
      <c r="H2749" s="60" t="n">
        <f aca="false">E2749/G2749</f>
        <v>8.31255195344971</v>
      </c>
      <c r="I2749" s="60" t="n">
        <f aca="false">D2749-H2749</f>
        <v>-0.000863641761394973</v>
      </c>
      <c r="J2749" s="62" t="n">
        <f aca="false">$F$33</f>
        <v>13</v>
      </c>
      <c r="K2749" s="60" t="n">
        <f aca="false">$F$30*1000</f>
        <v>10222000</v>
      </c>
      <c r="L2749" s="62" t="n">
        <f aca="false">$F$31</f>
        <v>95</v>
      </c>
      <c r="M2749" s="62" t="n">
        <f aca="false">$F$37</f>
        <v>-1</v>
      </c>
      <c r="N2749" s="63" t="n">
        <f aca="false">((E2749*J2749)+(M2749*H2749*C2749))*L2749</f>
        <v>10221778.886118</v>
      </c>
      <c r="O2749" s="63" t="n">
        <f aca="false">(N2749-K2749)</f>
        <v>-221.113881962374</v>
      </c>
      <c r="P2749" s="63" t="n">
        <f aca="false">ABS(O2749)</f>
        <v>221.113881962374</v>
      </c>
    </row>
    <row r="2750" customFormat="false" ht="12.75" hidden="true" customHeight="false" outlineLevel="0" collapsed="false">
      <c r="B2750" s="60" t="n">
        <f aca="false">$F$38*1000</f>
        <v>22400</v>
      </c>
      <c r="C2750" s="61" t="n">
        <v>2696</v>
      </c>
      <c r="D2750" s="60" t="n">
        <f aca="false">(B2750/C2750)</f>
        <v>8.30860534124629</v>
      </c>
      <c r="E2750" s="60" t="n">
        <f aca="false">$F$32*1000</f>
        <v>10000</v>
      </c>
      <c r="F2750" s="60" t="n">
        <f aca="false">E2750/D2750</f>
        <v>1203.57142857143</v>
      </c>
      <c r="G2750" s="62" t="n">
        <f aca="false">ROUND(F2750,0)</f>
        <v>1204</v>
      </c>
      <c r="H2750" s="60" t="n">
        <f aca="false">E2750/G2750</f>
        <v>8.30564784053156</v>
      </c>
      <c r="I2750" s="60" t="n">
        <f aca="false">D2750-H2750</f>
        <v>0.00295750071473222</v>
      </c>
      <c r="J2750" s="62" t="n">
        <f aca="false">$F$33</f>
        <v>13</v>
      </c>
      <c r="K2750" s="60" t="n">
        <f aca="false">$F$30*1000</f>
        <v>10222000</v>
      </c>
      <c r="L2750" s="62" t="n">
        <f aca="false">$F$31</f>
        <v>95</v>
      </c>
      <c r="M2750" s="62" t="n">
        <f aca="false">$F$37</f>
        <v>-1</v>
      </c>
      <c r="N2750" s="63" t="n">
        <f aca="false">((E2750*J2750)+(M2750*H2750*C2750))*L2750</f>
        <v>10222757.4750831</v>
      </c>
      <c r="O2750" s="63" t="n">
        <f aca="false">(N2750-K2750)</f>
        <v>757.475083056837</v>
      </c>
      <c r="P2750" s="63" t="n">
        <f aca="false">ABS(O2750)</f>
        <v>757.475083056837</v>
      </c>
    </row>
    <row r="2751" customFormat="false" ht="12.75" hidden="true" customHeight="false" outlineLevel="0" collapsed="false">
      <c r="B2751" s="60" t="n">
        <f aca="false">$F$38*1000</f>
        <v>22400</v>
      </c>
      <c r="C2751" s="61" t="n">
        <v>2697</v>
      </c>
      <c r="D2751" s="60" t="n">
        <f aca="false">(B2751/C2751)</f>
        <v>8.30552465702633</v>
      </c>
      <c r="E2751" s="60" t="n">
        <f aca="false">$F$32*1000</f>
        <v>10000</v>
      </c>
      <c r="F2751" s="60" t="n">
        <f aca="false">E2751/D2751</f>
        <v>1204.01785714286</v>
      </c>
      <c r="G2751" s="62" t="n">
        <f aca="false">ROUND(F2751,0)</f>
        <v>1204</v>
      </c>
      <c r="H2751" s="60" t="n">
        <f aca="false">E2751/G2751</f>
        <v>8.30564784053156</v>
      </c>
      <c r="I2751" s="60" t="n">
        <f aca="false">D2751-H2751</f>
        <v>-0.00012318350523266</v>
      </c>
      <c r="J2751" s="62" t="n">
        <f aca="false">$F$33</f>
        <v>13</v>
      </c>
      <c r="K2751" s="60" t="n">
        <f aca="false">$F$30*1000</f>
        <v>10222000</v>
      </c>
      <c r="L2751" s="62" t="n">
        <f aca="false">$F$31</f>
        <v>95</v>
      </c>
      <c r="M2751" s="62" t="n">
        <f aca="false">$F$37</f>
        <v>-1</v>
      </c>
      <c r="N2751" s="63" t="n">
        <f aca="false">((E2751*J2751)+(M2751*H2751*C2751))*L2751</f>
        <v>10221968.4385382</v>
      </c>
      <c r="O2751" s="63" t="n">
        <f aca="false">(N2751-K2751)</f>
        <v>-31.5614617932588</v>
      </c>
      <c r="P2751" s="63" t="n">
        <f aca="false">ABS(O2751)</f>
        <v>31.5614617932588</v>
      </c>
    </row>
    <row r="2752" customFormat="false" ht="12.75" hidden="true" customHeight="false" outlineLevel="0" collapsed="false">
      <c r="B2752" s="60" t="n">
        <f aca="false">$F$38*1000</f>
        <v>22400</v>
      </c>
      <c r="C2752" s="61" t="n">
        <v>2698</v>
      </c>
      <c r="D2752" s="60" t="n">
        <f aca="false">(B2752/C2752)</f>
        <v>8.30244625648629</v>
      </c>
      <c r="E2752" s="60" t="n">
        <f aca="false">$F$32*1000</f>
        <v>10000</v>
      </c>
      <c r="F2752" s="60" t="n">
        <f aca="false">E2752/D2752</f>
        <v>1204.46428571429</v>
      </c>
      <c r="G2752" s="62" t="n">
        <f aca="false">ROUND(F2752,0)</f>
        <v>1204</v>
      </c>
      <c r="H2752" s="60" t="n">
        <f aca="false">E2752/G2752</f>
        <v>8.30564784053156</v>
      </c>
      <c r="I2752" s="60" t="n">
        <f aca="false">D2752-H2752</f>
        <v>-0.00320158404527326</v>
      </c>
      <c r="J2752" s="62" t="n">
        <f aca="false">$F$33</f>
        <v>13</v>
      </c>
      <c r="K2752" s="60" t="n">
        <f aca="false">$F$30*1000</f>
        <v>10222000</v>
      </c>
      <c r="L2752" s="62" t="n">
        <f aca="false">$F$31</f>
        <v>95</v>
      </c>
      <c r="M2752" s="62" t="n">
        <f aca="false">$F$37</f>
        <v>-1</v>
      </c>
      <c r="N2752" s="63" t="n">
        <f aca="false">((E2752*J2752)+(M2752*H2752*C2752))*L2752</f>
        <v>10221179.4019934</v>
      </c>
      <c r="O2752" s="63" t="n">
        <f aca="false">(N2752-K2752)</f>
        <v>-820.598006645218</v>
      </c>
      <c r="P2752" s="63" t="n">
        <f aca="false">ABS(O2752)</f>
        <v>820.598006645218</v>
      </c>
    </row>
    <row r="2753" customFormat="false" ht="12.75" hidden="true" customHeight="false" outlineLevel="0" collapsed="false">
      <c r="B2753" s="60" t="n">
        <f aca="false">$F$38*1000</f>
        <v>22400</v>
      </c>
      <c r="C2753" s="61" t="n">
        <v>2699</v>
      </c>
      <c r="D2753" s="60" t="n">
        <f aca="false">(B2753/C2753)</f>
        <v>8.29937013708781</v>
      </c>
      <c r="E2753" s="60" t="n">
        <f aca="false">$F$32*1000</f>
        <v>10000</v>
      </c>
      <c r="F2753" s="60" t="n">
        <f aca="false">E2753/D2753</f>
        <v>1204.91071428571</v>
      </c>
      <c r="G2753" s="62" t="n">
        <f aca="false">ROUND(F2753,0)</f>
        <v>1205</v>
      </c>
      <c r="H2753" s="60" t="n">
        <f aca="false">E2753/G2753</f>
        <v>8.29875518672199</v>
      </c>
      <c r="I2753" s="60" t="n">
        <f aca="false">D2753-H2753</f>
        <v>0.000614950365820377</v>
      </c>
      <c r="J2753" s="62" t="n">
        <f aca="false">$F$33</f>
        <v>13</v>
      </c>
      <c r="K2753" s="60" t="n">
        <f aca="false">$F$30*1000</f>
        <v>10222000</v>
      </c>
      <c r="L2753" s="62" t="n">
        <f aca="false">$F$31</f>
        <v>95</v>
      </c>
      <c r="M2753" s="62" t="n">
        <f aca="false">$F$37</f>
        <v>-1</v>
      </c>
      <c r="N2753" s="63" t="n">
        <f aca="false">((E2753*J2753)+(M2753*H2753*C2753))*L2753</f>
        <v>10222157.6763485</v>
      </c>
      <c r="O2753" s="63" t="n">
        <f aca="false">(N2753-K2753)</f>
        <v>157.67634854652</v>
      </c>
      <c r="P2753" s="63" t="n">
        <f aca="false">ABS(O2753)</f>
        <v>157.67634854652</v>
      </c>
    </row>
    <row r="2754" customFormat="false" ht="12.75" hidden="true" customHeight="false" outlineLevel="0" collapsed="false">
      <c r="B2754" s="60" t="n">
        <f aca="false">$F$38*1000</f>
        <v>22400</v>
      </c>
      <c r="C2754" s="61" t="n">
        <v>2700</v>
      </c>
      <c r="D2754" s="60" t="n">
        <f aca="false">(B2754/C2754)</f>
        <v>8.2962962962963</v>
      </c>
      <c r="E2754" s="60" t="n">
        <f aca="false">$F$32*1000</f>
        <v>10000</v>
      </c>
      <c r="F2754" s="60" t="n">
        <f aca="false">E2754/D2754</f>
        <v>1205.35714285714</v>
      </c>
      <c r="G2754" s="62" t="n">
        <f aca="false">ROUND(F2754,0)</f>
        <v>1205</v>
      </c>
      <c r="H2754" s="60" t="n">
        <f aca="false">E2754/G2754</f>
        <v>8.29875518672199</v>
      </c>
      <c r="I2754" s="60" t="n">
        <f aca="false">D2754-H2754</f>
        <v>-0.00245889042569303</v>
      </c>
      <c r="J2754" s="62" t="n">
        <f aca="false">$F$33</f>
        <v>13</v>
      </c>
      <c r="K2754" s="60" t="n">
        <f aca="false">$F$30*1000</f>
        <v>10222000</v>
      </c>
      <c r="L2754" s="62" t="n">
        <f aca="false">$F$31</f>
        <v>95</v>
      </c>
      <c r="M2754" s="62" t="n">
        <f aca="false">$F$37</f>
        <v>-1</v>
      </c>
      <c r="N2754" s="63" t="n">
        <f aca="false">((E2754*J2754)+(M2754*H2754*C2754))*L2754</f>
        <v>10221369.2946058</v>
      </c>
      <c r="O2754" s="63" t="n">
        <f aca="false">(N2754-K2754)</f>
        <v>-630.705394191667</v>
      </c>
      <c r="P2754" s="63" t="n">
        <f aca="false">ABS(O2754)</f>
        <v>630.705394191667</v>
      </c>
    </row>
    <row r="2755" customFormat="false" ht="12.75" hidden="true" customHeight="false" outlineLevel="0" collapsed="false">
      <c r="B2755" s="60" t="n">
        <f aca="false">$F$38*1000</f>
        <v>22400</v>
      </c>
      <c r="C2755" s="61" t="n">
        <v>2701</v>
      </c>
      <c r="D2755" s="60" t="n">
        <f aca="false">(B2755/C2755)</f>
        <v>8.2932247315809</v>
      </c>
      <c r="E2755" s="60" t="n">
        <f aca="false">$F$32*1000</f>
        <v>10000</v>
      </c>
      <c r="F2755" s="60" t="n">
        <f aca="false">E2755/D2755</f>
        <v>1205.80357142857</v>
      </c>
      <c r="G2755" s="62" t="n">
        <f aca="false">ROUND(F2755,0)</f>
        <v>1206</v>
      </c>
      <c r="H2755" s="60" t="n">
        <f aca="false">E2755/G2755</f>
        <v>8.29187396351576</v>
      </c>
      <c r="I2755" s="60" t="n">
        <f aca="false">D2755-H2755</f>
        <v>0.00135076806514434</v>
      </c>
      <c r="J2755" s="62" t="n">
        <f aca="false">$F$33</f>
        <v>13</v>
      </c>
      <c r="K2755" s="60" t="n">
        <f aca="false">$F$30*1000</f>
        <v>10222000</v>
      </c>
      <c r="L2755" s="62" t="n">
        <f aca="false">$F$31</f>
        <v>95</v>
      </c>
      <c r="M2755" s="62" t="n">
        <f aca="false">$F$37</f>
        <v>-1</v>
      </c>
      <c r="N2755" s="63" t="n">
        <f aca="false">((E2755*J2755)+(M2755*H2755*C2755))*L2755</f>
        <v>10222346.6003317</v>
      </c>
      <c r="O2755" s="63" t="n">
        <f aca="false">(N2755-K2755)</f>
        <v>346.600331675261</v>
      </c>
      <c r="P2755" s="63" t="n">
        <f aca="false">ABS(O2755)</f>
        <v>346.600331675261</v>
      </c>
    </row>
    <row r="2756" customFormat="false" ht="12.75" hidden="true" customHeight="false" outlineLevel="0" collapsed="false">
      <c r="B2756" s="60" t="n">
        <f aca="false">$F$38*1000</f>
        <v>22400</v>
      </c>
      <c r="C2756" s="61" t="n">
        <v>2702</v>
      </c>
      <c r="D2756" s="60" t="n">
        <f aca="false">(B2756/C2756)</f>
        <v>8.29015544041451</v>
      </c>
      <c r="E2756" s="60" t="n">
        <f aca="false">$F$32*1000</f>
        <v>10000</v>
      </c>
      <c r="F2756" s="60" t="n">
        <f aca="false">E2756/D2756</f>
        <v>1206.25</v>
      </c>
      <c r="G2756" s="62" t="n">
        <f aca="false">ROUND(F2756,0)</f>
        <v>1206</v>
      </c>
      <c r="H2756" s="60" t="n">
        <f aca="false">E2756/G2756</f>
        <v>8.29187396351576</v>
      </c>
      <c r="I2756" s="60" t="n">
        <f aca="false">D2756-H2756</f>
        <v>-0.00171852310124443</v>
      </c>
      <c r="J2756" s="62" t="n">
        <f aca="false">$F$33</f>
        <v>13</v>
      </c>
      <c r="K2756" s="60" t="n">
        <f aca="false">$F$30*1000</f>
        <v>10222000</v>
      </c>
      <c r="L2756" s="62" t="n">
        <f aca="false">$F$31</f>
        <v>95</v>
      </c>
      <c r="M2756" s="62" t="n">
        <f aca="false">$F$37</f>
        <v>-1</v>
      </c>
      <c r="N2756" s="63" t="n">
        <f aca="false">((E2756*J2756)+(M2756*H2756*C2756))*L2756</f>
        <v>10221558.8723051</v>
      </c>
      <c r="O2756" s="63" t="n">
        <f aca="false">(N2756-K2756)</f>
        <v>-441.127694860101</v>
      </c>
      <c r="P2756" s="63" t="n">
        <f aca="false">ABS(O2756)</f>
        <v>441.127694860101</v>
      </c>
    </row>
    <row r="2757" customFormat="false" ht="12.75" hidden="true" customHeight="false" outlineLevel="0" collapsed="false">
      <c r="B2757" s="60" t="n">
        <f aca="false">$F$38*1000</f>
        <v>22400</v>
      </c>
      <c r="C2757" s="61" t="n">
        <v>2703</v>
      </c>
      <c r="D2757" s="60" t="n">
        <f aca="false">(B2757/C2757)</f>
        <v>8.28708842027377</v>
      </c>
      <c r="E2757" s="60" t="n">
        <f aca="false">$F$32*1000</f>
        <v>10000</v>
      </c>
      <c r="F2757" s="60" t="n">
        <f aca="false">E2757/D2757</f>
        <v>1206.69642857143</v>
      </c>
      <c r="G2757" s="62" t="n">
        <f aca="false">ROUND(F2757,0)</f>
        <v>1207</v>
      </c>
      <c r="H2757" s="60" t="n">
        <f aca="false">E2757/G2757</f>
        <v>8.28500414250207</v>
      </c>
      <c r="I2757" s="60" t="n">
        <f aca="false">D2757-H2757</f>
        <v>0.00208427777170073</v>
      </c>
      <c r="J2757" s="62" t="n">
        <f aca="false">$F$33</f>
        <v>13</v>
      </c>
      <c r="K2757" s="60" t="n">
        <f aca="false">$F$30*1000</f>
        <v>10222000</v>
      </c>
      <c r="L2757" s="62" t="n">
        <f aca="false">$F$31</f>
        <v>95</v>
      </c>
      <c r="M2757" s="62" t="n">
        <f aca="false">$F$37</f>
        <v>-1</v>
      </c>
      <c r="N2757" s="63" t="n">
        <f aca="false">((E2757*J2757)+(M2757*H2757*C2757))*L2757</f>
        <v>10222535.2112676</v>
      </c>
      <c r="O2757" s="63" t="n">
        <f aca="false">(N2757-K2757)</f>
        <v>535.211267605424</v>
      </c>
      <c r="P2757" s="63" t="n">
        <f aca="false">ABS(O2757)</f>
        <v>535.211267605424</v>
      </c>
    </row>
    <row r="2758" customFormat="false" ht="12.75" hidden="true" customHeight="false" outlineLevel="0" collapsed="false">
      <c r="B2758" s="60" t="n">
        <f aca="false">$F$38*1000</f>
        <v>22400</v>
      </c>
      <c r="C2758" s="61" t="n">
        <v>2704</v>
      </c>
      <c r="D2758" s="60" t="n">
        <f aca="false">(B2758/C2758)</f>
        <v>8.28402366863906</v>
      </c>
      <c r="E2758" s="60" t="n">
        <f aca="false">$F$32*1000</f>
        <v>10000</v>
      </c>
      <c r="F2758" s="60" t="n">
        <f aca="false">E2758/D2758</f>
        <v>1207.14285714286</v>
      </c>
      <c r="G2758" s="62" t="n">
        <f aca="false">ROUND(F2758,0)</f>
        <v>1207</v>
      </c>
      <c r="H2758" s="60" t="n">
        <f aca="false">E2758/G2758</f>
        <v>8.28500414250207</v>
      </c>
      <c r="I2758" s="60" t="n">
        <f aca="false">D2758-H2758</f>
        <v>-0.000980473863014808</v>
      </c>
      <c r="J2758" s="62" t="n">
        <f aca="false">$F$33</f>
        <v>13</v>
      </c>
      <c r="K2758" s="60" t="n">
        <f aca="false">$F$30*1000</f>
        <v>10222000</v>
      </c>
      <c r="L2758" s="62" t="n">
        <f aca="false">$F$31</f>
        <v>95</v>
      </c>
      <c r="M2758" s="62" t="n">
        <f aca="false">$F$37</f>
        <v>-1</v>
      </c>
      <c r="N2758" s="63" t="n">
        <f aca="false">((E2758*J2758)+(M2758*H2758*C2758))*L2758</f>
        <v>10221748.1358741</v>
      </c>
      <c r="O2758" s="63" t="n">
        <f aca="false">(N2758-K2758)</f>
        <v>-251.864125931636</v>
      </c>
      <c r="P2758" s="63" t="n">
        <f aca="false">ABS(O2758)</f>
        <v>251.864125931636</v>
      </c>
    </row>
    <row r="2759" customFormat="false" ht="12.75" hidden="true" customHeight="false" outlineLevel="0" collapsed="false">
      <c r="B2759" s="60" t="n">
        <f aca="false">$F$38*1000</f>
        <v>22400</v>
      </c>
      <c r="C2759" s="61" t="n">
        <v>2705</v>
      </c>
      <c r="D2759" s="60" t="n">
        <f aca="false">(B2759/C2759)</f>
        <v>8.28096118299446</v>
      </c>
      <c r="E2759" s="60" t="n">
        <f aca="false">$F$32*1000</f>
        <v>10000</v>
      </c>
      <c r="F2759" s="60" t="n">
        <f aca="false">E2759/D2759</f>
        <v>1207.58928571429</v>
      </c>
      <c r="G2759" s="62" t="n">
        <f aca="false">ROUND(F2759,0)</f>
        <v>1208</v>
      </c>
      <c r="H2759" s="60" t="n">
        <f aca="false">E2759/G2759</f>
        <v>8.27814569536424</v>
      </c>
      <c r="I2759" s="60" t="n">
        <f aca="false">D2759-H2759</f>
        <v>0.00281548763022066</v>
      </c>
      <c r="J2759" s="62" t="n">
        <f aca="false">$F$33</f>
        <v>13</v>
      </c>
      <c r="K2759" s="60" t="n">
        <f aca="false">$F$30*1000</f>
        <v>10222000</v>
      </c>
      <c r="L2759" s="62" t="n">
        <f aca="false">$F$31</f>
        <v>95</v>
      </c>
      <c r="M2759" s="62" t="n">
        <f aca="false">$F$37</f>
        <v>-1</v>
      </c>
      <c r="N2759" s="63" t="n">
        <f aca="false">((E2759*J2759)+(M2759*H2759*C2759))*L2759</f>
        <v>10222723.5099338</v>
      </c>
      <c r="O2759" s="63" t="n">
        <f aca="false">(N2759-K2759)</f>
        <v>723.509933775291</v>
      </c>
      <c r="P2759" s="63" t="n">
        <f aca="false">ABS(O2759)</f>
        <v>723.509933775291</v>
      </c>
    </row>
    <row r="2760" customFormat="false" ht="12.75" hidden="true" customHeight="false" outlineLevel="0" collapsed="false">
      <c r="B2760" s="60" t="n">
        <f aca="false">$F$38*1000</f>
        <v>22400</v>
      </c>
      <c r="C2760" s="61" t="n">
        <v>2706</v>
      </c>
      <c r="D2760" s="60" t="n">
        <f aca="false">(B2760/C2760)</f>
        <v>8.27790096082779</v>
      </c>
      <c r="E2760" s="60" t="n">
        <f aca="false">$F$32*1000</f>
        <v>10000</v>
      </c>
      <c r="F2760" s="60" t="n">
        <f aca="false">E2760/D2760</f>
        <v>1208.03571428571</v>
      </c>
      <c r="G2760" s="62" t="n">
        <f aca="false">ROUND(F2760,0)</f>
        <v>1208</v>
      </c>
      <c r="H2760" s="60" t="n">
        <f aca="false">E2760/G2760</f>
        <v>8.27814569536424</v>
      </c>
      <c r="I2760" s="60" t="n">
        <f aca="false">D2760-H2760</f>
        <v>-0.000244734536444469</v>
      </c>
      <c r="J2760" s="62" t="n">
        <f aca="false">$F$33</f>
        <v>13</v>
      </c>
      <c r="K2760" s="60" t="n">
        <f aca="false">$F$30*1000</f>
        <v>10222000</v>
      </c>
      <c r="L2760" s="62" t="n">
        <f aca="false">$F$31</f>
        <v>95</v>
      </c>
      <c r="M2760" s="62" t="n">
        <f aca="false">$F$37</f>
        <v>-1</v>
      </c>
      <c r="N2760" s="63" t="n">
        <f aca="false">((E2760*J2760)+(M2760*H2760*C2760))*L2760</f>
        <v>10221937.0860927</v>
      </c>
      <c r="O2760" s="63" t="n">
        <f aca="false">(N2760-K2760)</f>
        <v>-62.9139072839171</v>
      </c>
      <c r="P2760" s="63" t="n">
        <f aca="false">ABS(O2760)</f>
        <v>62.9139072839171</v>
      </c>
    </row>
    <row r="2761" customFormat="false" ht="12.75" hidden="true" customHeight="false" outlineLevel="0" collapsed="false">
      <c r="B2761" s="60" t="n">
        <f aca="false">$F$38*1000</f>
        <v>22400</v>
      </c>
      <c r="C2761" s="61" t="n">
        <v>2707</v>
      </c>
      <c r="D2761" s="60" t="n">
        <f aca="false">(B2761/C2761)</f>
        <v>8.27484299963059</v>
      </c>
      <c r="E2761" s="60" t="n">
        <f aca="false">$F$32*1000</f>
        <v>10000</v>
      </c>
      <c r="F2761" s="60" t="n">
        <f aca="false">E2761/D2761</f>
        <v>1208.48214285714</v>
      </c>
      <c r="G2761" s="62" t="n">
        <f aca="false">ROUND(F2761,0)</f>
        <v>1208</v>
      </c>
      <c r="H2761" s="60" t="n">
        <f aca="false">E2761/G2761</f>
        <v>8.27814569536424</v>
      </c>
      <c r="I2761" s="60" t="n">
        <f aca="false">D2761-H2761</f>
        <v>-0.00330269573364816</v>
      </c>
      <c r="J2761" s="62" t="n">
        <f aca="false">$F$33</f>
        <v>13</v>
      </c>
      <c r="K2761" s="60" t="n">
        <f aca="false">$F$30*1000</f>
        <v>10222000</v>
      </c>
      <c r="L2761" s="62" t="n">
        <f aca="false">$F$31</f>
        <v>95</v>
      </c>
      <c r="M2761" s="62" t="n">
        <f aca="false">$F$37</f>
        <v>-1</v>
      </c>
      <c r="N2761" s="63" t="n">
        <f aca="false">((E2761*J2761)+(M2761*H2761*C2761))*L2761</f>
        <v>10221150.6622517</v>
      </c>
      <c r="O2761" s="63" t="n">
        <f aca="false">(N2761-K2761)</f>
        <v>-849.337748344988</v>
      </c>
      <c r="P2761" s="63" t="n">
        <f aca="false">ABS(O2761)</f>
        <v>849.337748344988</v>
      </c>
    </row>
    <row r="2762" customFormat="false" ht="12.75" hidden="true" customHeight="false" outlineLevel="0" collapsed="false">
      <c r="B2762" s="60" t="n">
        <f aca="false">$F$38*1000</f>
        <v>22400</v>
      </c>
      <c r="C2762" s="61" t="n">
        <v>2708</v>
      </c>
      <c r="D2762" s="60" t="n">
        <f aca="false">(B2762/C2762)</f>
        <v>8.27178729689808</v>
      </c>
      <c r="E2762" s="60" t="n">
        <f aca="false">$F$32*1000</f>
        <v>10000</v>
      </c>
      <c r="F2762" s="60" t="n">
        <f aca="false">E2762/D2762</f>
        <v>1208.92857142857</v>
      </c>
      <c r="G2762" s="62" t="n">
        <f aca="false">ROUND(F2762,0)</f>
        <v>1209</v>
      </c>
      <c r="H2762" s="60" t="n">
        <f aca="false">E2762/G2762</f>
        <v>8.27129859387924</v>
      </c>
      <c r="I2762" s="60" t="n">
        <f aca="false">D2762-H2762</f>
        <v>0.00048870301884385</v>
      </c>
      <c r="J2762" s="62" t="n">
        <f aca="false">$F$33</f>
        <v>13</v>
      </c>
      <c r="K2762" s="60" t="n">
        <f aca="false">$F$30*1000</f>
        <v>10222000</v>
      </c>
      <c r="L2762" s="62" t="n">
        <f aca="false">$F$31</f>
        <v>95</v>
      </c>
      <c r="M2762" s="62" t="n">
        <f aca="false">$F$37</f>
        <v>-1</v>
      </c>
      <c r="N2762" s="63" t="n">
        <f aca="false">((E2762*J2762)+(M2762*H2762*C2762))*L2762</f>
        <v>10222125.7237386</v>
      </c>
      <c r="O2762" s="63" t="n">
        <f aca="false">(N2762-K2762)</f>
        <v>125.723738627508</v>
      </c>
      <c r="P2762" s="63" t="n">
        <f aca="false">ABS(O2762)</f>
        <v>125.723738627508</v>
      </c>
    </row>
    <row r="2763" customFormat="false" ht="12.75" hidden="true" customHeight="false" outlineLevel="0" collapsed="false">
      <c r="B2763" s="60" t="n">
        <f aca="false">$F$38*1000</f>
        <v>22400</v>
      </c>
      <c r="C2763" s="61" t="n">
        <v>2709</v>
      </c>
      <c r="D2763" s="60" t="n">
        <f aca="false">(B2763/C2763)</f>
        <v>8.2687338501292</v>
      </c>
      <c r="E2763" s="60" t="n">
        <f aca="false">$F$32*1000</f>
        <v>10000</v>
      </c>
      <c r="F2763" s="60" t="n">
        <f aca="false">E2763/D2763</f>
        <v>1209.375</v>
      </c>
      <c r="G2763" s="62" t="n">
        <f aca="false">ROUND(F2763,0)</f>
        <v>1209</v>
      </c>
      <c r="H2763" s="60" t="n">
        <f aca="false">E2763/G2763</f>
        <v>8.27129859387924</v>
      </c>
      <c r="I2763" s="60" t="n">
        <f aca="false">D2763-H2763</f>
        <v>-0.00256474375003712</v>
      </c>
      <c r="J2763" s="62" t="n">
        <f aca="false">$F$33</f>
        <v>13</v>
      </c>
      <c r="K2763" s="60" t="n">
        <f aca="false">$F$30*1000</f>
        <v>10222000</v>
      </c>
      <c r="L2763" s="62" t="n">
        <f aca="false">$F$31</f>
        <v>95</v>
      </c>
      <c r="M2763" s="62" t="n">
        <f aca="false">$F$37</f>
        <v>-1</v>
      </c>
      <c r="N2763" s="63" t="n">
        <f aca="false">((E2763*J2763)+(M2763*H2763*C2763))*L2763</f>
        <v>10221339.9503722</v>
      </c>
      <c r="O2763" s="63" t="n">
        <f aca="false">(N2763-K2763)</f>
        <v>-660.04962779209</v>
      </c>
      <c r="P2763" s="63" t="n">
        <f aca="false">ABS(O2763)</f>
        <v>660.04962779209</v>
      </c>
    </row>
    <row r="2764" customFormat="false" ht="12.75" hidden="true" customHeight="false" outlineLevel="0" collapsed="false">
      <c r="B2764" s="60" t="n">
        <f aca="false">$F$38*1000</f>
        <v>22400</v>
      </c>
      <c r="C2764" s="61" t="n">
        <v>2710</v>
      </c>
      <c r="D2764" s="60" t="n">
        <f aca="false">(B2764/C2764)</f>
        <v>8.26568265682657</v>
      </c>
      <c r="E2764" s="60" t="n">
        <f aca="false">$F$32*1000</f>
        <v>10000</v>
      </c>
      <c r="F2764" s="60" t="n">
        <f aca="false">E2764/D2764</f>
        <v>1209.82142857143</v>
      </c>
      <c r="G2764" s="62" t="n">
        <f aca="false">ROUND(F2764,0)</f>
        <v>1210</v>
      </c>
      <c r="H2764" s="60" t="n">
        <f aca="false">E2764/G2764</f>
        <v>8.26446280991735</v>
      </c>
      <c r="I2764" s="60" t="n">
        <f aca="false">D2764-H2764</f>
        <v>0.00121984690921728</v>
      </c>
      <c r="J2764" s="62" t="n">
        <f aca="false">$F$33</f>
        <v>13</v>
      </c>
      <c r="K2764" s="60" t="n">
        <f aca="false">$F$30*1000</f>
        <v>10222000</v>
      </c>
      <c r="L2764" s="62" t="n">
        <f aca="false">$F$31</f>
        <v>95</v>
      </c>
      <c r="M2764" s="62" t="n">
        <f aca="false">$F$37</f>
        <v>-1</v>
      </c>
      <c r="N2764" s="63" t="n">
        <f aca="false">((E2764*J2764)+(M2764*H2764*C2764))*L2764</f>
        <v>10222314.0495868</v>
      </c>
      <c r="O2764" s="63" t="n">
        <f aca="false">(N2764-K2764)</f>
        <v>314.049586776644</v>
      </c>
      <c r="P2764" s="63" t="n">
        <f aca="false">ABS(O2764)</f>
        <v>314.049586776644</v>
      </c>
    </row>
    <row r="2765" customFormat="false" ht="12.75" hidden="true" customHeight="false" outlineLevel="0" collapsed="false">
      <c r="B2765" s="60" t="n">
        <f aca="false">$F$38*1000</f>
        <v>22400</v>
      </c>
      <c r="C2765" s="61" t="n">
        <v>2711</v>
      </c>
      <c r="D2765" s="60" t="n">
        <f aca="false">(B2765/C2765)</f>
        <v>8.2626337144965</v>
      </c>
      <c r="E2765" s="60" t="n">
        <f aca="false">$F$32*1000</f>
        <v>10000</v>
      </c>
      <c r="F2765" s="60" t="n">
        <f aca="false">E2765/D2765</f>
        <v>1210.26785714286</v>
      </c>
      <c r="G2765" s="62" t="n">
        <f aca="false">ROUND(F2765,0)</f>
        <v>1210</v>
      </c>
      <c r="H2765" s="60" t="n">
        <f aca="false">E2765/G2765</f>
        <v>8.26446280991735</v>
      </c>
      <c r="I2765" s="60" t="n">
        <f aca="false">D2765-H2765</f>
        <v>-0.00182909542085596</v>
      </c>
      <c r="J2765" s="62" t="n">
        <f aca="false">$F$33</f>
        <v>13</v>
      </c>
      <c r="K2765" s="60" t="n">
        <f aca="false">$F$30*1000</f>
        <v>10222000</v>
      </c>
      <c r="L2765" s="62" t="n">
        <f aca="false">$F$31</f>
        <v>95</v>
      </c>
      <c r="M2765" s="62" t="n">
        <f aca="false">$F$37</f>
        <v>-1</v>
      </c>
      <c r="N2765" s="63" t="n">
        <f aca="false">((E2765*J2765)+(M2765*H2765*C2765))*L2765</f>
        <v>10221528.9256198</v>
      </c>
      <c r="O2765" s="63" t="n">
        <f aca="false">(N2765-K2765)</f>
        <v>-471.074380164966</v>
      </c>
      <c r="P2765" s="63" t="n">
        <f aca="false">ABS(O2765)</f>
        <v>471.074380164966</v>
      </c>
    </row>
    <row r="2766" customFormat="false" ht="12.75" hidden="true" customHeight="false" outlineLevel="0" collapsed="false">
      <c r="B2766" s="60" t="n">
        <f aca="false">$F$38*1000</f>
        <v>22400</v>
      </c>
      <c r="C2766" s="61" t="n">
        <v>2712</v>
      </c>
      <c r="D2766" s="60" t="n">
        <f aca="false">(B2766/C2766)</f>
        <v>8.25958702064897</v>
      </c>
      <c r="E2766" s="60" t="n">
        <f aca="false">$F$32*1000</f>
        <v>10000</v>
      </c>
      <c r="F2766" s="60" t="n">
        <f aca="false">E2766/D2766</f>
        <v>1210.71428571429</v>
      </c>
      <c r="G2766" s="62" t="n">
        <f aca="false">ROUND(F2766,0)</f>
        <v>1211</v>
      </c>
      <c r="H2766" s="60" t="n">
        <f aca="false">E2766/G2766</f>
        <v>8.25763831544178</v>
      </c>
      <c r="I2766" s="60" t="n">
        <f aca="false">D2766-H2766</f>
        <v>0.00194870520718737</v>
      </c>
      <c r="J2766" s="62" t="n">
        <f aca="false">$F$33</f>
        <v>13</v>
      </c>
      <c r="K2766" s="60" t="n">
        <f aca="false">$F$30*1000</f>
        <v>10222000</v>
      </c>
      <c r="L2766" s="62" t="n">
        <f aca="false">$F$31</f>
        <v>95</v>
      </c>
      <c r="M2766" s="62" t="n">
        <f aca="false">$F$37</f>
        <v>-1</v>
      </c>
      <c r="N2766" s="63" t="n">
        <f aca="false">((E2766*J2766)+(M2766*H2766*C2766))*L2766</f>
        <v>10222502.0644096</v>
      </c>
      <c r="O2766" s="63" t="n">
        <f aca="false">(N2766-K2766)</f>
        <v>502.064409578219</v>
      </c>
      <c r="P2766" s="63" t="n">
        <f aca="false">ABS(O2766)</f>
        <v>502.064409578219</v>
      </c>
    </row>
    <row r="2767" customFormat="false" ht="12.75" hidden="true" customHeight="false" outlineLevel="0" collapsed="false">
      <c r="B2767" s="60" t="n">
        <f aca="false">$F$38*1000</f>
        <v>22400</v>
      </c>
      <c r="C2767" s="61" t="n">
        <v>2713</v>
      </c>
      <c r="D2767" s="60" t="n">
        <f aca="false">(B2767/C2767)</f>
        <v>8.25654257279764</v>
      </c>
      <c r="E2767" s="60" t="n">
        <f aca="false">$F$32*1000</f>
        <v>10000</v>
      </c>
      <c r="F2767" s="60" t="n">
        <f aca="false">E2767/D2767</f>
        <v>1211.16071428571</v>
      </c>
      <c r="G2767" s="62" t="n">
        <f aca="false">ROUND(F2767,0)</f>
        <v>1211</v>
      </c>
      <c r="H2767" s="60" t="n">
        <f aca="false">E2767/G2767</f>
        <v>8.25763831544178</v>
      </c>
      <c r="I2767" s="60" t="n">
        <f aca="false">D2767-H2767</f>
        <v>-0.00109574264413936</v>
      </c>
      <c r="J2767" s="62" t="n">
        <f aca="false">$F$33</f>
        <v>13</v>
      </c>
      <c r="K2767" s="60" t="n">
        <f aca="false">$F$30*1000</f>
        <v>10222000</v>
      </c>
      <c r="L2767" s="62" t="n">
        <f aca="false">$F$31</f>
        <v>95</v>
      </c>
      <c r="M2767" s="62" t="n">
        <f aca="false">$F$37</f>
        <v>-1</v>
      </c>
      <c r="N2767" s="63" t="n">
        <f aca="false">((E2767*J2767)+(M2767*H2767*C2767))*L2767</f>
        <v>10221717.5887696</v>
      </c>
      <c r="O2767" s="63" t="n">
        <f aca="false">(N2767-K2767)</f>
        <v>-282.411230387166</v>
      </c>
      <c r="P2767" s="63" t="n">
        <f aca="false">ABS(O2767)</f>
        <v>282.411230387166</v>
      </c>
    </row>
    <row r="2768" customFormat="false" ht="12.75" hidden="true" customHeight="false" outlineLevel="0" collapsed="false">
      <c r="B2768" s="60" t="n">
        <f aca="false">$F$38*1000</f>
        <v>22400</v>
      </c>
      <c r="C2768" s="61" t="n">
        <v>2714</v>
      </c>
      <c r="D2768" s="60" t="n">
        <f aca="false">(B2768/C2768)</f>
        <v>8.25350036845984</v>
      </c>
      <c r="E2768" s="60" t="n">
        <f aca="false">$F$32*1000</f>
        <v>10000</v>
      </c>
      <c r="F2768" s="60" t="n">
        <f aca="false">E2768/D2768</f>
        <v>1211.60714285714</v>
      </c>
      <c r="G2768" s="62" t="n">
        <f aca="false">ROUND(F2768,0)</f>
        <v>1212</v>
      </c>
      <c r="H2768" s="60" t="n">
        <f aca="false">E2768/G2768</f>
        <v>8.25082508250825</v>
      </c>
      <c r="I2768" s="60" t="n">
        <f aca="false">D2768-H2768</f>
        <v>0.0026752859515895</v>
      </c>
      <c r="J2768" s="62" t="n">
        <f aca="false">$F$33</f>
        <v>13</v>
      </c>
      <c r="K2768" s="60" t="n">
        <f aca="false">$F$30*1000</f>
        <v>10222000</v>
      </c>
      <c r="L2768" s="62" t="n">
        <f aca="false">$F$31</f>
        <v>95</v>
      </c>
      <c r="M2768" s="62" t="n">
        <f aca="false">$F$37</f>
        <v>-1</v>
      </c>
      <c r="N2768" s="63" t="n">
        <f aca="false">((E2768*J2768)+(M2768*H2768*C2768))*L2768</f>
        <v>10222689.7689769</v>
      </c>
      <c r="O2768" s="63" t="n">
        <f aca="false">(N2768-K2768)</f>
        <v>689.768976897001</v>
      </c>
      <c r="P2768" s="63" t="n">
        <f aca="false">ABS(O2768)</f>
        <v>689.768976897001</v>
      </c>
    </row>
    <row r="2769" customFormat="false" ht="12.75" hidden="true" customHeight="false" outlineLevel="0" collapsed="false">
      <c r="B2769" s="60" t="n">
        <f aca="false">$F$38*1000</f>
        <v>22400</v>
      </c>
      <c r="C2769" s="61" t="n">
        <v>2715</v>
      </c>
      <c r="D2769" s="60" t="n">
        <f aca="false">(B2769/C2769)</f>
        <v>8.25046040515654</v>
      </c>
      <c r="E2769" s="60" t="n">
        <f aca="false">$F$32*1000</f>
        <v>10000</v>
      </c>
      <c r="F2769" s="60" t="n">
        <f aca="false">E2769/D2769</f>
        <v>1212.05357142857</v>
      </c>
      <c r="G2769" s="62" t="n">
        <f aca="false">ROUND(F2769,0)</f>
        <v>1212</v>
      </c>
      <c r="H2769" s="60" t="n">
        <f aca="false">E2769/G2769</f>
        <v>8.25082508250825</v>
      </c>
      <c r="I2769" s="60" t="n">
        <f aca="false">D2769-H2769</f>
        <v>-0.000364677351711862</v>
      </c>
      <c r="J2769" s="62" t="n">
        <f aca="false">$F$33</f>
        <v>13</v>
      </c>
      <c r="K2769" s="60" t="n">
        <f aca="false">$F$30*1000</f>
        <v>10222000</v>
      </c>
      <c r="L2769" s="62" t="n">
        <f aca="false">$F$31</f>
        <v>95</v>
      </c>
      <c r="M2769" s="62" t="n">
        <f aca="false">$F$37</f>
        <v>-1</v>
      </c>
      <c r="N2769" s="63" t="n">
        <f aca="false">((E2769*J2769)+(M2769*H2769*C2769))*L2769</f>
        <v>10221905.9405941</v>
      </c>
      <c r="O2769" s="63" t="n">
        <f aca="false">(N2769-K2769)</f>
        <v>-94.0594059415162</v>
      </c>
      <c r="P2769" s="63" t="n">
        <f aca="false">ABS(O2769)</f>
        <v>94.0594059415162</v>
      </c>
    </row>
    <row r="2770" customFormat="false" ht="12.75" hidden="true" customHeight="false" outlineLevel="0" collapsed="false">
      <c r="B2770" s="60" t="n">
        <f aca="false">$F$38*1000</f>
        <v>22400</v>
      </c>
      <c r="C2770" s="61" t="n">
        <v>2716</v>
      </c>
      <c r="D2770" s="60" t="n">
        <f aca="false">(B2770/C2770)</f>
        <v>8.24742268041237</v>
      </c>
      <c r="E2770" s="60" t="n">
        <f aca="false">$F$32*1000</f>
        <v>10000</v>
      </c>
      <c r="F2770" s="60" t="n">
        <f aca="false">E2770/D2770</f>
        <v>1212.5</v>
      </c>
      <c r="G2770" s="62" t="n">
        <f aca="false">ROUND(F2770,0)</f>
        <v>1212</v>
      </c>
      <c r="H2770" s="60" t="n">
        <f aca="false">E2770/G2770</f>
        <v>8.25082508250825</v>
      </c>
      <c r="I2770" s="60" t="n">
        <f aca="false">D2770-H2770</f>
        <v>-0.00340240209587783</v>
      </c>
      <c r="J2770" s="62" t="n">
        <f aca="false">$F$33</f>
        <v>13</v>
      </c>
      <c r="K2770" s="60" t="n">
        <f aca="false">$F$30*1000</f>
        <v>10222000</v>
      </c>
      <c r="L2770" s="62" t="n">
        <f aca="false">$F$31</f>
        <v>95</v>
      </c>
      <c r="M2770" s="62" t="n">
        <f aca="false">$F$37</f>
        <v>-1</v>
      </c>
      <c r="N2770" s="63" t="n">
        <f aca="false">((E2770*J2770)+(M2770*H2770*C2770))*L2770</f>
        <v>10221122.1122112</v>
      </c>
      <c r="O2770" s="63" t="n">
        <f aca="false">(N2770-K2770)</f>
        <v>-877.887788780034</v>
      </c>
      <c r="P2770" s="63" t="n">
        <f aca="false">ABS(O2770)</f>
        <v>877.887788780034</v>
      </c>
    </row>
    <row r="2771" customFormat="false" ht="12.75" hidden="true" customHeight="false" outlineLevel="0" collapsed="false">
      <c r="B2771" s="60" t="n">
        <f aca="false">$F$38*1000</f>
        <v>22400</v>
      </c>
      <c r="C2771" s="61" t="n">
        <v>2717</v>
      </c>
      <c r="D2771" s="60" t="n">
        <f aca="false">(B2771/C2771)</f>
        <v>8.24438719175562</v>
      </c>
      <c r="E2771" s="60" t="n">
        <f aca="false">$F$32*1000</f>
        <v>10000</v>
      </c>
      <c r="F2771" s="60" t="n">
        <f aca="false">E2771/D2771</f>
        <v>1212.94642857143</v>
      </c>
      <c r="G2771" s="62" t="n">
        <f aca="false">ROUND(F2771,0)</f>
        <v>1213</v>
      </c>
      <c r="H2771" s="60" t="n">
        <f aca="false">E2771/G2771</f>
        <v>8.24402308326463</v>
      </c>
      <c r="I2771" s="60" t="n">
        <f aca="false">D2771-H2771</f>
        <v>0.000364108490982673</v>
      </c>
      <c r="J2771" s="62" t="n">
        <f aca="false">$F$33</f>
        <v>13</v>
      </c>
      <c r="K2771" s="60" t="n">
        <f aca="false">$F$30*1000</f>
        <v>10222000</v>
      </c>
      <c r="L2771" s="62" t="n">
        <f aca="false">$F$31</f>
        <v>95</v>
      </c>
      <c r="M2771" s="62" t="n">
        <f aca="false">$F$37</f>
        <v>-1</v>
      </c>
      <c r="N2771" s="63" t="n">
        <f aca="false">((E2771*J2771)+(M2771*H2771*C2771))*L2771</f>
        <v>10222093.9818632</v>
      </c>
      <c r="O2771" s="63" t="n">
        <f aca="false">(N2771-K2771)</f>
        <v>93.9818631503731</v>
      </c>
      <c r="P2771" s="63" t="n">
        <f aca="false">ABS(O2771)</f>
        <v>93.9818631503731</v>
      </c>
    </row>
    <row r="2772" customFormat="false" ht="12.75" hidden="true" customHeight="false" outlineLevel="0" collapsed="false">
      <c r="B2772" s="60" t="n">
        <f aca="false">$F$38*1000</f>
        <v>22400</v>
      </c>
      <c r="C2772" s="61" t="n">
        <v>2718</v>
      </c>
      <c r="D2772" s="60" t="n">
        <f aca="false">(B2772/C2772)</f>
        <v>8.24135393671818</v>
      </c>
      <c r="E2772" s="60" t="n">
        <f aca="false">$F$32*1000</f>
        <v>10000</v>
      </c>
      <c r="F2772" s="60" t="n">
        <f aca="false">E2772/D2772</f>
        <v>1213.39285714286</v>
      </c>
      <c r="G2772" s="62" t="n">
        <f aca="false">ROUND(F2772,0)</f>
        <v>1213</v>
      </c>
      <c r="H2772" s="60" t="n">
        <f aca="false">E2772/G2772</f>
        <v>8.24402308326463</v>
      </c>
      <c r="I2772" s="60" t="n">
        <f aca="false">D2772-H2772</f>
        <v>-0.00266914654645589</v>
      </c>
      <c r="J2772" s="62" t="n">
        <f aca="false">$F$33</f>
        <v>13</v>
      </c>
      <c r="K2772" s="60" t="n">
        <f aca="false">$F$30*1000</f>
        <v>10222000</v>
      </c>
      <c r="L2772" s="62" t="n">
        <f aca="false">$F$31</f>
        <v>95</v>
      </c>
      <c r="M2772" s="62" t="n">
        <f aca="false">$F$37</f>
        <v>-1</v>
      </c>
      <c r="N2772" s="63" t="n">
        <f aca="false">((E2772*J2772)+(M2772*H2772*C2772))*L2772</f>
        <v>10221310.7996702</v>
      </c>
      <c r="O2772" s="63" t="n">
        <f aca="false">(N2772-K2772)</f>
        <v>-689.200329761952</v>
      </c>
      <c r="P2772" s="63" t="n">
        <f aca="false">ABS(O2772)</f>
        <v>689.200329761952</v>
      </c>
    </row>
    <row r="2773" customFormat="false" ht="12.75" hidden="true" customHeight="false" outlineLevel="0" collapsed="false">
      <c r="B2773" s="60" t="n">
        <f aca="false">$F$38*1000</f>
        <v>22400</v>
      </c>
      <c r="C2773" s="61" t="n">
        <v>2719</v>
      </c>
      <c r="D2773" s="60" t="n">
        <f aca="false">(B2773/C2773)</f>
        <v>8.23832291283561</v>
      </c>
      <c r="E2773" s="60" t="n">
        <f aca="false">$F$32*1000</f>
        <v>10000</v>
      </c>
      <c r="F2773" s="60" t="n">
        <f aca="false">E2773/D2773</f>
        <v>1213.83928571429</v>
      </c>
      <c r="G2773" s="62" t="n">
        <f aca="false">ROUND(F2773,0)</f>
        <v>1214</v>
      </c>
      <c r="H2773" s="60" t="n">
        <f aca="false">E2773/G2773</f>
        <v>8.23723228995058</v>
      </c>
      <c r="I2773" s="60" t="n">
        <f aca="false">D2773-H2773</f>
        <v>0.00109062288502848</v>
      </c>
      <c r="J2773" s="62" t="n">
        <f aca="false">$F$33</f>
        <v>13</v>
      </c>
      <c r="K2773" s="60" t="n">
        <f aca="false">$F$30*1000</f>
        <v>10222000</v>
      </c>
      <c r="L2773" s="62" t="n">
        <f aca="false">$F$31</f>
        <v>95</v>
      </c>
      <c r="M2773" s="62" t="n">
        <f aca="false">$F$37</f>
        <v>-1</v>
      </c>
      <c r="N2773" s="63" t="n">
        <f aca="false">((E2773*J2773)+(M2773*H2773*C2773))*L2773</f>
        <v>10222281.7133443</v>
      </c>
      <c r="O2773" s="63" t="n">
        <f aca="false">(N2773-K2773)</f>
        <v>281.71334431693</v>
      </c>
      <c r="P2773" s="63" t="n">
        <f aca="false">ABS(O2773)</f>
        <v>281.71334431693</v>
      </c>
    </row>
    <row r="2774" customFormat="false" ht="12.75" hidden="true" customHeight="false" outlineLevel="0" collapsed="false">
      <c r="B2774" s="60" t="n">
        <f aca="false">$F$38*1000</f>
        <v>22400</v>
      </c>
      <c r="C2774" s="61" t="n">
        <v>2720</v>
      </c>
      <c r="D2774" s="60" t="n">
        <f aca="false">(B2774/C2774)</f>
        <v>8.23529411764706</v>
      </c>
      <c r="E2774" s="60" t="n">
        <f aca="false">$F$32*1000</f>
        <v>10000</v>
      </c>
      <c r="F2774" s="60" t="n">
        <f aca="false">E2774/D2774</f>
        <v>1214.28571428571</v>
      </c>
      <c r="G2774" s="62" t="n">
        <f aca="false">ROUND(F2774,0)</f>
        <v>1214</v>
      </c>
      <c r="H2774" s="60" t="n">
        <f aca="false">E2774/G2774</f>
        <v>8.23723228995058</v>
      </c>
      <c r="I2774" s="60" t="n">
        <f aca="false">D2774-H2774</f>
        <v>-0.00193817230351456</v>
      </c>
      <c r="J2774" s="62" t="n">
        <f aca="false">$F$33</f>
        <v>13</v>
      </c>
      <c r="K2774" s="60" t="n">
        <f aca="false">$F$30*1000</f>
        <v>10222000</v>
      </c>
      <c r="L2774" s="62" t="n">
        <f aca="false">$F$31</f>
        <v>95</v>
      </c>
      <c r="M2774" s="62" t="n">
        <f aca="false">$F$37</f>
        <v>-1</v>
      </c>
      <c r="N2774" s="63" t="n">
        <f aca="false">((E2774*J2774)+(M2774*H2774*C2774))*L2774</f>
        <v>10221499.1762768</v>
      </c>
      <c r="O2774" s="63" t="n">
        <f aca="false">(N2774-K2774)</f>
        <v>-500.823723228648</v>
      </c>
      <c r="P2774" s="63" t="n">
        <f aca="false">ABS(O2774)</f>
        <v>500.823723228648</v>
      </c>
    </row>
    <row r="2775" customFormat="false" ht="12.75" hidden="true" customHeight="false" outlineLevel="0" collapsed="false">
      <c r="B2775" s="60" t="n">
        <f aca="false">$F$38*1000</f>
        <v>22400</v>
      </c>
      <c r="C2775" s="61" t="n">
        <v>2721</v>
      </c>
      <c r="D2775" s="60" t="n">
        <f aca="false">(B2775/C2775)</f>
        <v>8.23226754869534</v>
      </c>
      <c r="E2775" s="60" t="n">
        <f aca="false">$F$32*1000</f>
        <v>10000</v>
      </c>
      <c r="F2775" s="60" t="n">
        <f aca="false">E2775/D2775</f>
        <v>1214.73214285714</v>
      </c>
      <c r="G2775" s="62" t="n">
        <f aca="false">ROUND(F2775,0)</f>
        <v>1215</v>
      </c>
      <c r="H2775" s="60" t="n">
        <f aca="false">E2775/G2775</f>
        <v>8.23045267489712</v>
      </c>
      <c r="I2775" s="60" t="n">
        <f aca="false">D2775-H2775</f>
        <v>0.00181487379821554</v>
      </c>
      <c r="J2775" s="62" t="n">
        <f aca="false">$F$33</f>
        <v>13</v>
      </c>
      <c r="K2775" s="60" t="n">
        <f aca="false">$F$30*1000</f>
        <v>10222000</v>
      </c>
      <c r="L2775" s="62" t="n">
        <f aca="false">$F$31</f>
        <v>95</v>
      </c>
      <c r="M2775" s="62" t="n">
        <f aca="false">$F$37</f>
        <v>-1</v>
      </c>
      <c r="N2775" s="63" t="n">
        <f aca="false">((E2775*J2775)+(M2775*H2775*C2775))*L2775</f>
        <v>10222469.1358025</v>
      </c>
      <c r="O2775" s="63" t="n">
        <f aca="false">(N2775-K2775)</f>
        <v>469.135802470148</v>
      </c>
      <c r="P2775" s="63" t="n">
        <f aca="false">ABS(O2775)</f>
        <v>469.135802470148</v>
      </c>
    </row>
    <row r="2776" customFormat="false" ht="12.75" hidden="true" customHeight="false" outlineLevel="0" collapsed="false">
      <c r="B2776" s="60" t="n">
        <f aca="false">$F$38*1000</f>
        <v>22400</v>
      </c>
      <c r="C2776" s="61" t="n">
        <v>2722</v>
      </c>
      <c r="D2776" s="60" t="n">
        <f aca="false">(B2776/C2776)</f>
        <v>8.22924320352682</v>
      </c>
      <c r="E2776" s="60" t="n">
        <f aca="false">$F$32*1000</f>
        <v>10000</v>
      </c>
      <c r="F2776" s="60" t="n">
        <f aca="false">E2776/D2776</f>
        <v>1215.17857142857</v>
      </c>
      <c r="G2776" s="62" t="n">
        <f aca="false">ROUND(F2776,0)</f>
        <v>1215</v>
      </c>
      <c r="H2776" s="60" t="n">
        <f aca="false">E2776/G2776</f>
        <v>8.23045267489712</v>
      </c>
      <c r="I2776" s="60" t="n">
        <f aca="false">D2776-H2776</f>
        <v>-0.00120947137029859</v>
      </c>
      <c r="J2776" s="62" t="n">
        <f aca="false">$F$33</f>
        <v>13</v>
      </c>
      <c r="K2776" s="60" t="n">
        <f aca="false">$F$30*1000</f>
        <v>10222000</v>
      </c>
      <c r="L2776" s="62" t="n">
        <f aca="false">$F$31</f>
        <v>95</v>
      </c>
      <c r="M2776" s="62" t="n">
        <f aca="false">$F$37</f>
        <v>-1</v>
      </c>
      <c r="N2776" s="63" t="n">
        <f aca="false">((E2776*J2776)+(M2776*H2776*C2776))*L2776</f>
        <v>10221687.2427984</v>
      </c>
      <c r="O2776" s="63" t="n">
        <f aca="false">(N2776-K2776)</f>
        <v>-312.757201645523</v>
      </c>
      <c r="P2776" s="63" t="n">
        <f aca="false">ABS(O2776)</f>
        <v>312.757201645523</v>
      </c>
    </row>
    <row r="2777" customFormat="false" ht="12.75" hidden="true" customHeight="false" outlineLevel="0" collapsed="false">
      <c r="B2777" s="60" t="n">
        <f aca="false">$F$38*1000</f>
        <v>22400</v>
      </c>
      <c r="C2777" s="61" t="n">
        <v>2723</v>
      </c>
      <c r="D2777" s="60" t="n">
        <f aca="false">(B2777/C2777)</f>
        <v>8.22622107969152</v>
      </c>
      <c r="E2777" s="60" t="n">
        <f aca="false">$F$32*1000</f>
        <v>10000</v>
      </c>
      <c r="F2777" s="60" t="n">
        <f aca="false">E2777/D2777</f>
        <v>1215.625</v>
      </c>
      <c r="G2777" s="62" t="n">
        <f aca="false">ROUND(F2777,0)</f>
        <v>1216</v>
      </c>
      <c r="H2777" s="60" t="n">
        <f aca="false">E2777/G2777</f>
        <v>8.22368421052632</v>
      </c>
      <c r="I2777" s="60" t="n">
        <f aca="false">D2777-H2777</f>
        <v>0.00253686916520479</v>
      </c>
      <c r="J2777" s="62" t="n">
        <f aca="false">$F$33</f>
        <v>13</v>
      </c>
      <c r="K2777" s="60" t="n">
        <f aca="false">$F$30*1000</f>
        <v>10222000</v>
      </c>
      <c r="L2777" s="62" t="n">
        <f aca="false">$F$31</f>
        <v>95</v>
      </c>
      <c r="M2777" s="62" t="n">
        <f aca="false">$F$37</f>
        <v>-1</v>
      </c>
      <c r="N2777" s="63" t="n">
        <f aca="false">((E2777*J2777)+(M2777*H2777*C2777))*L2777</f>
        <v>10222656.25</v>
      </c>
      <c r="O2777" s="63" t="n">
        <f aca="false">(N2777-K2777)</f>
        <v>656.25</v>
      </c>
      <c r="P2777" s="63" t="n">
        <f aca="false">ABS(O2777)</f>
        <v>656.25</v>
      </c>
    </row>
    <row r="2778" customFormat="false" ht="12.75" hidden="true" customHeight="false" outlineLevel="0" collapsed="false">
      <c r="B2778" s="60" t="n">
        <f aca="false">$F$38*1000</f>
        <v>22400</v>
      </c>
      <c r="C2778" s="61" t="n">
        <v>2724</v>
      </c>
      <c r="D2778" s="60" t="n">
        <f aca="false">(B2778/C2778)</f>
        <v>8.22320117474303</v>
      </c>
      <c r="E2778" s="60" t="n">
        <f aca="false">$F$32*1000</f>
        <v>10000</v>
      </c>
      <c r="F2778" s="60" t="n">
        <f aca="false">E2778/D2778</f>
        <v>1216.07142857143</v>
      </c>
      <c r="G2778" s="62" t="n">
        <f aca="false">ROUND(F2778,0)</f>
        <v>1216</v>
      </c>
      <c r="H2778" s="60" t="n">
        <f aca="false">E2778/G2778</f>
        <v>8.22368421052632</v>
      </c>
      <c r="I2778" s="60" t="n">
        <f aca="false">D2778-H2778</f>
        <v>-0.000483035783286567</v>
      </c>
      <c r="J2778" s="62" t="n">
        <f aca="false">$F$33</f>
        <v>13</v>
      </c>
      <c r="K2778" s="60" t="n">
        <f aca="false">$F$30*1000</f>
        <v>10222000</v>
      </c>
      <c r="L2778" s="62" t="n">
        <f aca="false">$F$31</f>
        <v>95</v>
      </c>
      <c r="M2778" s="62" t="n">
        <f aca="false">$F$37</f>
        <v>-1</v>
      </c>
      <c r="N2778" s="63" t="n">
        <f aca="false">((E2778*J2778)+(M2778*H2778*C2778))*L2778</f>
        <v>10221875</v>
      </c>
      <c r="O2778" s="63" t="n">
        <f aca="false">(N2778-K2778)</f>
        <v>-125</v>
      </c>
      <c r="P2778" s="63" t="n">
        <f aca="false">ABS(O2778)</f>
        <v>125</v>
      </c>
    </row>
    <row r="2779" customFormat="false" ht="12.75" hidden="true" customHeight="false" outlineLevel="0" collapsed="false">
      <c r="B2779" s="60" t="n">
        <f aca="false">$F$38*1000</f>
        <v>22400</v>
      </c>
      <c r="C2779" s="61" t="n">
        <v>2725</v>
      </c>
      <c r="D2779" s="60" t="n">
        <f aca="false">(B2779/C2779)</f>
        <v>8.22018348623853</v>
      </c>
      <c r="E2779" s="60" t="n">
        <f aca="false">$F$32*1000</f>
        <v>10000</v>
      </c>
      <c r="F2779" s="60" t="n">
        <f aca="false">E2779/D2779</f>
        <v>1216.51785714286</v>
      </c>
      <c r="G2779" s="62" t="n">
        <f aca="false">ROUND(F2779,0)</f>
        <v>1217</v>
      </c>
      <c r="H2779" s="60" t="n">
        <f aca="false">E2779/G2779</f>
        <v>8.21692686935086</v>
      </c>
      <c r="I2779" s="60" t="n">
        <f aca="false">D2779-H2779</f>
        <v>0.00325661688767198</v>
      </c>
      <c r="J2779" s="62" t="n">
        <f aca="false">$F$33</f>
        <v>13</v>
      </c>
      <c r="K2779" s="60" t="n">
        <f aca="false">$F$30*1000</f>
        <v>10222000</v>
      </c>
      <c r="L2779" s="62" t="n">
        <f aca="false">$F$31</f>
        <v>95</v>
      </c>
      <c r="M2779" s="62" t="n">
        <f aca="false">$F$37</f>
        <v>-1</v>
      </c>
      <c r="N2779" s="63" t="n">
        <f aca="false">((E2779*J2779)+(M2779*H2779*C2779))*L2779</f>
        <v>10222843.0566968</v>
      </c>
      <c r="O2779" s="63" t="n">
        <f aca="false">(N2779-K2779)</f>
        <v>843.056696794927</v>
      </c>
      <c r="P2779" s="63" t="n">
        <f aca="false">ABS(O2779)</f>
        <v>843.056696794927</v>
      </c>
    </row>
    <row r="2780" customFormat="false" ht="12.75" hidden="true" customHeight="false" outlineLevel="0" collapsed="false">
      <c r="B2780" s="60" t="n">
        <f aca="false">$F$38*1000</f>
        <v>22400</v>
      </c>
      <c r="C2780" s="61" t="n">
        <v>2726</v>
      </c>
      <c r="D2780" s="60" t="n">
        <f aca="false">(B2780/C2780)</f>
        <v>8.21716801173881</v>
      </c>
      <c r="E2780" s="60" t="n">
        <f aca="false">$F$32*1000</f>
        <v>10000</v>
      </c>
      <c r="F2780" s="60" t="n">
        <f aca="false">E2780/D2780</f>
        <v>1216.96428571429</v>
      </c>
      <c r="G2780" s="62" t="n">
        <f aca="false">ROUND(F2780,0)</f>
        <v>1217</v>
      </c>
      <c r="H2780" s="60" t="n">
        <f aca="false">E2780/G2780</f>
        <v>8.21692686935086</v>
      </c>
      <c r="I2780" s="60" t="n">
        <f aca="false">D2780-H2780</f>
        <v>0.000241142387951143</v>
      </c>
      <c r="J2780" s="62" t="n">
        <f aca="false">$F$33</f>
        <v>13</v>
      </c>
      <c r="K2780" s="60" t="n">
        <f aca="false">$F$30*1000</f>
        <v>10222000</v>
      </c>
      <c r="L2780" s="62" t="n">
        <f aca="false">$F$31</f>
        <v>95</v>
      </c>
      <c r="M2780" s="62" t="n">
        <f aca="false">$F$37</f>
        <v>-1</v>
      </c>
      <c r="N2780" s="63" t="n">
        <f aca="false">((E2780*J2780)+(M2780*H2780*C2780))*L2780</f>
        <v>10222062.4486442</v>
      </c>
      <c r="O2780" s="63" t="n">
        <f aca="false">(N2780-K2780)</f>
        <v>62.4486442059279</v>
      </c>
      <c r="P2780" s="63" t="n">
        <f aca="false">ABS(O2780)</f>
        <v>62.4486442059279</v>
      </c>
    </row>
    <row r="2781" customFormat="false" ht="12.75" hidden="true" customHeight="false" outlineLevel="0" collapsed="false">
      <c r="B2781" s="60" t="n">
        <f aca="false">$F$38*1000</f>
        <v>22400</v>
      </c>
      <c r="C2781" s="61" t="n">
        <v>2727</v>
      </c>
      <c r="D2781" s="60" t="n">
        <f aca="false">(B2781/C2781)</f>
        <v>8.21415474880822</v>
      </c>
      <c r="E2781" s="60" t="n">
        <f aca="false">$F$32*1000</f>
        <v>10000</v>
      </c>
      <c r="F2781" s="60" t="n">
        <f aca="false">E2781/D2781</f>
        <v>1217.41071428571</v>
      </c>
      <c r="G2781" s="62" t="n">
        <f aca="false">ROUND(F2781,0)</f>
        <v>1217</v>
      </c>
      <c r="H2781" s="60" t="n">
        <f aca="false">E2781/G2781</f>
        <v>8.21692686935086</v>
      </c>
      <c r="I2781" s="60" t="n">
        <f aca="false">D2781-H2781</f>
        <v>-0.00277212054264631</v>
      </c>
      <c r="J2781" s="62" t="n">
        <f aca="false">$F$33</f>
        <v>13</v>
      </c>
      <c r="K2781" s="60" t="n">
        <f aca="false">$F$30*1000</f>
        <v>10222000</v>
      </c>
      <c r="L2781" s="62" t="n">
        <f aca="false">$F$31</f>
        <v>95</v>
      </c>
      <c r="M2781" s="62" t="n">
        <f aca="false">$F$37</f>
        <v>-1</v>
      </c>
      <c r="N2781" s="63" t="n">
        <f aca="false">((E2781*J2781)+(M2781*H2781*C2781))*L2781</f>
        <v>10221281.8405916</v>
      </c>
      <c r="O2781" s="63" t="n">
        <f aca="false">(N2781-K2781)</f>
        <v>-718.159408381209</v>
      </c>
      <c r="P2781" s="63" t="n">
        <f aca="false">ABS(O2781)</f>
        <v>718.159408381209</v>
      </c>
    </row>
    <row r="2782" customFormat="false" ht="12.75" hidden="true" customHeight="false" outlineLevel="0" collapsed="false">
      <c r="B2782" s="60" t="n">
        <f aca="false">$F$38*1000</f>
        <v>22400</v>
      </c>
      <c r="C2782" s="61" t="n">
        <v>2728</v>
      </c>
      <c r="D2782" s="60" t="n">
        <f aca="false">(B2782/C2782)</f>
        <v>8.21114369501467</v>
      </c>
      <c r="E2782" s="60" t="n">
        <f aca="false">$F$32*1000</f>
        <v>10000</v>
      </c>
      <c r="F2782" s="60" t="n">
        <f aca="false">E2782/D2782</f>
        <v>1217.85714285714</v>
      </c>
      <c r="G2782" s="62" t="n">
        <f aca="false">ROUND(F2782,0)</f>
        <v>1218</v>
      </c>
      <c r="H2782" s="60" t="n">
        <f aca="false">E2782/G2782</f>
        <v>8.21018062397373</v>
      </c>
      <c r="I2782" s="60" t="n">
        <f aca="false">D2782-H2782</f>
        <v>0.000963071040938957</v>
      </c>
      <c r="J2782" s="62" t="n">
        <f aca="false">$F$33</f>
        <v>13</v>
      </c>
      <c r="K2782" s="60" t="n">
        <f aca="false">$F$30*1000</f>
        <v>10222000</v>
      </c>
      <c r="L2782" s="62" t="n">
        <f aca="false">$F$31</f>
        <v>95</v>
      </c>
      <c r="M2782" s="62" t="n">
        <f aca="false">$F$37</f>
        <v>-1</v>
      </c>
      <c r="N2782" s="63" t="n">
        <f aca="false">((E2782*J2782)+(M2782*H2782*C2782))*L2782</f>
        <v>10222249.589491</v>
      </c>
      <c r="O2782" s="63" t="n">
        <f aca="false">(N2782-K2782)</f>
        <v>249.589490968734</v>
      </c>
      <c r="P2782" s="63" t="n">
        <f aca="false">ABS(O2782)</f>
        <v>249.589490968734</v>
      </c>
    </row>
    <row r="2783" customFormat="false" ht="12.75" hidden="true" customHeight="false" outlineLevel="0" collapsed="false">
      <c r="B2783" s="60" t="n">
        <f aca="false">$F$38*1000</f>
        <v>22400</v>
      </c>
      <c r="C2783" s="61" t="n">
        <v>2729</v>
      </c>
      <c r="D2783" s="60" t="n">
        <f aca="false">(B2783/C2783)</f>
        <v>8.20813484792965</v>
      </c>
      <c r="E2783" s="60" t="n">
        <f aca="false">$F$32*1000</f>
        <v>10000</v>
      </c>
      <c r="F2783" s="60" t="n">
        <f aca="false">E2783/D2783</f>
        <v>1218.30357142857</v>
      </c>
      <c r="G2783" s="62" t="n">
        <f aca="false">ROUND(F2783,0)</f>
        <v>1218</v>
      </c>
      <c r="H2783" s="60" t="n">
        <f aca="false">E2783/G2783</f>
        <v>8.21018062397373</v>
      </c>
      <c r="I2783" s="60" t="n">
        <f aca="false">D2783-H2783</f>
        <v>-0.00204577604407952</v>
      </c>
      <c r="J2783" s="62" t="n">
        <f aca="false">$F$33</f>
        <v>13</v>
      </c>
      <c r="K2783" s="60" t="n">
        <f aca="false">$F$30*1000</f>
        <v>10222000</v>
      </c>
      <c r="L2783" s="62" t="n">
        <f aca="false">$F$31</f>
        <v>95</v>
      </c>
      <c r="M2783" s="62" t="n">
        <f aca="false">$F$37</f>
        <v>-1</v>
      </c>
      <c r="N2783" s="63" t="n">
        <f aca="false">((E2783*J2783)+(M2783*H2783*C2783))*L2783</f>
        <v>10221469.6223317</v>
      </c>
      <c r="O2783" s="63" t="n">
        <f aca="false">(N2783-K2783)</f>
        <v>-530.377668309957</v>
      </c>
      <c r="P2783" s="63" t="n">
        <f aca="false">ABS(O2783)</f>
        <v>530.377668309957</v>
      </c>
    </row>
    <row r="2784" customFormat="false" ht="12.75" hidden="true" customHeight="false" outlineLevel="0" collapsed="false">
      <c r="B2784" s="60" t="n">
        <f aca="false">$F$38*1000</f>
        <v>22400</v>
      </c>
      <c r="C2784" s="61" t="n">
        <v>2730</v>
      </c>
      <c r="D2784" s="60" t="n">
        <f aca="false">(B2784/C2784)</f>
        <v>8.20512820512821</v>
      </c>
      <c r="E2784" s="60" t="n">
        <f aca="false">$F$32*1000</f>
        <v>10000</v>
      </c>
      <c r="F2784" s="60" t="n">
        <f aca="false">E2784/D2784</f>
        <v>1218.75</v>
      </c>
      <c r="G2784" s="62" t="n">
        <f aca="false">ROUND(F2784,0)</f>
        <v>1219</v>
      </c>
      <c r="H2784" s="60" t="n">
        <f aca="false">E2784/G2784</f>
        <v>8.20344544708778</v>
      </c>
      <c r="I2784" s="60" t="n">
        <f aca="false">D2784-H2784</f>
        <v>0.00168275804043105</v>
      </c>
      <c r="J2784" s="62" t="n">
        <f aca="false">$F$33</f>
        <v>13</v>
      </c>
      <c r="K2784" s="60" t="n">
        <f aca="false">$F$30*1000</f>
        <v>10222000</v>
      </c>
      <c r="L2784" s="62" t="n">
        <f aca="false">$F$31</f>
        <v>95</v>
      </c>
      <c r="M2784" s="62" t="n">
        <f aca="false">$F$37</f>
        <v>-1</v>
      </c>
      <c r="N2784" s="63" t="n">
        <f aca="false">((E2784*J2784)+(M2784*H2784*C2784))*L2784</f>
        <v>10222436.4232978</v>
      </c>
      <c r="O2784" s="63" t="n">
        <f aca="false">(N2784-K2784)</f>
        <v>436.423297785223</v>
      </c>
      <c r="P2784" s="63" t="n">
        <f aca="false">ABS(O2784)</f>
        <v>436.423297785223</v>
      </c>
    </row>
    <row r="2785" customFormat="false" ht="12.75" hidden="true" customHeight="false" outlineLevel="0" collapsed="false">
      <c r="B2785" s="60" t="n">
        <f aca="false">$F$38*1000</f>
        <v>22400</v>
      </c>
      <c r="C2785" s="61" t="n">
        <v>2731</v>
      </c>
      <c r="D2785" s="60" t="n">
        <f aca="false">(B2785/C2785)</f>
        <v>8.20212376418895</v>
      </c>
      <c r="E2785" s="60" t="n">
        <f aca="false">$F$32*1000</f>
        <v>10000</v>
      </c>
      <c r="F2785" s="60" t="n">
        <f aca="false">E2785/D2785</f>
        <v>1219.19642857143</v>
      </c>
      <c r="G2785" s="62" t="n">
        <f aca="false">ROUND(F2785,0)</f>
        <v>1219</v>
      </c>
      <c r="H2785" s="60" t="n">
        <f aca="false">E2785/G2785</f>
        <v>8.20344544708778</v>
      </c>
      <c r="I2785" s="60" t="n">
        <f aca="false">D2785-H2785</f>
        <v>-0.00132168289883161</v>
      </c>
      <c r="J2785" s="62" t="n">
        <f aca="false">$F$33</f>
        <v>13</v>
      </c>
      <c r="K2785" s="60" t="n">
        <f aca="false">$F$30*1000</f>
        <v>10222000</v>
      </c>
      <c r="L2785" s="62" t="n">
        <f aca="false">$F$31</f>
        <v>95</v>
      </c>
      <c r="M2785" s="62" t="n">
        <f aca="false">$F$37</f>
        <v>-1</v>
      </c>
      <c r="N2785" s="63" t="n">
        <f aca="false">((E2785*J2785)+(M2785*H2785*C2785))*L2785</f>
        <v>10221657.0959803</v>
      </c>
      <c r="O2785" s="63" t="n">
        <f aca="false">(N2785-K2785)</f>
        <v>-342.904019689187</v>
      </c>
      <c r="P2785" s="63" t="n">
        <f aca="false">ABS(O2785)</f>
        <v>342.904019689187</v>
      </c>
    </row>
    <row r="2786" customFormat="false" ht="12.75" hidden="true" customHeight="false" outlineLevel="0" collapsed="false">
      <c r="B2786" s="60" t="n">
        <f aca="false">$F$38*1000</f>
        <v>22400</v>
      </c>
      <c r="C2786" s="61" t="n">
        <v>2732</v>
      </c>
      <c r="D2786" s="60" t="n">
        <f aca="false">(B2786/C2786)</f>
        <v>8.199121522694</v>
      </c>
      <c r="E2786" s="60" t="n">
        <f aca="false">$F$32*1000</f>
        <v>10000</v>
      </c>
      <c r="F2786" s="60" t="n">
        <f aca="false">E2786/D2786</f>
        <v>1219.64285714286</v>
      </c>
      <c r="G2786" s="62" t="n">
        <f aca="false">ROUND(F2786,0)</f>
        <v>1220</v>
      </c>
      <c r="H2786" s="60" t="n">
        <f aca="false">E2786/G2786</f>
        <v>8.19672131147541</v>
      </c>
      <c r="I2786" s="60" t="n">
        <f aca="false">D2786-H2786</f>
        <v>0.0024002112185908</v>
      </c>
      <c r="J2786" s="62" t="n">
        <f aca="false">$F$33</f>
        <v>13</v>
      </c>
      <c r="K2786" s="60" t="n">
        <f aca="false">$F$30*1000</f>
        <v>10222000</v>
      </c>
      <c r="L2786" s="62" t="n">
        <f aca="false">$F$31</f>
        <v>95</v>
      </c>
      <c r="M2786" s="62" t="n">
        <f aca="false">$F$37</f>
        <v>-1</v>
      </c>
      <c r="N2786" s="63" t="n">
        <f aca="false">((E2786*J2786)+(M2786*H2786*C2786))*L2786</f>
        <v>10222622.9508197</v>
      </c>
      <c r="O2786" s="63" t="n">
        <f aca="false">(N2786-K2786)</f>
        <v>622.950819671154</v>
      </c>
      <c r="P2786" s="63" t="n">
        <f aca="false">ABS(O2786)</f>
        <v>622.950819671154</v>
      </c>
    </row>
    <row r="2787" customFormat="false" ht="12.75" hidden="true" customHeight="false" outlineLevel="0" collapsed="false">
      <c r="B2787" s="60" t="n">
        <f aca="false">$F$38*1000</f>
        <v>22400</v>
      </c>
      <c r="C2787" s="61" t="n">
        <v>2733</v>
      </c>
      <c r="D2787" s="60" t="n">
        <f aca="false">(B2787/C2787)</f>
        <v>8.19612147822905</v>
      </c>
      <c r="E2787" s="60" t="n">
        <f aca="false">$F$32*1000</f>
        <v>10000</v>
      </c>
      <c r="F2787" s="60" t="n">
        <f aca="false">E2787/D2787</f>
        <v>1220.08928571429</v>
      </c>
      <c r="G2787" s="62" t="n">
        <f aca="false">ROUND(F2787,0)</f>
        <v>1220</v>
      </c>
      <c r="H2787" s="60" t="n">
        <f aca="false">E2787/G2787</f>
        <v>8.19672131147541</v>
      </c>
      <c r="I2787" s="60" t="n">
        <f aca="false">D2787-H2787</f>
        <v>-0.00059983324635482</v>
      </c>
      <c r="J2787" s="62" t="n">
        <f aca="false">$F$33</f>
        <v>13</v>
      </c>
      <c r="K2787" s="60" t="n">
        <f aca="false">$F$30*1000</f>
        <v>10222000</v>
      </c>
      <c r="L2787" s="62" t="n">
        <f aca="false">$F$31</f>
        <v>95</v>
      </c>
      <c r="M2787" s="62" t="n">
        <f aca="false">$F$37</f>
        <v>-1</v>
      </c>
      <c r="N2787" s="63" t="n">
        <f aca="false">((E2787*J2787)+(M2787*H2787*C2787))*L2787</f>
        <v>10221844.2622951</v>
      </c>
      <c r="O2787" s="63" t="n">
        <f aca="false">(N2787-K2787)</f>
        <v>-155.737704917789</v>
      </c>
      <c r="P2787" s="63" t="n">
        <f aca="false">ABS(O2787)</f>
        <v>155.737704917789</v>
      </c>
    </row>
    <row r="2788" customFormat="false" ht="12.75" hidden="true" customHeight="false" outlineLevel="0" collapsed="false">
      <c r="B2788" s="60" t="n">
        <f aca="false">$F$38*1000</f>
        <v>22400</v>
      </c>
      <c r="C2788" s="61" t="n">
        <v>2734</v>
      </c>
      <c r="D2788" s="60" t="n">
        <f aca="false">(B2788/C2788)</f>
        <v>8.19312362838332</v>
      </c>
      <c r="E2788" s="60" t="n">
        <f aca="false">$F$32*1000</f>
        <v>10000</v>
      </c>
      <c r="F2788" s="60" t="n">
        <f aca="false">E2788/D2788</f>
        <v>1220.53571428571</v>
      </c>
      <c r="G2788" s="62" t="n">
        <f aca="false">ROUND(F2788,0)</f>
        <v>1221</v>
      </c>
      <c r="H2788" s="60" t="n">
        <f aca="false">E2788/G2788</f>
        <v>8.19000819000819</v>
      </c>
      <c r="I2788" s="60" t="n">
        <f aca="false">D2788-H2788</f>
        <v>0.00311543837513462</v>
      </c>
      <c r="J2788" s="62" t="n">
        <f aca="false">$F$33</f>
        <v>13</v>
      </c>
      <c r="K2788" s="60" t="n">
        <f aca="false">$F$30*1000</f>
        <v>10222000</v>
      </c>
      <c r="L2788" s="62" t="n">
        <f aca="false">$F$31</f>
        <v>95</v>
      </c>
      <c r="M2788" s="62" t="n">
        <f aca="false">$F$37</f>
        <v>-1</v>
      </c>
      <c r="N2788" s="63" t="n">
        <f aca="false">((E2788*J2788)+(M2788*H2788*C2788))*L2788</f>
        <v>10222809.1728092</v>
      </c>
      <c r="O2788" s="63" t="n">
        <f aca="false">(N2788-K2788)</f>
        <v>809.172809172422</v>
      </c>
      <c r="P2788" s="63" t="n">
        <f aca="false">ABS(O2788)</f>
        <v>809.172809172422</v>
      </c>
    </row>
    <row r="2789" customFormat="false" ht="12.75" hidden="true" customHeight="false" outlineLevel="0" collapsed="false">
      <c r="B2789" s="60" t="n">
        <f aca="false">$F$38*1000</f>
        <v>22400</v>
      </c>
      <c r="C2789" s="61" t="n">
        <v>2735</v>
      </c>
      <c r="D2789" s="60" t="n">
        <f aca="false">(B2789/C2789)</f>
        <v>8.19012797074955</v>
      </c>
      <c r="E2789" s="60" t="n">
        <f aca="false">$F$32*1000</f>
        <v>10000</v>
      </c>
      <c r="F2789" s="60" t="n">
        <f aca="false">E2789/D2789</f>
        <v>1220.98214285714</v>
      </c>
      <c r="G2789" s="62" t="n">
        <f aca="false">ROUND(F2789,0)</f>
        <v>1221</v>
      </c>
      <c r="H2789" s="60" t="n">
        <f aca="false">E2789/G2789</f>
        <v>8.19000819000819</v>
      </c>
      <c r="I2789" s="60" t="n">
        <f aca="false">D2789-H2789</f>
        <v>0.000119780741355768</v>
      </c>
      <c r="J2789" s="62" t="n">
        <f aca="false">$F$33</f>
        <v>13</v>
      </c>
      <c r="K2789" s="60" t="n">
        <f aca="false">$F$30*1000</f>
        <v>10222000</v>
      </c>
      <c r="L2789" s="62" t="n">
        <f aca="false">$F$31</f>
        <v>95</v>
      </c>
      <c r="M2789" s="62" t="n">
        <f aca="false">$F$37</f>
        <v>-1</v>
      </c>
      <c r="N2789" s="63" t="n">
        <f aca="false">((E2789*J2789)+(M2789*H2789*C2789))*L2789</f>
        <v>10222031.1220311</v>
      </c>
      <c r="O2789" s="63" t="n">
        <f aca="false">(N2789-K2789)</f>
        <v>31.1220311224461</v>
      </c>
      <c r="P2789" s="63" t="n">
        <f aca="false">ABS(O2789)</f>
        <v>31.1220311224461</v>
      </c>
    </row>
    <row r="2790" customFormat="false" ht="12.75" hidden="true" customHeight="false" outlineLevel="0" collapsed="false">
      <c r="B2790" s="60" t="n">
        <f aca="false">$F$38*1000</f>
        <v>22400</v>
      </c>
      <c r="C2790" s="61" t="n">
        <v>2736</v>
      </c>
      <c r="D2790" s="60" t="n">
        <f aca="false">(B2790/C2790)</f>
        <v>8.18713450292398</v>
      </c>
      <c r="E2790" s="60" t="n">
        <f aca="false">$F$32*1000</f>
        <v>10000</v>
      </c>
      <c r="F2790" s="60" t="n">
        <f aca="false">E2790/D2790</f>
        <v>1221.42857142857</v>
      </c>
      <c r="G2790" s="62" t="n">
        <f aca="false">ROUND(F2790,0)</f>
        <v>1221</v>
      </c>
      <c r="H2790" s="60" t="n">
        <f aca="false">E2790/G2790</f>
        <v>8.19000819000819</v>
      </c>
      <c r="I2790" s="60" t="n">
        <f aca="false">D2790-H2790</f>
        <v>-0.00287368708420921</v>
      </c>
      <c r="J2790" s="62" t="n">
        <f aca="false">$F$33</f>
        <v>13</v>
      </c>
      <c r="K2790" s="60" t="n">
        <f aca="false">$F$30*1000</f>
        <v>10222000</v>
      </c>
      <c r="L2790" s="62" t="n">
        <f aca="false">$F$31</f>
        <v>95</v>
      </c>
      <c r="M2790" s="62" t="n">
        <f aca="false">$F$37</f>
        <v>-1</v>
      </c>
      <c r="N2790" s="63" t="n">
        <f aca="false">((E2790*J2790)+(M2790*H2790*C2790))*L2790</f>
        <v>10221253.0712531</v>
      </c>
      <c r="O2790" s="63" t="n">
        <f aca="false">(N2790-K2790)</f>
        <v>-746.928746929392</v>
      </c>
      <c r="P2790" s="63" t="n">
        <f aca="false">ABS(O2790)</f>
        <v>746.928746929392</v>
      </c>
    </row>
    <row r="2791" customFormat="false" ht="12.75" hidden="true" customHeight="false" outlineLevel="0" collapsed="false">
      <c r="B2791" s="60" t="n">
        <f aca="false">$F$38*1000</f>
        <v>22400</v>
      </c>
      <c r="C2791" s="61" t="n">
        <v>2737</v>
      </c>
      <c r="D2791" s="60" t="n">
        <f aca="false">(B2791/C2791)</f>
        <v>8.1841432225064</v>
      </c>
      <c r="E2791" s="60" t="n">
        <f aca="false">$F$32*1000</f>
        <v>10000</v>
      </c>
      <c r="F2791" s="60" t="n">
        <f aca="false">E2791/D2791</f>
        <v>1221.875</v>
      </c>
      <c r="G2791" s="62" t="n">
        <f aca="false">ROUND(F2791,0)</f>
        <v>1222</v>
      </c>
      <c r="H2791" s="60" t="n">
        <f aca="false">E2791/G2791</f>
        <v>8.18330605564648</v>
      </c>
      <c r="I2791" s="60" t="n">
        <f aca="false">D2791-H2791</f>
        <v>0.000837166859914973</v>
      </c>
      <c r="J2791" s="62" t="n">
        <f aca="false">$F$33</f>
        <v>13</v>
      </c>
      <c r="K2791" s="60" t="n">
        <f aca="false">$F$30*1000</f>
        <v>10222000</v>
      </c>
      <c r="L2791" s="62" t="n">
        <f aca="false">$F$31</f>
        <v>95</v>
      </c>
      <c r="M2791" s="62" t="n">
        <f aca="false">$F$37</f>
        <v>-1</v>
      </c>
      <c r="N2791" s="63" t="n">
        <f aca="false">((E2791*J2791)+(M2791*H2791*C2791))*L2791</f>
        <v>10222217.6759411</v>
      </c>
      <c r="O2791" s="63" t="n">
        <f aca="false">(N2791-K2791)</f>
        <v>217.675941079855</v>
      </c>
      <c r="P2791" s="63" t="n">
        <f aca="false">ABS(O2791)</f>
        <v>217.675941079855</v>
      </c>
    </row>
    <row r="2792" customFormat="false" ht="12.75" hidden="true" customHeight="false" outlineLevel="0" collapsed="false">
      <c r="B2792" s="60" t="n">
        <f aca="false">$F$38*1000</f>
        <v>22400</v>
      </c>
      <c r="C2792" s="61" t="n">
        <v>2738</v>
      </c>
      <c r="D2792" s="60" t="n">
        <f aca="false">(B2792/C2792)</f>
        <v>8.18115412710008</v>
      </c>
      <c r="E2792" s="60" t="n">
        <f aca="false">$F$32*1000</f>
        <v>10000</v>
      </c>
      <c r="F2792" s="60" t="n">
        <f aca="false">E2792/D2792</f>
        <v>1222.32142857143</v>
      </c>
      <c r="G2792" s="62" t="n">
        <f aca="false">ROUND(F2792,0)</f>
        <v>1222</v>
      </c>
      <c r="H2792" s="60" t="n">
        <f aca="false">E2792/G2792</f>
        <v>8.18330605564648</v>
      </c>
      <c r="I2792" s="60" t="n">
        <f aca="false">D2792-H2792</f>
        <v>-0.00215192854640556</v>
      </c>
      <c r="J2792" s="62" t="n">
        <f aca="false">$F$33</f>
        <v>13</v>
      </c>
      <c r="K2792" s="60" t="n">
        <f aca="false">$F$30*1000</f>
        <v>10222000</v>
      </c>
      <c r="L2792" s="62" t="n">
        <f aca="false">$F$31</f>
        <v>95</v>
      </c>
      <c r="M2792" s="62" t="n">
        <f aca="false">$F$37</f>
        <v>-1</v>
      </c>
      <c r="N2792" s="63" t="n">
        <f aca="false">((E2792*J2792)+(M2792*H2792*C2792))*L2792</f>
        <v>10221440.2618658</v>
      </c>
      <c r="O2792" s="63" t="n">
        <f aca="false">(N2792-K2792)</f>
        <v>-559.738134205341</v>
      </c>
      <c r="P2792" s="63" t="n">
        <f aca="false">ABS(O2792)</f>
        <v>559.738134205341</v>
      </c>
    </row>
    <row r="2793" customFormat="false" ht="12.75" hidden="true" customHeight="false" outlineLevel="0" collapsed="false">
      <c r="B2793" s="60" t="n">
        <f aca="false">$F$38*1000</f>
        <v>22400</v>
      </c>
      <c r="C2793" s="61" t="n">
        <v>2739</v>
      </c>
      <c r="D2793" s="60" t="n">
        <f aca="false">(B2793/C2793)</f>
        <v>8.1781672143118</v>
      </c>
      <c r="E2793" s="60" t="n">
        <f aca="false">$F$32*1000</f>
        <v>10000</v>
      </c>
      <c r="F2793" s="60" t="n">
        <f aca="false">E2793/D2793</f>
        <v>1222.76785714286</v>
      </c>
      <c r="G2793" s="62" t="n">
        <f aca="false">ROUND(F2793,0)</f>
        <v>1223</v>
      </c>
      <c r="H2793" s="60" t="n">
        <f aca="false">E2793/G2793</f>
        <v>8.17661488143908</v>
      </c>
      <c r="I2793" s="60" t="n">
        <f aca="false">D2793-H2793</f>
        <v>0.00155233287271095</v>
      </c>
      <c r="J2793" s="62" t="n">
        <f aca="false">$F$33</f>
        <v>13</v>
      </c>
      <c r="K2793" s="60" t="n">
        <f aca="false">$F$30*1000</f>
        <v>10222000</v>
      </c>
      <c r="L2793" s="62" t="n">
        <f aca="false">$F$31</f>
        <v>95</v>
      </c>
      <c r="M2793" s="62" t="n">
        <f aca="false">$F$37</f>
        <v>-1</v>
      </c>
      <c r="N2793" s="63" t="n">
        <f aca="false">((E2793*J2793)+(M2793*H2793*C2793))*L2793</f>
        <v>10222403.9247751</v>
      </c>
      <c r="O2793" s="63" t="n">
        <f aca="false">(N2793-K2793)</f>
        <v>403.924775144085</v>
      </c>
      <c r="P2793" s="63" t="n">
        <f aca="false">ABS(O2793)</f>
        <v>403.924775144085</v>
      </c>
    </row>
    <row r="2794" customFormat="false" ht="12.75" hidden="true" customHeight="false" outlineLevel="0" collapsed="false">
      <c r="B2794" s="60" t="n">
        <f aca="false">$F$38*1000</f>
        <v>22400</v>
      </c>
      <c r="C2794" s="61" t="n">
        <v>2740</v>
      </c>
      <c r="D2794" s="60" t="n">
        <f aca="false">(B2794/C2794)</f>
        <v>8.17518248175183</v>
      </c>
      <c r="E2794" s="60" t="n">
        <f aca="false">$F$32*1000</f>
        <v>10000</v>
      </c>
      <c r="F2794" s="60" t="n">
        <f aca="false">E2794/D2794</f>
        <v>1223.21428571429</v>
      </c>
      <c r="G2794" s="62" t="n">
        <f aca="false">ROUND(F2794,0)</f>
        <v>1223</v>
      </c>
      <c r="H2794" s="60" t="n">
        <f aca="false">E2794/G2794</f>
        <v>8.17661488143908</v>
      </c>
      <c r="I2794" s="60" t="n">
        <f aca="false">D2794-H2794</f>
        <v>-0.00143239968725695</v>
      </c>
      <c r="J2794" s="62" t="n">
        <f aca="false">$F$33</f>
        <v>13</v>
      </c>
      <c r="K2794" s="60" t="n">
        <f aca="false">$F$30*1000</f>
        <v>10222000</v>
      </c>
      <c r="L2794" s="62" t="n">
        <f aca="false">$F$31</f>
        <v>95</v>
      </c>
      <c r="M2794" s="62" t="n">
        <f aca="false">$F$37</f>
        <v>-1</v>
      </c>
      <c r="N2794" s="63" t="n">
        <f aca="false">((E2794*J2794)+(M2794*H2794*C2794))*L2794</f>
        <v>10221627.1463614</v>
      </c>
      <c r="O2794" s="63" t="n">
        <f aca="false">(N2794-K2794)</f>
        <v>-372.85363859497</v>
      </c>
      <c r="P2794" s="63" t="n">
        <f aca="false">ABS(O2794)</f>
        <v>372.85363859497</v>
      </c>
    </row>
    <row r="2795" customFormat="false" ht="12.75" hidden="true" customHeight="false" outlineLevel="0" collapsed="false">
      <c r="B2795" s="60" t="n">
        <f aca="false">$F$38*1000</f>
        <v>22400</v>
      </c>
      <c r="C2795" s="61" t="n">
        <v>2741</v>
      </c>
      <c r="D2795" s="60" t="n">
        <f aca="false">(B2795/C2795)</f>
        <v>8.17219992703393</v>
      </c>
      <c r="E2795" s="60" t="n">
        <f aca="false">$F$32*1000</f>
        <v>10000</v>
      </c>
      <c r="F2795" s="60" t="n">
        <f aca="false">E2795/D2795</f>
        <v>1223.66071428571</v>
      </c>
      <c r="G2795" s="62" t="n">
        <f aca="false">ROUND(F2795,0)</f>
        <v>1224</v>
      </c>
      <c r="H2795" s="60" t="n">
        <f aca="false">E2795/G2795</f>
        <v>8.16993464052288</v>
      </c>
      <c r="I2795" s="60" t="n">
        <f aca="false">D2795-H2795</f>
        <v>0.00226528651105618</v>
      </c>
      <c r="J2795" s="62" t="n">
        <f aca="false">$F$33</f>
        <v>13</v>
      </c>
      <c r="K2795" s="60" t="n">
        <f aca="false">$F$30*1000</f>
        <v>10222000</v>
      </c>
      <c r="L2795" s="62" t="n">
        <f aca="false">$F$31</f>
        <v>95</v>
      </c>
      <c r="M2795" s="62" t="n">
        <f aca="false">$F$37</f>
        <v>-1</v>
      </c>
      <c r="N2795" s="63" t="n">
        <f aca="false">((E2795*J2795)+(M2795*H2795*C2795))*L2795</f>
        <v>10222589.869281</v>
      </c>
      <c r="O2795" s="63" t="n">
        <f aca="false">(N2795-K2795)</f>
        <v>589.869281046093</v>
      </c>
      <c r="P2795" s="63" t="n">
        <f aca="false">ABS(O2795)</f>
        <v>589.869281046093</v>
      </c>
    </row>
    <row r="2796" customFormat="false" ht="12.75" hidden="true" customHeight="false" outlineLevel="0" collapsed="false">
      <c r="B2796" s="60" t="n">
        <f aca="false">$F$38*1000</f>
        <v>22400</v>
      </c>
      <c r="C2796" s="61" t="n">
        <v>2742</v>
      </c>
      <c r="D2796" s="60" t="n">
        <f aca="false">(B2796/C2796)</f>
        <v>8.16921954777535</v>
      </c>
      <c r="E2796" s="60" t="n">
        <f aca="false">$F$32*1000</f>
        <v>10000</v>
      </c>
      <c r="F2796" s="60" t="n">
        <f aca="false">E2796/D2796</f>
        <v>1224.10714285714</v>
      </c>
      <c r="G2796" s="62" t="n">
        <f aca="false">ROUND(F2796,0)</f>
        <v>1224</v>
      </c>
      <c r="H2796" s="60" t="n">
        <f aca="false">E2796/G2796</f>
        <v>8.16993464052288</v>
      </c>
      <c r="I2796" s="60" t="n">
        <f aca="false">D2796-H2796</f>
        <v>-0.000715092747526569</v>
      </c>
      <c r="J2796" s="62" t="n">
        <f aca="false">$F$33</f>
        <v>13</v>
      </c>
      <c r="K2796" s="60" t="n">
        <f aca="false">$F$30*1000</f>
        <v>10222000</v>
      </c>
      <c r="L2796" s="62" t="n">
        <f aca="false">$F$31</f>
        <v>95</v>
      </c>
      <c r="M2796" s="62" t="n">
        <f aca="false">$F$37</f>
        <v>-1</v>
      </c>
      <c r="N2796" s="63" t="n">
        <f aca="false">((E2796*J2796)+(M2796*H2796*C2796))*L2796</f>
        <v>10221813.7254902</v>
      </c>
      <c r="O2796" s="63" t="n">
        <f aca="false">(N2796-K2796)</f>
        <v>-186.274509804323</v>
      </c>
      <c r="P2796" s="63" t="n">
        <f aca="false">ABS(O2796)</f>
        <v>186.274509804323</v>
      </c>
    </row>
    <row r="2797" customFormat="false" ht="12.75" hidden="true" customHeight="false" outlineLevel="0" collapsed="false">
      <c r="B2797" s="60" t="n">
        <f aca="false">$F$38*1000</f>
        <v>22400</v>
      </c>
      <c r="C2797" s="61" t="n">
        <v>2743</v>
      </c>
      <c r="D2797" s="60" t="n">
        <f aca="false">(B2797/C2797)</f>
        <v>8.1662413415968</v>
      </c>
      <c r="E2797" s="60" t="n">
        <f aca="false">$F$32*1000</f>
        <v>10000</v>
      </c>
      <c r="F2797" s="60" t="n">
        <f aca="false">E2797/D2797</f>
        <v>1224.55357142857</v>
      </c>
      <c r="G2797" s="62" t="n">
        <f aca="false">ROUND(F2797,0)</f>
        <v>1225</v>
      </c>
      <c r="H2797" s="60" t="n">
        <f aca="false">E2797/G2797</f>
        <v>8.16326530612245</v>
      </c>
      <c r="I2797" s="60" t="n">
        <f aca="false">D2797-H2797</f>
        <v>0.00297603547434555</v>
      </c>
      <c r="J2797" s="62" t="n">
        <f aca="false">$F$33</f>
        <v>13</v>
      </c>
      <c r="K2797" s="60" t="n">
        <f aca="false">$F$30*1000</f>
        <v>10222000</v>
      </c>
      <c r="L2797" s="62" t="n">
        <f aca="false">$F$31</f>
        <v>95</v>
      </c>
      <c r="M2797" s="62" t="n">
        <f aca="false">$F$37</f>
        <v>-1</v>
      </c>
      <c r="N2797" s="63" t="n">
        <f aca="false">((E2797*J2797)+(M2797*H2797*C2797))*L2797</f>
        <v>10222775.5102041</v>
      </c>
      <c r="O2797" s="63" t="n">
        <f aca="false">(N2797-K2797)</f>
        <v>775.510204082355</v>
      </c>
      <c r="P2797" s="63" t="n">
        <f aca="false">ABS(O2797)</f>
        <v>775.510204082355</v>
      </c>
    </row>
    <row r="2798" customFormat="false" ht="12.75" hidden="true" customHeight="false" outlineLevel="0" collapsed="false">
      <c r="B2798" s="60" t="n">
        <f aca="false">$F$38*1000</f>
        <v>22400</v>
      </c>
      <c r="C2798" s="61" t="n">
        <v>2744</v>
      </c>
      <c r="D2798" s="60" t="n">
        <f aca="false">(B2798/C2798)</f>
        <v>8.16326530612245</v>
      </c>
      <c r="E2798" s="60" t="n">
        <f aca="false">$F$32*1000</f>
        <v>10000</v>
      </c>
      <c r="F2798" s="60" t="n">
        <f aca="false">E2798/D2798</f>
        <v>1225</v>
      </c>
      <c r="G2798" s="62" t="n">
        <f aca="false">ROUND(F2798,0)</f>
        <v>1225</v>
      </c>
      <c r="H2798" s="60" t="n">
        <f aca="false">E2798/G2798</f>
        <v>8.16326530612245</v>
      </c>
      <c r="I2798" s="60" t="n">
        <f aca="false">D2798-H2798</f>
        <v>0</v>
      </c>
      <c r="J2798" s="62" t="n">
        <f aca="false">$F$33</f>
        <v>13</v>
      </c>
      <c r="K2798" s="60" t="n">
        <f aca="false">$F$30*1000</f>
        <v>10222000</v>
      </c>
      <c r="L2798" s="62" t="n">
        <f aca="false">$F$31</f>
        <v>95</v>
      </c>
      <c r="M2798" s="62" t="n">
        <f aca="false">$F$37</f>
        <v>-1</v>
      </c>
      <c r="N2798" s="63" t="n">
        <f aca="false">((E2798*J2798)+(M2798*H2798*C2798))*L2798</f>
        <v>10222000</v>
      </c>
      <c r="O2798" s="63" t="n">
        <f aca="false">(N2798-K2798)</f>
        <v>0</v>
      </c>
      <c r="P2798" s="63" t="n">
        <f aca="false">ABS(O2798)</f>
        <v>0</v>
      </c>
    </row>
    <row r="2799" customFormat="false" ht="12.75" hidden="true" customHeight="false" outlineLevel="0" collapsed="false">
      <c r="B2799" s="60" t="n">
        <f aca="false">$F$38*1000</f>
        <v>22400</v>
      </c>
      <c r="C2799" s="61" t="n">
        <v>2745</v>
      </c>
      <c r="D2799" s="60" t="n">
        <f aca="false">(B2799/C2799)</f>
        <v>8.16029143897997</v>
      </c>
      <c r="E2799" s="60" t="n">
        <f aca="false">$F$32*1000</f>
        <v>10000</v>
      </c>
      <c r="F2799" s="60" t="n">
        <f aca="false">E2799/D2799</f>
        <v>1225.44642857143</v>
      </c>
      <c r="G2799" s="62" t="n">
        <f aca="false">ROUND(F2799,0)</f>
        <v>1225</v>
      </c>
      <c r="H2799" s="60" t="n">
        <f aca="false">E2799/G2799</f>
        <v>8.16326530612245</v>
      </c>
      <c r="I2799" s="60" t="n">
        <f aca="false">D2799-H2799</f>
        <v>-0.00297386714248304</v>
      </c>
      <c r="J2799" s="62" t="n">
        <f aca="false">$F$33</f>
        <v>13</v>
      </c>
      <c r="K2799" s="60" t="n">
        <f aca="false">$F$30*1000</f>
        <v>10222000</v>
      </c>
      <c r="L2799" s="62" t="n">
        <f aca="false">$F$31</f>
        <v>95</v>
      </c>
      <c r="M2799" s="62" t="n">
        <f aca="false">$F$37</f>
        <v>-1</v>
      </c>
      <c r="N2799" s="63" t="n">
        <f aca="false">((E2799*J2799)+(M2799*H2799*C2799))*L2799</f>
        <v>10221224.4897959</v>
      </c>
      <c r="O2799" s="63" t="n">
        <f aca="false">(N2799-K2799)</f>
        <v>-775.510204082355</v>
      </c>
      <c r="P2799" s="63" t="n">
        <f aca="false">ABS(O2799)</f>
        <v>775.510204082355</v>
      </c>
    </row>
    <row r="2800" customFormat="false" ht="12.75" hidden="true" customHeight="false" outlineLevel="0" collapsed="false">
      <c r="B2800" s="60" t="n">
        <f aca="false">$F$38*1000</f>
        <v>22400</v>
      </c>
      <c r="C2800" s="61" t="n">
        <v>2746</v>
      </c>
      <c r="D2800" s="60" t="n">
        <f aca="false">(B2800/C2800)</f>
        <v>8.15731973780044</v>
      </c>
      <c r="E2800" s="60" t="n">
        <f aca="false">$F$32*1000</f>
        <v>10000</v>
      </c>
      <c r="F2800" s="60" t="n">
        <f aca="false">E2800/D2800</f>
        <v>1225.89285714286</v>
      </c>
      <c r="G2800" s="62" t="n">
        <f aca="false">ROUND(F2800,0)</f>
        <v>1226</v>
      </c>
      <c r="H2800" s="60" t="n">
        <f aca="false">E2800/G2800</f>
        <v>8.15660685154976</v>
      </c>
      <c r="I2800" s="60" t="n">
        <f aca="false">D2800-H2800</f>
        <v>0.00071288625068533</v>
      </c>
      <c r="J2800" s="62" t="n">
        <f aca="false">$F$33</f>
        <v>13</v>
      </c>
      <c r="K2800" s="60" t="n">
        <f aca="false">$F$30*1000</f>
        <v>10222000</v>
      </c>
      <c r="L2800" s="62" t="n">
        <f aca="false">$F$31</f>
        <v>95</v>
      </c>
      <c r="M2800" s="62" t="n">
        <f aca="false">$F$37</f>
        <v>-1</v>
      </c>
      <c r="N2800" s="63" t="n">
        <f aca="false">((E2800*J2800)+(M2800*H2800*C2800))*L2800</f>
        <v>10222185.9706362</v>
      </c>
      <c r="O2800" s="63" t="n">
        <f aca="false">(N2800-K2800)</f>
        <v>185.970636215061</v>
      </c>
      <c r="P2800" s="63" t="n">
        <f aca="false">ABS(O2800)</f>
        <v>185.970636215061</v>
      </c>
    </row>
    <row r="2801" customFormat="false" ht="12.75" hidden="true" customHeight="false" outlineLevel="0" collapsed="false">
      <c r="B2801" s="60" t="n">
        <f aca="false">$F$38*1000</f>
        <v>22400</v>
      </c>
      <c r="C2801" s="61" t="n">
        <v>2747</v>
      </c>
      <c r="D2801" s="60" t="n">
        <f aca="false">(B2801/C2801)</f>
        <v>8.15435020021842</v>
      </c>
      <c r="E2801" s="60" t="n">
        <f aca="false">$F$32*1000</f>
        <v>10000</v>
      </c>
      <c r="F2801" s="60" t="n">
        <f aca="false">E2801/D2801</f>
        <v>1226.33928571429</v>
      </c>
      <c r="G2801" s="62" t="n">
        <f aca="false">ROUND(F2801,0)</f>
        <v>1226</v>
      </c>
      <c r="H2801" s="60" t="n">
        <f aca="false">E2801/G2801</f>
        <v>8.15660685154976</v>
      </c>
      <c r="I2801" s="60" t="n">
        <f aca="false">D2801-H2801</f>
        <v>-0.0022566513313329</v>
      </c>
      <c r="J2801" s="62" t="n">
        <f aca="false">$F$33</f>
        <v>13</v>
      </c>
      <c r="K2801" s="60" t="n">
        <f aca="false">$F$30*1000</f>
        <v>10222000</v>
      </c>
      <c r="L2801" s="62" t="n">
        <f aca="false">$F$31</f>
        <v>95</v>
      </c>
      <c r="M2801" s="62" t="n">
        <f aca="false">$F$37</f>
        <v>-1</v>
      </c>
      <c r="N2801" s="63" t="n">
        <f aca="false">((E2801*J2801)+(M2801*H2801*C2801))*L2801</f>
        <v>10221411.0929853</v>
      </c>
      <c r="O2801" s="63" t="n">
        <f aca="false">(N2801-K2801)</f>
        <v>-588.907014681026</v>
      </c>
      <c r="P2801" s="63" t="n">
        <f aca="false">ABS(O2801)</f>
        <v>588.907014681026</v>
      </c>
    </row>
    <row r="2802" customFormat="false" ht="12.75" hidden="true" customHeight="false" outlineLevel="0" collapsed="false">
      <c r="B2802" s="60" t="n">
        <f aca="false">$F$38*1000</f>
        <v>22400</v>
      </c>
      <c r="C2802" s="61" t="n">
        <v>2748</v>
      </c>
      <c r="D2802" s="60" t="n">
        <f aca="false">(B2802/C2802)</f>
        <v>8.15138282387191</v>
      </c>
      <c r="E2802" s="60" t="n">
        <f aca="false">$F$32*1000</f>
        <v>10000</v>
      </c>
      <c r="F2802" s="60" t="n">
        <f aca="false">E2802/D2802</f>
        <v>1226.78571428571</v>
      </c>
      <c r="G2802" s="62" t="n">
        <f aca="false">ROUND(F2802,0)</f>
        <v>1227</v>
      </c>
      <c r="H2802" s="60" t="n">
        <f aca="false">E2802/G2802</f>
        <v>8.14995925020375</v>
      </c>
      <c r="I2802" s="60" t="n">
        <f aca="false">D2802-H2802</f>
        <v>0.00142357366816093</v>
      </c>
      <c r="J2802" s="62" t="n">
        <f aca="false">$F$33</f>
        <v>13</v>
      </c>
      <c r="K2802" s="60" t="n">
        <f aca="false">$F$30*1000</f>
        <v>10222000</v>
      </c>
      <c r="L2802" s="62" t="n">
        <f aca="false">$F$31</f>
        <v>95</v>
      </c>
      <c r="M2802" s="62" t="n">
        <f aca="false">$F$37</f>
        <v>-1</v>
      </c>
      <c r="N2802" s="63" t="n">
        <f aca="false">((E2802*J2802)+(M2802*H2802*C2802))*L2802</f>
        <v>10222371.6381418</v>
      </c>
      <c r="O2802" s="63" t="n">
        <f aca="false">(N2802-K2802)</f>
        <v>371.638141809031</v>
      </c>
      <c r="P2802" s="63" t="n">
        <f aca="false">ABS(O2802)</f>
        <v>371.638141809031</v>
      </c>
    </row>
    <row r="2803" customFormat="false" ht="12.75" hidden="true" customHeight="false" outlineLevel="0" collapsed="false">
      <c r="B2803" s="60" t="n">
        <f aca="false">$F$38*1000</f>
        <v>22400</v>
      </c>
      <c r="C2803" s="61" t="n">
        <v>2749</v>
      </c>
      <c r="D2803" s="60" t="n">
        <f aca="false">(B2803/C2803)</f>
        <v>8.14841760640233</v>
      </c>
      <c r="E2803" s="60" t="n">
        <f aca="false">$F$32*1000</f>
        <v>10000</v>
      </c>
      <c r="F2803" s="60" t="n">
        <f aca="false">E2803/D2803</f>
        <v>1227.23214285714</v>
      </c>
      <c r="G2803" s="62" t="n">
        <f aca="false">ROUND(F2803,0)</f>
        <v>1227</v>
      </c>
      <c r="H2803" s="60" t="n">
        <f aca="false">E2803/G2803</f>
        <v>8.14995925020375</v>
      </c>
      <c r="I2803" s="60" t="n">
        <f aca="false">D2803-H2803</f>
        <v>-0.00154164380141708</v>
      </c>
      <c r="J2803" s="62" t="n">
        <f aca="false">$F$33</f>
        <v>13</v>
      </c>
      <c r="K2803" s="60" t="n">
        <f aca="false">$F$30*1000</f>
        <v>10222000</v>
      </c>
      <c r="L2803" s="62" t="n">
        <f aca="false">$F$31</f>
        <v>95</v>
      </c>
      <c r="M2803" s="62" t="n">
        <f aca="false">$F$37</f>
        <v>-1</v>
      </c>
      <c r="N2803" s="63" t="n">
        <f aca="false">((E2803*J2803)+(M2803*H2803*C2803))*L2803</f>
        <v>10221597.392013</v>
      </c>
      <c r="O2803" s="63" t="n">
        <f aca="false">(N2803-K2803)</f>
        <v>-402.607986958697</v>
      </c>
      <c r="P2803" s="63" t="n">
        <f aca="false">ABS(O2803)</f>
        <v>402.607986958697</v>
      </c>
    </row>
    <row r="2804" customFormat="false" ht="12.75" hidden="true" customHeight="false" outlineLevel="0" collapsed="false">
      <c r="B2804" s="60" t="n">
        <f aca="false">$F$38*1000</f>
        <v>22400</v>
      </c>
      <c r="C2804" s="61" t="n">
        <v>2750</v>
      </c>
      <c r="D2804" s="60" t="n">
        <f aca="false">(B2804/C2804)</f>
        <v>8.14545454545455</v>
      </c>
      <c r="E2804" s="60" t="n">
        <f aca="false">$F$32*1000</f>
        <v>10000</v>
      </c>
      <c r="F2804" s="60" t="n">
        <f aca="false">E2804/D2804</f>
        <v>1227.67857142857</v>
      </c>
      <c r="G2804" s="62" t="n">
        <f aca="false">ROUND(F2804,0)</f>
        <v>1228</v>
      </c>
      <c r="H2804" s="60" t="n">
        <f aca="false">E2804/G2804</f>
        <v>8.14332247557003</v>
      </c>
      <c r="I2804" s="60" t="n">
        <f aca="false">D2804-H2804</f>
        <v>0.00213206988451553</v>
      </c>
      <c r="J2804" s="62" t="n">
        <f aca="false">$F$33</f>
        <v>13</v>
      </c>
      <c r="K2804" s="60" t="n">
        <f aca="false">$F$30*1000</f>
        <v>10222000</v>
      </c>
      <c r="L2804" s="62" t="n">
        <f aca="false">$F$31</f>
        <v>95</v>
      </c>
      <c r="M2804" s="62" t="n">
        <f aca="false">$F$37</f>
        <v>-1</v>
      </c>
      <c r="N2804" s="63" t="n">
        <f aca="false">((E2804*J2804)+(M2804*H2804*C2804))*L2804</f>
        <v>10222557.0032573</v>
      </c>
      <c r="O2804" s="63" t="n">
        <f aca="false">(N2804-K2804)</f>
        <v>557.003257328644</v>
      </c>
      <c r="P2804" s="63" t="n">
        <f aca="false">ABS(O2804)</f>
        <v>557.003257328644</v>
      </c>
    </row>
    <row r="2805" customFormat="false" ht="12.75" hidden="true" customHeight="false" outlineLevel="0" collapsed="false">
      <c r="B2805" s="60" t="n">
        <f aca="false">$F$38*1000</f>
        <v>22400</v>
      </c>
      <c r="C2805" s="61" t="n">
        <v>2751</v>
      </c>
      <c r="D2805" s="60" t="n">
        <f aca="false">(B2805/C2805)</f>
        <v>8.14249363867685</v>
      </c>
      <c r="E2805" s="60" t="n">
        <f aca="false">$F$32*1000</f>
        <v>10000</v>
      </c>
      <c r="F2805" s="60" t="n">
        <f aca="false">E2805/D2805</f>
        <v>1228.125</v>
      </c>
      <c r="G2805" s="62" t="n">
        <f aca="false">ROUND(F2805,0)</f>
        <v>1228</v>
      </c>
      <c r="H2805" s="60" t="n">
        <f aca="false">E2805/G2805</f>
        <v>8.14332247557003</v>
      </c>
      <c r="I2805" s="60" t="n">
        <f aca="false">D2805-H2805</f>
        <v>-0.000828836893184359</v>
      </c>
      <c r="J2805" s="62" t="n">
        <f aca="false">$F$33</f>
        <v>13</v>
      </c>
      <c r="K2805" s="60" t="n">
        <f aca="false">$F$30*1000</f>
        <v>10222000</v>
      </c>
      <c r="L2805" s="62" t="n">
        <f aca="false">$F$31</f>
        <v>95</v>
      </c>
      <c r="M2805" s="62" t="n">
        <f aca="false">$F$37</f>
        <v>-1</v>
      </c>
      <c r="N2805" s="63" t="n">
        <f aca="false">((E2805*J2805)+(M2805*H2805*C2805))*L2805</f>
        <v>10221783.3876222</v>
      </c>
      <c r="O2805" s="63" t="n">
        <f aca="false">(N2805-K2805)</f>
        <v>-216.612377850339</v>
      </c>
      <c r="P2805" s="63" t="n">
        <f aca="false">ABS(O2805)</f>
        <v>216.612377850339</v>
      </c>
    </row>
    <row r="2806" customFormat="false" ht="12.75" hidden="true" customHeight="false" outlineLevel="0" collapsed="false">
      <c r="B2806" s="60" t="n">
        <f aca="false">$F$38*1000</f>
        <v>22400</v>
      </c>
      <c r="C2806" s="61" t="n">
        <v>2752</v>
      </c>
      <c r="D2806" s="60" t="n">
        <f aca="false">(B2806/C2806)</f>
        <v>8.13953488372093</v>
      </c>
      <c r="E2806" s="60" t="n">
        <f aca="false">$F$32*1000</f>
        <v>10000</v>
      </c>
      <c r="F2806" s="60" t="n">
        <f aca="false">E2806/D2806</f>
        <v>1228.57142857143</v>
      </c>
      <c r="G2806" s="62" t="n">
        <f aca="false">ROUND(F2806,0)</f>
        <v>1229</v>
      </c>
      <c r="H2806" s="60" t="n">
        <f aca="false">E2806/G2806</f>
        <v>8.1366965012205</v>
      </c>
      <c r="I2806" s="60" t="n">
        <f aca="false">D2806-H2806</f>
        <v>0.00283838250042834</v>
      </c>
      <c r="J2806" s="62" t="n">
        <f aca="false">$F$33</f>
        <v>13</v>
      </c>
      <c r="K2806" s="60" t="n">
        <f aca="false">$F$30*1000</f>
        <v>10222000</v>
      </c>
      <c r="L2806" s="62" t="n">
        <f aca="false">$F$31</f>
        <v>95</v>
      </c>
      <c r="M2806" s="62" t="n">
        <f aca="false">$F$37</f>
        <v>-1</v>
      </c>
      <c r="N2806" s="63" t="n">
        <f aca="false">((E2806*J2806)+(M2806*H2806*C2806))*L2806</f>
        <v>10222742.0667209</v>
      </c>
      <c r="O2806" s="63" t="n">
        <f aca="false">(N2806-K2806)</f>
        <v>742.066720912233</v>
      </c>
      <c r="P2806" s="63" t="n">
        <f aca="false">ABS(O2806)</f>
        <v>742.066720912233</v>
      </c>
    </row>
    <row r="2807" customFormat="false" ht="12.75" hidden="true" customHeight="false" outlineLevel="0" collapsed="false">
      <c r="B2807" s="60" t="n">
        <f aca="false">$F$38*1000</f>
        <v>22400</v>
      </c>
      <c r="C2807" s="61" t="n">
        <v>2753</v>
      </c>
      <c r="D2807" s="60" t="n">
        <f aca="false">(B2807/C2807)</f>
        <v>8.13657827824192</v>
      </c>
      <c r="E2807" s="60" t="n">
        <f aca="false">$F$32*1000</f>
        <v>10000</v>
      </c>
      <c r="F2807" s="60" t="n">
        <f aca="false">E2807/D2807</f>
        <v>1229.01785714286</v>
      </c>
      <c r="G2807" s="62" t="n">
        <f aca="false">ROUND(F2807,0)</f>
        <v>1229</v>
      </c>
      <c r="H2807" s="60" t="n">
        <f aca="false">E2807/G2807</f>
        <v>8.1366965012205</v>
      </c>
      <c r="I2807" s="60" t="n">
        <f aca="false">D2807-H2807</f>
        <v>-0.00011822297858366</v>
      </c>
      <c r="J2807" s="62" t="n">
        <f aca="false">$F$33</f>
        <v>13</v>
      </c>
      <c r="K2807" s="60" t="n">
        <f aca="false">$F$30*1000</f>
        <v>10222000</v>
      </c>
      <c r="L2807" s="62" t="n">
        <f aca="false">$F$31</f>
        <v>95</v>
      </c>
      <c r="M2807" s="62" t="n">
        <f aca="false">$F$37</f>
        <v>-1</v>
      </c>
      <c r="N2807" s="63" t="n">
        <f aca="false">((E2807*J2807)+(M2807*H2807*C2807))*L2807</f>
        <v>10221969.0805533</v>
      </c>
      <c r="O2807" s="63" t="n">
        <f aca="false">(N2807-K2807)</f>
        <v>-30.9194467049092</v>
      </c>
      <c r="P2807" s="63" t="n">
        <f aca="false">ABS(O2807)</f>
        <v>30.9194467049092</v>
      </c>
    </row>
    <row r="2808" customFormat="false" ht="12.75" hidden="true" customHeight="false" outlineLevel="0" collapsed="false">
      <c r="B2808" s="60" t="n">
        <f aca="false">$F$38*1000</f>
        <v>22400</v>
      </c>
      <c r="C2808" s="61" t="n">
        <v>2754</v>
      </c>
      <c r="D2808" s="60" t="n">
        <f aca="false">(B2808/C2808)</f>
        <v>8.13362381989833</v>
      </c>
      <c r="E2808" s="60" t="n">
        <f aca="false">$F$32*1000</f>
        <v>10000</v>
      </c>
      <c r="F2808" s="60" t="n">
        <f aca="false">E2808/D2808</f>
        <v>1229.46428571429</v>
      </c>
      <c r="G2808" s="62" t="n">
        <f aca="false">ROUND(F2808,0)</f>
        <v>1229</v>
      </c>
      <c r="H2808" s="60" t="n">
        <f aca="false">E2808/G2808</f>
        <v>8.1366965012205</v>
      </c>
      <c r="I2808" s="60" t="n">
        <f aca="false">D2808-H2808</f>
        <v>-0.00307268132217153</v>
      </c>
      <c r="J2808" s="62" t="n">
        <f aca="false">$F$33</f>
        <v>13</v>
      </c>
      <c r="K2808" s="60" t="n">
        <f aca="false">$F$30*1000</f>
        <v>10222000</v>
      </c>
      <c r="L2808" s="62" t="n">
        <f aca="false">$F$31</f>
        <v>95</v>
      </c>
      <c r="M2808" s="62" t="n">
        <f aca="false">$F$37</f>
        <v>-1</v>
      </c>
      <c r="N2808" s="63" t="n">
        <f aca="false">((E2808*J2808)+(M2808*H2808*C2808))*L2808</f>
        <v>10221196.0943857</v>
      </c>
      <c r="O2808" s="63" t="n">
        <f aca="false">(N2808-K2808)</f>
        <v>-803.905614320189</v>
      </c>
      <c r="P2808" s="63" t="n">
        <f aca="false">ABS(O2808)</f>
        <v>803.905614320189</v>
      </c>
    </row>
    <row r="2809" customFormat="false" ht="12.75" hidden="true" customHeight="false" outlineLevel="0" collapsed="false">
      <c r="B2809" s="60" t="n">
        <f aca="false">$F$38*1000</f>
        <v>22400</v>
      </c>
      <c r="C2809" s="61" t="n">
        <v>2755</v>
      </c>
      <c r="D2809" s="60" t="n">
        <f aca="false">(B2809/C2809)</f>
        <v>8.13067150635209</v>
      </c>
      <c r="E2809" s="60" t="n">
        <f aca="false">$F$32*1000</f>
        <v>10000</v>
      </c>
      <c r="F2809" s="60" t="n">
        <f aca="false">E2809/D2809</f>
        <v>1229.91071428571</v>
      </c>
      <c r="G2809" s="62" t="n">
        <f aca="false">ROUND(F2809,0)</f>
        <v>1230</v>
      </c>
      <c r="H2809" s="60" t="n">
        <f aca="false">E2809/G2809</f>
        <v>8.13008130081301</v>
      </c>
      <c r="I2809" s="60" t="n">
        <f aca="false">D2809-H2809</f>
        <v>0.000590205539081623</v>
      </c>
      <c r="J2809" s="62" t="n">
        <f aca="false">$F$33</f>
        <v>13</v>
      </c>
      <c r="K2809" s="60" t="n">
        <f aca="false">$F$30*1000</f>
        <v>10222000</v>
      </c>
      <c r="L2809" s="62" t="n">
        <f aca="false">$F$31</f>
        <v>95</v>
      </c>
      <c r="M2809" s="62" t="n">
        <f aca="false">$F$37</f>
        <v>-1</v>
      </c>
      <c r="N2809" s="63" t="n">
        <f aca="false">((E2809*J2809)+(M2809*H2809*C2809))*L2809</f>
        <v>10222154.4715447</v>
      </c>
      <c r="O2809" s="63" t="n">
        <f aca="false">(N2809-K2809)</f>
        <v>154.471544714645</v>
      </c>
      <c r="P2809" s="63" t="n">
        <f aca="false">ABS(O2809)</f>
        <v>154.471544714645</v>
      </c>
    </row>
    <row r="2810" customFormat="false" ht="12.75" hidden="true" customHeight="false" outlineLevel="0" collapsed="false">
      <c r="B2810" s="60" t="n">
        <f aca="false">$F$38*1000</f>
        <v>22400</v>
      </c>
      <c r="C2810" s="61" t="n">
        <v>2756</v>
      </c>
      <c r="D2810" s="60" t="n">
        <f aca="false">(B2810/C2810)</f>
        <v>8.12772133526851</v>
      </c>
      <c r="E2810" s="60" t="n">
        <f aca="false">$F$32*1000</f>
        <v>10000</v>
      </c>
      <c r="F2810" s="60" t="n">
        <f aca="false">E2810/D2810</f>
        <v>1230.35714285714</v>
      </c>
      <c r="G2810" s="62" t="n">
        <f aca="false">ROUND(F2810,0)</f>
        <v>1230</v>
      </c>
      <c r="H2810" s="60" t="n">
        <f aca="false">E2810/G2810</f>
        <v>8.13008130081301</v>
      </c>
      <c r="I2810" s="60" t="n">
        <f aca="false">D2810-H2810</f>
        <v>-0.00235996554450146</v>
      </c>
      <c r="J2810" s="62" t="n">
        <f aca="false">$F$33</f>
        <v>13</v>
      </c>
      <c r="K2810" s="60" t="n">
        <f aca="false">$F$30*1000</f>
        <v>10222000</v>
      </c>
      <c r="L2810" s="62" t="n">
        <f aca="false">$F$31</f>
        <v>95</v>
      </c>
      <c r="M2810" s="62" t="n">
        <f aca="false">$F$37</f>
        <v>-1</v>
      </c>
      <c r="N2810" s="63" t="n">
        <f aca="false">((E2810*J2810)+(M2810*H2810*C2810))*L2810</f>
        <v>10221382.1138211</v>
      </c>
      <c r="O2810" s="63" t="n">
        <f aca="false">(N2810-K2810)</f>
        <v>-617.886178860441</v>
      </c>
      <c r="P2810" s="63" t="n">
        <f aca="false">ABS(O2810)</f>
        <v>617.886178860441</v>
      </c>
    </row>
    <row r="2811" customFormat="false" ht="12.75" hidden="true" customHeight="false" outlineLevel="0" collapsed="false">
      <c r="B2811" s="60" t="n">
        <f aca="false">$F$38*1000</f>
        <v>22400</v>
      </c>
      <c r="C2811" s="61" t="n">
        <v>2757</v>
      </c>
      <c r="D2811" s="60" t="n">
        <f aca="false">(B2811/C2811)</f>
        <v>8.12477330431629</v>
      </c>
      <c r="E2811" s="60" t="n">
        <f aca="false">$F$32*1000</f>
        <v>10000</v>
      </c>
      <c r="F2811" s="60" t="n">
        <f aca="false">E2811/D2811</f>
        <v>1230.80357142857</v>
      </c>
      <c r="G2811" s="62" t="n">
        <f aca="false">ROUND(F2811,0)</f>
        <v>1231</v>
      </c>
      <c r="H2811" s="60" t="n">
        <f aca="false">E2811/G2811</f>
        <v>8.12347684809098</v>
      </c>
      <c r="I2811" s="60" t="n">
        <f aca="false">D2811-H2811</f>
        <v>0.00129645622530639</v>
      </c>
      <c r="J2811" s="62" t="n">
        <f aca="false">$F$33</f>
        <v>13</v>
      </c>
      <c r="K2811" s="60" t="n">
        <f aca="false">$F$30*1000</f>
        <v>10222000</v>
      </c>
      <c r="L2811" s="62" t="n">
        <f aca="false">$F$31</f>
        <v>95</v>
      </c>
      <c r="M2811" s="62" t="n">
        <f aca="false">$F$37</f>
        <v>-1</v>
      </c>
      <c r="N2811" s="63" t="n">
        <f aca="false">((E2811*J2811)+(M2811*H2811*C2811))*L2811</f>
        <v>10222339.5613323</v>
      </c>
      <c r="O2811" s="63" t="n">
        <f aca="false">(N2811-K2811)</f>
        <v>339.561332250014</v>
      </c>
      <c r="P2811" s="63" t="n">
        <f aca="false">ABS(O2811)</f>
        <v>339.561332250014</v>
      </c>
    </row>
    <row r="2812" customFormat="false" ht="12.75" hidden="true" customHeight="false" outlineLevel="0" collapsed="false">
      <c r="B2812" s="60" t="n">
        <f aca="false">$F$38*1000</f>
        <v>22400</v>
      </c>
      <c r="C2812" s="61" t="n">
        <v>2758</v>
      </c>
      <c r="D2812" s="60" t="n">
        <f aca="false">(B2812/C2812)</f>
        <v>8.12182741116752</v>
      </c>
      <c r="E2812" s="60" t="n">
        <f aca="false">$F$32*1000</f>
        <v>10000</v>
      </c>
      <c r="F2812" s="60" t="n">
        <f aca="false">E2812/D2812</f>
        <v>1231.25</v>
      </c>
      <c r="G2812" s="62" t="n">
        <f aca="false">ROUND(F2812,0)</f>
        <v>1231</v>
      </c>
      <c r="H2812" s="60" t="n">
        <f aca="false">E2812/G2812</f>
        <v>8.12347684809098</v>
      </c>
      <c r="I2812" s="60" t="n">
        <f aca="false">D2812-H2812</f>
        <v>-0.00164943692346675</v>
      </c>
      <c r="J2812" s="62" t="n">
        <f aca="false">$F$33</f>
        <v>13</v>
      </c>
      <c r="K2812" s="60" t="n">
        <f aca="false">$F$30*1000</f>
        <v>10222000</v>
      </c>
      <c r="L2812" s="62" t="n">
        <f aca="false">$F$31</f>
        <v>95</v>
      </c>
      <c r="M2812" s="62" t="n">
        <f aca="false">$F$37</f>
        <v>-1</v>
      </c>
      <c r="N2812" s="63" t="n">
        <f aca="false">((E2812*J2812)+(M2812*H2812*C2812))*L2812</f>
        <v>10221567.8310317</v>
      </c>
      <c r="O2812" s="63" t="n">
        <f aca="false">(N2812-K2812)</f>
        <v>-432.168968319893</v>
      </c>
      <c r="P2812" s="63" t="n">
        <f aca="false">ABS(O2812)</f>
        <v>432.168968319893</v>
      </c>
    </row>
    <row r="2813" customFormat="false" ht="12.75" hidden="true" customHeight="false" outlineLevel="0" collapsed="false">
      <c r="B2813" s="60" t="n">
        <f aca="false">$F$38*1000</f>
        <v>22400</v>
      </c>
      <c r="C2813" s="61" t="n">
        <v>2759</v>
      </c>
      <c r="D2813" s="60" t="n">
        <f aca="false">(B2813/C2813)</f>
        <v>8.11888365349765</v>
      </c>
      <c r="E2813" s="60" t="n">
        <f aca="false">$F$32*1000</f>
        <v>10000</v>
      </c>
      <c r="F2813" s="60" t="n">
        <f aca="false">E2813/D2813</f>
        <v>1231.69642857143</v>
      </c>
      <c r="G2813" s="62" t="n">
        <f aca="false">ROUND(F2813,0)</f>
        <v>1232</v>
      </c>
      <c r="H2813" s="60" t="n">
        <f aca="false">E2813/G2813</f>
        <v>8.11688311688312</v>
      </c>
      <c r="I2813" s="60" t="n">
        <f aca="false">D2813-H2813</f>
        <v>0.00200053661453126</v>
      </c>
      <c r="J2813" s="62" t="n">
        <f aca="false">$F$33</f>
        <v>13</v>
      </c>
      <c r="K2813" s="60" t="n">
        <f aca="false">$F$30*1000</f>
        <v>10222000</v>
      </c>
      <c r="L2813" s="62" t="n">
        <f aca="false">$F$31</f>
        <v>95</v>
      </c>
      <c r="M2813" s="62" t="n">
        <f aca="false">$F$37</f>
        <v>-1</v>
      </c>
      <c r="N2813" s="63" t="n">
        <f aca="false">((E2813*J2813)+(M2813*H2813*C2813))*L2813</f>
        <v>10222524.3506494</v>
      </c>
      <c r="O2813" s="63" t="n">
        <f aca="false">(N2813-K2813)</f>
        <v>524.350649351254</v>
      </c>
      <c r="P2813" s="63" t="n">
        <f aca="false">ABS(O2813)</f>
        <v>524.350649351254</v>
      </c>
    </row>
    <row r="2814" customFormat="false" ht="12.75" hidden="true" customHeight="false" outlineLevel="0" collapsed="false">
      <c r="B2814" s="60" t="n">
        <f aca="false">$F$38*1000</f>
        <v>22400</v>
      </c>
      <c r="C2814" s="61" t="n">
        <v>2760</v>
      </c>
      <c r="D2814" s="60" t="n">
        <f aca="false">(B2814/C2814)</f>
        <v>8.11594202898551</v>
      </c>
      <c r="E2814" s="60" t="n">
        <f aca="false">$F$32*1000</f>
        <v>10000</v>
      </c>
      <c r="F2814" s="60" t="n">
        <f aca="false">E2814/D2814</f>
        <v>1232.14285714286</v>
      </c>
      <c r="G2814" s="62" t="n">
        <f aca="false">ROUND(F2814,0)</f>
        <v>1232</v>
      </c>
      <c r="H2814" s="60" t="n">
        <f aca="false">E2814/G2814</f>
        <v>8.11688311688312</v>
      </c>
      <c r="I2814" s="60" t="n">
        <f aca="false">D2814-H2814</f>
        <v>-0.000941087897606607</v>
      </c>
      <c r="J2814" s="62" t="n">
        <f aca="false">$F$33</f>
        <v>13</v>
      </c>
      <c r="K2814" s="60" t="n">
        <f aca="false">$F$30*1000</f>
        <v>10222000</v>
      </c>
      <c r="L2814" s="62" t="n">
        <f aca="false">$F$31</f>
        <v>95</v>
      </c>
      <c r="M2814" s="62" t="n">
        <f aca="false">$F$37</f>
        <v>-1</v>
      </c>
      <c r="N2814" s="63" t="n">
        <f aca="false">((E2814*J2814)+(M2814*H2814*C2814))*L2814</f>
        <v>10221753.2467532</v>
      </c>
      <c r="O2814" s="63" t="n">
        <f aca="false">(N2814-K2814)</f>
        <v>-246.753246752545</v>
      </c>
      <c r="P2814" s="63" t="n">
        <f aca="false">ABS(O2814)</f>
        <v>246.753246752545</v>
      </c>
    </row>
    <row r="2815" customFormat="false" ht="12.75" hidden="true" customHeight="false" outlineLevel="0" collapsed="false">
      <c r="B2815" s="60" t="n">
        <f aca="false">$F$38*1000</f>
        <v>22400</v>
      </c>
      <c r="C2815" s="61" t="n">
        <v>2761</v>
      </c>
      <c r="D2815" s="60" t="n">
        <f aca="false">(B2815/C2815)</f>
        <v>8.1130025353133</v>
      </c>
      <c r="E2815" s="60" t="n">
        <f aca="false">$F$32*1000</f>
        <v>10000</v>
      </c>
      <c r="F2815" s="60" t="n">
        <f aca="false">E2815/D2815</f>
        <v>1232.58928571429</v>
      </c>
      <c r="G2815" s="62" t="n">
        <f aca="false">ROUND(F2815,0)</f>
        <v>1233</v>
      </c>
      <c r="H2815" s="60" t="n">
        <f aca="false">E2815/G2815</f>
        <v>8.110300081103</v>
      </c>
      <c r="I2815" s="60" t="n">
        <f aca="false">D2815-H2815</f>
        <v>0.00270245421029536</v>
      </c>
      <c r="J2815" s="62" t="n">
        <f aca="false">$F$33</f>
        <v>13</v>
      </c>
      <c r="K2815" s="60" t="n">
        <f aca="false">$F$30*1000</f>
        <v>10222000</v>
      </c>
      <c r="L2815" s="62" t="n">
        <f aca="false">$F$31</f>
        <v>95</v>
      </c>
      <c r="M2815" s="62" t="n">
        <f aca="false">$F$37</f>
        <v>-1</v>
      </c>
      <c r="N2815" s="63" t="n">
        <f aca="false">((E2815*J2815)+(M2815*H2815*C2815))*L2815</f>
        <v>10222708.8402271</v>
      </c>
      <c r="O2815" s="63" t="n">
        <f aca="false">(N2815-K2815)</f>
        <v>708.84022708796</v>
      </c>
      <c r="P2815" s="63" t="n">
        <f aca="false">ABS(O2815)</f>
        <v>708.84022708796</v>
      </c>
    </row>
    <row r="2816" customFormat="false" ht="12.75" hidden="true" customHeight="false" outlineLevel="0" collapsed="false">
      <c r="B2816" s="60" t="n">
        <f aca="false">$F$38*1000</f>
        <v>22400</v>
      </c>
      <c r="C2816" s="61" t="n">
        <v>2762</v>
      </c>
      <c r="D2816" s="60" t="n">
        <f aca="false">(B2816/C2816)</f>
        <v>8.11006517016655</v>
      </c>
      <c r="E2816" s="60" t="n">
        <f aca="false">$F$32*1000</f>
        <v>10000</v>
      </c>
      <c r="F2816" s="60" t="n">
        <f aca="false">E2816/D2816</f>
        <v>1233.03571428571</v>
      </c>
      <c r="G2816" s="62" t="n">
        <f aca="false">ROUND(F2816,0)</f>
        <v>1233</v>
      </c>
      <c r="H2816" s="60" t="n">
        <f aca="false">E2816/G2816</f>
        <v>8.110300081103</v>
      </c>
      <c r="I2816" s="60" t="n">
        <f aca="false">D2816-H2816</f>
        <v>-0.000234910936452337</v>
      </c>
      <c r="J2816" s="62" t="n">
        <f aca="false">$F$33</f>
        <v>13</v>
      </c>
      <c r="K2816" s="60" t="n">
        <f aca="false">$F$30*1000</f>
        <v>10222000</v>
      </c>
      <c r="L2816" s="62" t="n">
        <f aca="false">$F$31</f>
        <v>95</v>
      </c>
      <c r="M2816" s="62" t="n">
        <f aca="false">$F$37</f>
        <v>-1</v>
      </c>
      <c r="N2816" s="63" t="n">
        <f aca="false">((E2816*J2816)+(M2816*H2816*C2816))*L2816</f>
        <v>10221938.3617194</v>
      </c>
      <c r="O2816" s="63" t="n">
        <f aca="false">(N2816-K2816)</f>
        <v>-61.6382806170732</v>
      </c>
      <c r="P2816" s="63" t="n">
        <f aca="false">ABS(O2816)</f>
        <v>61.6382806170732</v>
      </c>
    </row>
    <row r="2817" customFormat="false" ht="12.75" hidden="true" customHeight="false" outlineLevel="0" collapsed="false">
      <c r="B2817" s="60" t="n">
        <f aca="false">$F$38*1000</f>
        <v>22400</v>
      </c>
      <c r="C2817" s="61" t="n">
        <v>2763</v>
      </c>
      <c r="D2817" s="60" t="n">
        <f aca="false">(B2817/C2817)</f>
        <v>8.10712993123417</v>
      </c>
      <c r="E2817" s="60" t="n">
        <f aca="false">$F$32*1000</f>
        <v>10000</v>
      </c>
      <c r="F2817" s="60" t="n">
        <f aca="false">E2817/D2817</f>
        <v>1233.48214285714</v>
      </c>
      <c r="G2817" s="62" t="n">
        <f aca="false">ROUND(F2817,0)</f>
        <v>1233</v>
      </c>
      <c r="H2817" s="60" t="n">
        <f aca="false">E2817/G2817</f>
        <v>8.110300081103</v>
      </c>
      <c r="I2817" s="60" t="n">
        <f aca="false">D2817-H2817</f>
        <v>-0.00317014986883279</v>
      </c>
      <c r="J2817" s="62" t="n">
        <f aca="false">$F$33</f>
        <v>13</v>
      </c>
      <c r="K2817" s="60" t="n">
        <f aca="false">$F$30*1000</f>
        <v>10222000</v>
      </c>
      <c r="L2817" s="62" t="n">
        <f aca="false">$F$31</f>
        <v>95</v>
      </c>
      <c r="M2817" s="62" t="n">
        <f aca="false">$F$37</f>
        <v>-1</v>
      </c>
      <c r="N2817" s="63" t="n">
        <f aca="false">((E2817*J2817)+(M2817*H2817*C2817))*L2817</f>
        <v>10221167.8832117</v>
      </c>
      <c r="O2817" s="63" t="n">
        <f aca="false">(N2817-K2817)</f>
        <v>-832.116788322106</v>
      </c>
      <c r="P2817" s="63" t="n">
        <f aca="false">ABS(O2817)</f>
        <v>832.116788322106</v>
      </c>
    </row>
    <row r="2818" customFormat="false" ht="12.75" hidden="true" customHeight="false" outlineLevel="0" collapsed="false">
      <c r="B2818" s="60" t="n">
        <f aca="false">$F$38*1000</f>
        <v>22400</v>
      </c>
      <c r="C2818" s="61" t="n">
        <v>2764</v>
      </c>
      <c r="D2818" s="60" t="n">
        <f aca="false">(B2818/C2818)</f>
        <v>8.1041968162084</v>
      </c>
      <c r="E2818" s="60" t="n">
        <f aca="false">$F$32*1000</f>
        <v>10000</v>
      </c>
      <c r="F2818" s="60" t="n">
        <f aca="false">E2818/D2818</f>
        <v>1233.92857142857</v>
      </c>
      <c r="G2818" s="62" t="n">
        <f aca="false">ROUND(F2818,0)</f>
        <v>1234</v>
      </c>
      <c r="H2818" s="60" t="n">
        <f aca="false">E2818/G2818</f>
        <v>8.10372771474878</v>
      </c>
      <c r="I2818" s="60" t="n">
        <f aca="false">D2818-H2818</f>
        <v>0.000469101459612986</v>
      </c>
      <c r="J2818" s="62" t="n">
        <f aca="false">$F$33</f>
        <v>13</v>
      </c>
      <c r="K2818" s="60" t="n">
        <f aca="false">$F$30*1000</f>
        <v>10222000</v>
      </c>
      <c r="L2818" s="62" t="n">
        <f aca="false">$F$31</f>
        <v>95</v>
      </c>
      <c r="M2818" s="62" t="n">
        <f aca="false">$F$37</f>
        <v>-1</v>
      </c>
      <c r="N2818" s="63" t="n">
        <f aca="false">((E2818*J2818)+(M2818*H2818*C2818))*L2818</f>
        <v>10222123.1766613</v>
      </c>
      <c r="O2818" s="63" t="n">
        <f aca="false">(N2818-K2818)</f>
        <v>123.176661264151</v>
      </c>
      <c r="P2818" s="63" t="n">
        <f aca="false">ABS(O2818)</f>
        <v>123.176661264151</v>
      </c>
    </row>
    <row r="2819" customFormat="false" ht="12.75" hidden="true" customHeight="false" outlineLevel="0" collapsed="false">
      <c r="B2819" s="60" t="n">
        <f aca="false">$F$38*1000</f>
        <v>22400</v>
      </c>
      <c r="C2819" s="61" t="n">
        <v>2765</v>
      </c>
      <c r="D2819" s="60" t="n">
        <f aca="false">(B2819/C2819)</f>
        <v>8.10126582278481</v>
      </c>
      <c r="E2819" s="60" t="n">
        <f aca="false">$F$32*1000</f>
        <v>10000</v>
      </c>
      <c r="F2819" s="60" t="n">
        <f aca="false">E2819/D2819</f>
        <v>1234.375</v>
      </c>
      <c r="G2819" s="62" t="n">
        <f aca="false">ROUND(F2819,0)</f>
        <v>1234</v>
      </c>
      <c r="H2819" s="60" t="n">
        <f aca="false">E2819/G2819</f>
        <v>8.10372771474878</v>
      </c>
      <c r="I2819" s="60" t="n">
        <f aca="false">D2819-H2819</f>
        <v>-0.0024618919639714</v>
      </c>
      <c r="J2819" s="62" t="n">
        <f aca="false">$F$33</f>
        <v>13</v>
      </c>
      <c r="K2819" s="60" t="n">
        <f aca="false">$F$30*1000</f>
        <v>10222000</v>
      </c>
      <c r="L2819" s="62" t="n">
        <f aca="false">$F$31</f>
        <v>95</v>
      </c>
      <c r="M2819" s="62" t="n">
        <f aca="false">$F$37</f>
        <v>-1</v>
      </c>
      <c r="N2819" s="63" t="n">
        <f aca="false">((E2819*J2819)+(M2819*H2819*C2819))*L2819</f>
        <v>10221353.3225284</v>
      </c>
      <c r="O2819" s="63" t="n">
        <f aca="false">(N2819-K2819)</f>
        <v>-646.677471637726</v>
      </c>
      <c r="P2819" s="63" t="n">
        <f aca="false">ABS(O2819)</f>
        <v>646.677471637726</v>
      </c>
    </row>
    <row r="2820" customFormat="false" ht="12.75" hidden="true" customHeight="false" outlineLevel="0" collapsed="false">
      <c r="B2820" s="60" t="n">
        <f aca="false">$F$38*1000</f>
        <v>22400</v>
      </c>
      <c r="C2820" s="61" t="n">
        <v>2766</v>
      </c>
      <c r="D2820" s="60" t="n">
        <f aca="false">(B2820/C2820)</f>
        <v>8.09833694866233</v>
      </c>
      <c r="E2820" s="60" t="n">
        <f aca="false">$F$32*1000</f>
        <v>10000</v>
      </c>
      <c r="F2820" s="60" t="n">
        <f aca="false">E2820/D2820</f>
        <v>1234.82142857143</v>
      </c>
      <c r="G2820" s="62" t="n">
        <f aca="false">ROUND(F2820,0)</f>
        <v>1235</v>
      </c>
      <c r="H2820" s="60" t="n">
        <f aca="false">E2820/G2820</f>
        <v>8.09716599190283</v>
      </c>
      <c r="I2820" s="60" t="n">
        <f aca="false">D2820-H2820</f>
        <v>0.00117095675949663</v>
      </c>
      <c r="J2820" s="62" t="n">
        <f aca="false">$F$33</f>
        <v>13</v>
      </c>
      <c r="K2820" s="60" t="n">
        <f aca="false">$F$30*1000</f>
        <v>10222000</v>
      </c>
      <c r="L2820" s="62" t="n">
        <f aca="false">$F$31</f>
        <v>95</v>
      </c>
      <c r="M2820" s="62" t="n">
        <f aca="false">$F$37</f>
        <v>-1</v>
      </c>
      <c r="N2820" s="63" t="n">
        <f aca="false">((E2820*J2820)+(M2820*H2820*C2820))*L2820</f>
        <v>10222307.6923077</v>
      </c>
      <c r="O2820" s="63" t="n">
        <f aca="false">(N2820-K2820)</f>
        <v>307.692307692021</v>
      </c>
      <c r="P2820" s="63" t="n">
        <f aca="false">ABS(O2820)</f>
        <v>307.692307692021</v>
      </c>
    </row>
    <row r="2821" customFormat="false" ht="12.75" hidden="true" customHeight="false" outlineLevel="0" collapsed="false">
      <c r="B2821" s="60" t="n">
        <f aca="false">$F$38*1000</f>
        <v>22400</v>
      </c>
      <c r="C2821" s="61" t="n">
        <v>2767</v>
      </c>
      <c r="D2821" s="60" t="n">
        <f aca="false">(B2821/C2821)</f>
        <v>8.09541019154319</v>
      </c>
      <c r="E2821" s="60" t="n">
        <f aca="false">$F$32*1000</f>
        <v>10000</v>
      </c>
      <c r="F2821" s="60" t="n">
        <f aca="false">E2821/D2821</f>
        <v>1235.26785714286</v>
      </c>
      <c r="G2821" s="62" t="n">
        <f aca="false">ROUND(F2821,0)</f>
        <v>1235</v>
      </c>
      <c r="H2821" s="60" t="n">
        <f aca="false">E2821/G2821</f>
        <v>8.09716599190283</v>
      </c>
      <c r="I2821" s="60" t="n">
        <f aca="false">D2821-H2821</f>
        <v>-0.00175580035964451</v>
      </c>
      <c r="J2821" s="62" t="n">
        <f aca="false">$F$33</f>
        <v>13</v>
      </c>
      <c r="K2821" s="60" t="n">
        <f aca="false">$F$30*1000</f>
        <v>10222000</v>
      </c>
      <c r="L2821" s="62" t="n">
        <f aca="false">$F$31</f>
        <v>95</v>
      </c>
      <c r="M2821" s="62" t="n">
        <f aca="false">$F$37</f>
        <v>-1</v>
      </c>
      <c r="N2821" s="63" t="n">
        <f aca="false">((E2821*J2821)+(M2821*H2821*C2821))*L2821</f>
        <v>10221538.4615385</v>
      </c>
      <c r="O2821" s="63" t="n">
        <f aca="false">(N2821-K2821)</f>
        <v>-461.538461538032</v>
      </c>
      <c r="P2821" s="63" t="n">
        <f aca="false">ABS(O2821)</f>
        <v>461.538461538032</v>
      </c>
    </row>
    <row r="2822" customFormat="false" ht="12.75" hidden="true" customHeight="false" outlineLevel="0" collapsed="false">
      <c r="B2822" s="60" t="n">
        <f aca="false">$F$38*1000</f>
        <v>22400</v>
      </c>
      <c r="C2822" s="61" t="n">
        <v>2768</v>
      </c>
      <c r="D2822" s="60" t="n">
        <f aca="false">(B2822/C2822)</f>
        <v>8.09248554913295</v>
      </c>
      <c r="E2822" s="60" t="n">
        <f aca="false">$F$32*1000</f>
        <v>10000</v>
      </c>
      <c r="F2822" s="60" t="n">
        <f aca="false">E2822/D2822</f>
        <v>1235.71428571429</v>
      </c>
      <c r="G2822" s="62" t="n">
        <f aca="false">ROUND(F2822,0)</f>
        <v>1236</v>
      </c>
      <c r="H2822" s="60" t="n">
        <f aca="false">E2822/G2822</f>
        <v>8.09061488673139</v>
      </c>
      <c r="I2822" s="60" t="n">
        <f aca="false">D2822-H2822</f>
        <v>0.00187066240155964</v>
      </c>
      <c r="J2822" s="62" t="n">
        <f aca="false">$F$33</f>
        <v>13</v>
      </c>
      <c r="K2822" s="60" t="n">
        <f aca="false">$F$30*1000</f>
        <v>10222000</v>
      </c>
      <c r="L2822" s="62" t="n">
        <f aca="false">$F$31</f>
        <v>95</v>
      </c>
      <c r="M2822" s="62" t="n">
        <f aca="false">$F$37</f>
        <v>-1</v>
      </c>
      <c r="N2822" s="63" t="n">
        <f aca="false">((E2822*J2822)+(M2822*H2822*C2822))*L2822</f>
        <v>10222491.9093851</v>
      </c>
      <c r="O2822" s="63" t="n">
        <f aca="false">(N2822-K2822)</f>
        <v>491.909385113046</v>
      </c>
      <c r="P2822" s="63" t="n">
        <f aca="false">ABS(O2822)</f>
        <v>491.909385113046</v>
      </c>
    </row>
    <row r="2823" customFormat="false" ht="12.75" hidden="true" customHeight="false" outlineLevel="0" collapsed="false">
      <c r="B2823" s="60" t="n">
        <f aca="false">$F$38*1000</f>
        <v>22400</v>
      </c>
      <c r="C2823" s="61" t="n">
        <v>2769</v>
      </c>
      <c r="D2823" s="60" t="n">
        <f aca="false">(B2823/C2823)</f>
        <v>8.08956301914049</v>
      </c>
      <c r="E2823" s="60" t="n">
        <f aca="false">$F$32*1000</f>
        <v>10000</v>
      </c>
      <c r="F2823" s="60" t="n">
        <f aca="false">E2823/D2823</f>
        <v>1236.16071428571</v>
      </c>
      <c r="G2823" s="62" t="n">
        <f aca="false">ROUND(F2823,0)</f>
        <v>1236</v>
      </c>
      <c r="H2823" s="60" t="n">
        <f aca="false">E2823/G2823</f>
        <v>8.09061488673139</v>
      </c>
      <c r="I2823" s="60" t="n">
        <f aca="false">D2823-H2823</f>
        <v>-0.00105186759090437</v>
      </c>
      <c r="J2823" s="62" t="n">
        <f aca="false">$F$33</f>
        <v>13</v>
      </c>
      <c r="K2823" s="60" t="n">
        <f aca="false">$F$30*1000</f>
        <v>10222000</v>
      </c>
      <c r="L2823" s="62" t="n">
        <f aca="false">$F$31</f>
        <v>95</v>
      </c>
      <c r="M2823" s="62" t="n">
        <f aca="false">$F$37</f>
        <v>-1</v>
      </c>
      <c r="N2823" s="63" t="n">
        <f aca="false">((E2823*J2823)+(M2823*H2823*C2823))*L2823</f>
        <v>10221723.3009709</v>
      </c>
      <c r="O2823" s="63" t="n">
        <f aca="false">(N2823-K2823)</f>
        <v>-276.699029127136</v>
      </c>
      <c r="P2823" s="63" t="n">
        <f aca="false">ABS(O2823)</f>
        <v>276.699029127136</v>
      </c>
    </row>
    <row r="2824" customFormat="false" ht="12.75" hidden="true" customHeight="false" outlineLevel="0" collapsed="false">
      <c r="B2824" s="60" t="n">
        <f aca="false">$F$38*1000</f>
        <v>22400</v>
      </c>
      <c r="C2824" s="61" t="n">
        <v>2770</v>
      </c>
      <c r="D2824" s="60" t="n">
        <f aca="false">(B2824/C2824)</f>
        <v>8.08664259927798</v>
      </c>
      <c r="E2824" s="60" t="n">
        <f aca="false">$F$32*1000</f>
        <v>10000</v>
      </c>
      <c r="F2824" s="60" t="n">
        <f aca="false">E2824/D2824</f>
        <v>1236.60714285714</v>
      </c>
      <c r="G2824" s="62" t="n">
        <f aca="false">ROUND(F2824,0)</f>
        <v>1237</v>
      </c>
      <c r="H2824" s="60" t="n">
        <f aca="false">E2824/G2824</f>
        <v>8.08407437348424</v>
      </c>
      <c r="I2824" s="60" t="n">
        <f aca="false">D2824-H2824</f>
        <v>0.00256822579374472</v>
      </c>
      <c r="J2824" s="62" t="n">
        <f aca="false">$F$33</f>
        <v>13</v>
      </c>
      <c r="K2824" s="60" t="n">
        <f aca="false">$F$30*1000</f>
        <v>10222000</v>
      </c>
      <c r="L2824" s="62" t="n">
        <f aca="false">$F$31</f>
        <v>95</v>
      </c>
      <c r="M2824" s="62" t="n">
        <f aca="false">$F$37</f>
        <v>-1</v>
      </c>
      <c r="N2824" s="63" t="n">
        <f aca="false">((E2824*J2824)+(M2824*H2824*C2824))*L2824</f>
        <v>10222675.8286176</v>
      </c>
      <c r="O2824" s="63" t="n">
        <f aca="false">(N2824-K2824)</f>
        <v>675.828617623076</v>
      </c>
      <c r="P2824" s="63" t="n">
        <f aca="false">ABS(O2824)</f>
        <v>675.828617623076</v>
      </c>
    </row>
    <row r="2825" customFormat="false" ht="12.75" hidden="true" customHeight="false" outlineLevel="0" collapsed="false">
      <c r="B2825" s="60" t="n">
        <f aca="false">$F$38*1000</f>
        <v>22400</v>
      </c>
      <c r="C2825" s="61" t="n">
        <v>2771</v>
      </c>
      <c r="D2825" s="60" t="n">
        <f aca="false">(B2825/C2825)</f>
        <v>8.08372428726092</v>
      </c>
      <c r="E2825" s="60" t="n">
        <f aca="false">$F$32*1000</f>
        <v>10000</v>
      </c>
      <c r="F2825" s="60" t="n">
        <f aca="false">E2825/D2825</f>
        <v>1237.05357142857</v>
      </c>
      <c r="G2825" s="62" t="n">
        <f aca="false">ROUND(F2825,0)</f>
        <v>1237</v>
      </c>
      <c r="H2825" s="60" t="n">
        <f aca="false">E2825/G2825</f>
        <v>8.08407437348424</v>
      </c>
      <c r="I2825" s="60" t="n">
        <f aca="false">D2825-H2825</f>
        <v>-0.000350086223317447</v>
      </c>
      <c r="J2825" s="62" t="n">
        <f aca="false">$F$33</f>
        <v>13</v>
      </c>
      <c r="K2825" s="60" t="n">
        <f aca="false">$F$30*1000</f>
        <v>10222000</v>
      </c>
      <c r="L2825" s="62" t="n">
        <f aca="false">$F$31</f>
        <v>95</v>
      </c>
      <c r="M2825" s="62" t="n">
        <f aca="false">$F$37</f>
        <v>-1</v>
      </c>
      <c r="N2825" s="63" t="n">
        <f aca="false">((E2825*J2825)+(M2825*H2825*C2825))*L2825</f>
        <v>10221907.8415521</v>
      </c>
      <c r="O2825" s="63" t="n">
        <f aca="false">(N2825-K2825)</f>
        <v>-92.1584478579462</v>
      </c>
      <c r="P2825" s="63" t="n">
        <f aca="false">ABS(O2825)</f>
        <v>92.1584478579462</v>
      </c>
    </row>
    <row r="2826" customFormat="false" ht="12.75" hidden="true" customHeight="false" outlineLevel="0" collapsed="false">
      <c r="B2826" s="60" t="n">
        <f aca="false">$F$38*1000</f>
        <v>22400</v>
      </c>
      <c r="C2826" s="61" t="n">
        <v>2772</v>
      </c>
      <c r="D2826" s="60" t="n">
        <f aca="false">(B2826/C2826)</f>
        <v>8.08080808080808</v>
      </c>
      <c r="E2826" s="60" t="n">
        <f aca="false">$F$32*1000</f>
        <v>10000</v>
      </c>
      <c r="F2826" s="60" t="n">
        <f aca="false">E2826/D2826</f>
        <v>1237.5</v>
      </c>
      <c r="G2826" s="62" t="n">
        <f aca="false">ROUND(F2826,0)</f>
        <v>1237</v>
      </c>
      <c r="H2826" s="60" t="n">
        <f aca="false">E2826/G2826</f>
        <v>8.08407437348424</v>
      </c>
      <c r="I2826" s="60" t="n">
        <f aca="false">D2826-H2826</f>
        <v>-0.00326629267615353</v>
      </c>
      <c r="J2826" s="62" t="n">
        <f aca="false">$F$33</f>
        <v>13</v>
      </c>
      <c r="K2826" s="60" t="n">
        <f aca="false">$F$30*1000</f>
        <v>10222000</v>
      </c>
      <c r="L2826" s="62" t="n">
        <f aca="false">$F$31</f>
        <v>95</v>
      </c>
      <c r="M2826" s="62" t="n">
        <f aca="false">$F$37</f>
        <v>-1</v>
      </c>
      <c r="N2826" s="63" t="n">
        <f aca="false">((E2826*J2826)+(M2826*H2826*C2826))*L2826</f>
        <v>10221139.8544867</v>
      </c>
      <c r="O2826" s="63" t="n">
        <f aca="false">(N2826-K2826)</f>
        <v>-860.145513338968</v>
      </c>
      <c r="P2826" s="63" t="n">
        <f aca="false">ABS(O2826)</f>
        <v>860.145513338968</v>
      </c>
    </row>
    <row r="2827" customFormat="false" ht="12.75" hidden="true" customHeight="false" outlineLevel="0" collapsed="false">
      <c r="B2827" s="60" t="n">
        <f aca="false">$F$38*1000</f>
        <v>22400</v>
      </c>
      <c r="C2827" s="61" t="n">
        <v>2773</v>
      </c>
      <c r="D2827" s="60" t="n">
        <f aca="false">(B2827/C2827)</f>
        <v>8.07789397764155</v>
      </c>
      <c r="E2827" s="60" t="n">
        <f aca="false">$F$32*1000</f>
        <v>10000</v>
      </c>
      <c r="F2827" s="60" t="n">
        <f aca="false">E2827/D2827</f>
        <v>1237.94642857143</v>
      </c>
      <c r="G2827" s="62" t="n">
        <f aca="false">ROUND(F2827,0)</f>
        <v>1238</v>
      </c>
      <c r="H2827" s="60" t="n">
        <f aca="false">E2827/G2827</f>
        <v>8.07754442649435</v>
      </c>
      <c r="I2827" s="60" t="n">
        <f aca="false">D2827-H2827</f>
        <v>0.0003495511472007</v>
      </c>
      <c r="J2827" s="62" t="n">
        <f aca="false">$F$33</f>
        <v>13</v>
      </c>
      <c r="K2827" s="60" t="n">
        <f aca="false">$F$30*1000</f>
        <v>10222000</v>
      </c>
      <c r="L2827" s="62" t="n">
        <f aca="false">$F$31</f>
        <v>95</v>
      </c>
      <c r="M2827" s="62" t="n">
        <f aca="false">$F$37</f>
        <v>-1</v>
      </c>
      <c r="N2827" s="63" t="n">
        <f aca="false">((E2827*J2827)+(M2827*H2827*C2827))*L2827</f>
        <v>10222092.0840065</v>
      </c>
      <c r="O2827" s="63" t="n">
        <f aca="false">(N2827-K2827)</f>
        <v>92.0840064622462</v>
      </c>
      <c r="P2827" s="63" t="n">
        <f aca="false">ABS(O2827)</f>
        <v>92.0840064622462</v>
      </c>
    </row>
    <row r="2828" customFormat="false" ht="12.75" hidden="true" customHeight="false" outlineLevel="0" collapsed="false">
      <c r="B2828" s="60" t="n">
        <f aca="false">$F$38*1000</f>
        <v>22400</v>
      </c>
      <c r="C2828" s="61" t="n">
        <v>2774</v>
      </c>
      <c r="D2828" s="60" t="n">
        <f aca="false">(B2828/C2828)</f>
        <v>8.07498197548667</v>
      </c>
      <c r="E2828" s="60" t="n">
        <f aca="false">$F$32*1000</f>
        <v>10000</v>
      </c>
      <c r="F2828" s="60" t="n">
        <f aca="false">E2828/D2828</f>
        <v>1238.39285714286</v>
      </c>
      <c r="G2828" s="62" t="n">
        <f aca="false">ROUND(F2828,0)</f>
        <v>1238</v>
      </c>
      <c r="H2828" s="60" t="n">
        <f aca="false">E2828/G2828</f>
        <v>8.07754442649435</v>
      </c>
      <c r="I2828" s="60" t="n">
        <f aca="false">D2828-H2828</f>
        <v>-0.00256245100768027</v>
      </c>
      <c r="J2828" s="62" t="n">
        <f aca="false">$F$33</f>
        <v>13</v>
      </c>
      <c r="K2828" s="60" t="n">
        <f aca="false">$F$30*1000</f>
        <v>10222000</v>
      </c>
      <c r="L2828" s="62" t="n">
        <f aca="false">$F$31</f>
        <v>95</v>
      </c>
      <c r="M2828" s="62" t="n">
        <f aca="false">$F$37</f>
        <v>-1</v>
      </c>
      <c r="N2828" s="63" t="n">
        <f aca="false">((E2828*J2828)+(M2828*H2828*C2828))*L2828</f>
        <v>10221324.7172859</v>
      </c>
      <c r="O2828" s="63" t="n">
        <f aca="false">(N2828-K2828)</f>
        <v>-675.282714053989</v>
      </c>
      <c r="P2828" s="63" t="n">
        <f aca="false">ABS(O2828)</f>
        <v>675.282714053989</v>
      </c>
    </row>
    <row r="2829" customFormat="false" ht="12.75" hidden="true" customHeight="false" outlineLevel="0" collapsed="false">
      <c r="B2829" s="60" t="n">
        <f aca="false">$F$38*1000</f>
        <v>22400</v>
      </c>
      <c r="C2829" s="61" t="n">
        <v>2775</v>
      </c>
      <c r="D2829" s="60" t="n">
        <f aca="false">(B2829/C2829)</f>
        <v>8.07207207207208</v>
      </c>
      <c r="E2829" s="60" t="n">
        <f aca="false">$F$32*1000</f>
        <v>10000</v>
      </c>
      <c r="F2829" s="60" t="n">
        <f aca="false">E2829/D2829</f>
        <v>1238.83928571429</v>
      </c>
      <c r="G2829" s="62" t="n">
        <f aca="false">ROUND(F2829,0)</f>
        <v>1239</v>
      </c>
      <c r="H2829" s="60" t="n">
        <f aca="false">E2829/G2829</f>
        <v>8.07102502017756</v>
      </c>
      <c r="I2829" s="60" t="n">
        <f aca="false">D2829-H2829</f>
        <v>0.0010470518945116</v>
      </c>
      <c r="J2829" s="62" t="n">
        <f aca="false">$F$33</f>
        <v>13</v>
      </c>
      <c r="K2829" s="60" t="n">
        <f aca="false">$F$30*1000</f>
        <v>10222000</v>
      </c>
      <c r="L2829" s="62" t="n">
        <f aca="false">$F$31</f>
        <v>95</v>
      </c>
      <c r="M2829" s="62" t="n">
        <f aca="false">$F$37</f>
        <v>-1</v>
      </c>
      <c r="N2829" s="63" t="n">
        <f aca="false">((E2829*J2829)+(M2829*H2829*C2829))*L2829</f>
        <v>10222276.0290557</v>
      </c>
      <c r="O2829" s="63" t="n">
        <f aca="false">(N2829-K2829)</f>
        <v>276.02905568853</v>
      </c>
      <c r="P2829" s="63" t="n">
        <f aca="false">ABS(O2829)</f>
        <v>276.02905568853</v>
      </c>
    </row>
    <row r="2830" customFormat="false" ht="12.75" hidden="true" customHeight="false" outlineLevel="0" collapsed="false">
      <c r="B2830" s="60" t="n">
        <f aca="false">$F$38*1000</f>
        <v>22400</v>
      </c>
      <c r="C2830" s="61" t="n">
        <v>2776</v>
      </c>
      <c r="D2830" s="60" t="n">
        <f aca="false">(B2830/C2830)</f>
        <v>8.06916426512969</v>
      </c>
      <c r="E2830" s="60" t="n">
        <f aca="false">$F$32*1000</f>
        <v>10000</v>
      </c>
      <c r="F2830" s="60" t="n">
        <f aca="false">E2830/D2830</f>
        <v>1239.28571428571</v>
      </c>
      <c r="G2830" s="62" t="n">
        <f aca="false">ROUND(F2830,0)</f>
        <v>1239</v>
      </c>
      <c r="H2830" s="60" t="n">
        <f aca="false">E2830/G2830</f>
        <v>8.07102502017756</v>
      </c>
      <c r="I2830" s="60" t="n">
        <f aca="false">D2830-H2830</f>
        <v>-0.00186075504787731</v>
      </c>
      <c r="J2830" s="62" t="n">
        <f aca="false">$F$33</f>
        <v>13</v>
      </c>
      <c r="K2830" s="60" t="n">
        <f aca="false">$F$30*1000</f>
        <v>10222000</v>
      </c>
      <c r="L2830" s="62" t="n">
        <f aca="false">$F$31</f>
        <v>95</v>
      </c>
      <c r="M2830" s="62" t="n">
        <f aca="false">$F$37</f>
        <v>-1</v>
      </c>
      <c r="N2830" s="63" t="n">
        <f aca="false">((E2830*J2830)+(M2830*H2830*C2830))*L2830</f>
        <v>10221509.2816788</v>
      </c>
      <c r="O2830" s="63" t="n">
        <f aca="false">(N2830-K2830)</f>
        <v>-490.718321226537</v>
      </c>
      <c r="P2830" s="63" t="n">
        <f aca="false">ABS(O2830)</f>
        <v>490.718321226537</v>
      </c>
    </row>
    <row r="2831" customFormat="false" ht="12.75" hidden="true" customHeight="false" outlineLevel="0" collapsed="false">
      <c r="B2831" s="60" t="n">
        <f aca="false">$F$38*1000</f>
        <v>22400</v>
      </c>
      <c r="C2831" s="61" t="n">
        <v>2777</v>
      </c>
      <c r="D2831" s="60" t="n">
        <f aca="false">(B2831/C2831)</f>
        <v>8.06625855239467</v>
      </c>
      <c r="E2831" s="60" t="n">
        <f aca="false">$F$32*1000</f>
        <v>10000</v>
      </c>
      <c r="F2831" s="60" t="n">
        <f aca="false">E2831/D2831</f>
        <v>1239.73214285714</v>
      </c>
      <c r="G2831" s="62" t="n">
        <f aca="false">ROUND(F2831,0)</f>
        <v>1240</v>
      </c>
      <c r="H2831" s="60" t="n">
        <f aca="false">E2831/G2831</f>
        <v>8.06451612903226</v>
      </c>
      <c r="I2831" s="60" t="n">
        <f aca="false">D2831-H2831</f>
        <v>0.00174242336241548</v>
      </c>
      <c r="J2831" s="62" t="n">
        <f aca="false">$F$33</f>
        <v>13</v>
      </c>
      <c r="K2831" s="60" t="n">
        <f aca="false">$F$30*1000</f>
        <v>10222000</v>
      </c>
      <c r="L2831" s="62" t="n">
        <f aca="false">$F$31</f>
        <v>95</v>
      </c>
      <c r="M2831" s="62" t="n">
        <f aca="false">$F$37</f>
        <v>-1</v>
      </c>
      <c r="N2831" s="63" t="n">
        <f aca="false">((E2831*J2831)+(M2831*H2831*C2831))*L2831</f>
        <v>10222459.6774194</v>
      </c>
      <c r="O2831" s="63" t="n">
        <f aca="false">(N2831-K2831)</f>
        <v>459.677419355139</v>
      </c>
      <c r="P2831" s="63" t="n">
        <f aca="false">ABS(O2831)</f>
        <v>459.677419355139</v>
      </c>
    </row>
    <row r="2832" customFormat="false" ht="12.75" hidden="true" customHeight="false" outlineLevel="0" collapsed="false">
      <c r="B2832" s="60" t="n">
        <f aca="false">$F$38*1000</f>
        <v>22400</v>
      </c>
      <c r="C2832" s="61" t="n">
        <v>2778</v>
      </c>
      <c r="D2832" s="60" t="n">
        <f aca="false">(B2832/C2832)</f>
        <v>8.06335493160547</v>
      </c>
      <c r="E2832" s="60" t="n">
        <f aca="false">$F$32*1000</f>
        <v>10000</v>
      </c>
      <c r="F2832" s="60" t="n">
        <f aca="false">E2832/D2832</f>
        <v>1240.17857142857</v>
      </c>
      <c r="G2832" s="62" t="n">
        <f aca="false">ROUND(F2832,0)</f>
        <v>1240</v>
      </c>
      <c r="H2832" s="60" t="n">
        <f aca="false">E2832/G2832</f>
        <v>8.06451612903226</v>
      </c>
      <c r="I2832" s="60" t="n">
        <f aca="false">D2832-H2832</f>
        <v>-0.001161197426784</v>
      </c>
      <c r="J2832" s="62" t="n">
        <f aca="false">$F$33</f>
        <v>13</v>
      </c>
      <c r="K2832" s="60" t="n">
        <f aca="false">$F$30*1000</f>
        <v>10222000</v>
      </c>
      <c r="L2832" s="62" t="n">
        <f aca="false">$F$31</f>
        <v>95</v>
      </c>
      <c r="M2832" s="62" t="n">
        <f aca="false">$F$37</f>
        <v>-1</v>
      </c>
      <c r="N2832" s="63" t="n">
        <f aca="false">((E2832*J2832)+(M2832*H2832*C2832))*L2832</f>
        <v>10221693.5483871</v>
      </c>
      <c r="O2832" s="63" t="n">
        <f aca="false">(N2832-K2832)</f>
        <v>-306.451612902805</v>
      </c>
      <c r="P2832" s="63" t="n">
        <f aca="false">ABS(O2832)</f>
        <v>306.451612902805</v>
      </c>
    </row>
    <row r="2833" customFormat="false" ht="12.75" hidden="true" customHeight="false" outlineLevel="0" collapsed="false">
      <c r="B2833" s="60" t="n">
        <f aca="false">$F$38*1000</f>
        <v>22400</v>
      </c>
      <c r="C2833" s="61" t="n">
        <v>2779</v>
      </c>
      <c r="D2833" s="60" t="n">
        <f aca="false">(B2833/C2833)</f>
        <v>8.06045340050378</v>
      </c>
      <c r="E2833" s="60" t="n">
        <f aca="false">$F$32*1000</f>
        <v>10000</v>
      </c>
      <c r="F2833" s="60" t="n">
        <f aca="false">E2833/D2833</f>
        <v>1240.625</v>
      </c>
      <c r="G2833" s="62" t="n">
        <f aca="false">ROUND(F2833,0)</f>
        <v>1241</v>
      </c>
      <c r="H2833" s="60" t="n">
        <f aca="false">E2833/G2833</f>
        <v>8.058017727639</v>
      </c>
      <c r="I2833" s="60" t="n">
        <f aca="false">D2833-H2833</f>
        <v>0.00243567286477919</v>
      </c>
      <c r="J2833" s="62" t="n">
        <f aca="false">$F$33</f>
        <v>13</v>
      </c>
      <c r="K2833" s="60" t="n">
        <f aca="false">$F$30*1000</f>
        <v>10222000</v>
      </c>
      <c r="L2833" s="62" t="n">
        <f aca="false">$F$31</f>
        <v>95</v>
      </c>
      <c r="M2833" s="62" t="n">
        <f aca="false">$F$37</f>
        <v>-1</v>
      </c>
      <c r="N2833" s="63" t="n">
        <f aca="false">((E2833*J2833)+(M2833*H2833*C2833))*L2833</f>
        <v>10222643.0298147</v>
      </c>
      <c r="O2833" s="63" t="n">
        <f aca="false">(N2833-K2833)</f>
        <v>643.029814666137</v>
      </c>
      <c r="P2833" s="63" t="n">
        <f aca="false">ABS(O2833)</f>
        <v>643.029814666137</v>
      </c>
    </row>
    <row r="2834" customFormat="false" ht="12.75" hidden="true" customHeight="false" outlineLevel="0" collapsed="false">
      <c r="B2834" s="60" t="n">
        <f aca="false">$F$38*1000</f>
        <v>22400</v>
      </c>
      <c r="C2834" s="61" t="n">
        <v>2780</v>
      </c>
      <c r="D2834" s="60" t="n">
        <f aca="false">(B2834/C2834)</f>
        <v>8.05755395683454</v>
      </c>
      <c r="E2834" s="60" t="n">
        <f aca="false">$F$32*1000</f>
        <v>10000</v>
      </c>
      <c r="F2834" s="60" t="n">
        <f aca="false">E2834/D2834</f>
        <v>1241.07142857143</v>
      </c>
      <c r="G2834" s="62" t="n">
        <f aca="false">ROUND(F2834,0)</f>
        <v>1241</v>
      </c>
      <c r="H2834" s="60" t="n">
        <f aca="false">E2834/G2834</f>
        <v>8.058017727639</v>
      </c>
      <c r="I2834" s="60" t="n">
        <f aca="false">D2834-H2834</f>
        <v>-0.000463770804465469</v>
      </c>
      <c r="J2834" s="62" t="n">
        <f aca="false">$F$33</f>
        <v>13</v>
      </c>
      <c r="K2834" s="60" t="n">
        <f aca="false">$F$30*1000</f>
        <v>10222000</v>
      </c>
      <c r="L2834" s="62" t="n">
        <f aca="false">$F$31</f>
        <v>95</v>
      </c>
      <c r="M2834" s="62" t="n">
        <f aca="false">$F$37</f>
        <v>-1</v>
      </c>
      <c r="N2834" s="63" t="n">
        <f aca="false">((E2834*J2834)+(M2834*H2834*C2834))*L2834</f>
        <v>10221877.5181305</v>
      </c>
      <c r="O2834" s="63" t="n">
        <f aca="false">(N2834-K2834)</f>
        <v>-122.481869461015</v>
      </c>
      <c r="P2834" s="63" t="n">
        <f aca="false">ABS(O2834)</f>
        <v>122.481869461015</v>
      </c>
    </row>
    <row r="2835" customFormat="false" ht="12.75" hidden="true" customHeight="false" outlineLevel="0" collapsed="false">
      <c r="B2835" s="60" t="n">
        <f aca="false">$F$38*1000</f>
        <v>22400</v>
      </c>
      <c r="C2835" s="61" t="n">
        <v>2781</v>
      </c>
      <c r="D2835" s="60" t="n">
        <f aca="false">(B2835/C2835)</f>
        <v>8.05465659834592</v>
      </c>
      <c r="E2835" s="60" t="n">
        <f aca="false">$F$32*1000</f>
        <v>10000</v>
      </c>
      <c r="F2835" s="60" t="n">
        <f aca="false">E2835/D2835</f>
        <v>1241.51785714286</v>
      </c>
      <c r="G2835" s="62" t="n">
        <f aca="false">ROUND(F2835,0)</f>
        <v>1242</v>
      </c>
      <c r="H2835" s="60" t="n">
        <f aca="false">E2835/G2835</f>
        <v>8.05152979066023</v>
      </c>
      <c r="I2835" s="60" t="n">
        <f aca="false">D2835-H2835</f>
        <v>0.00312680768569606</v>
      </c>
      <c r="J2835" s="62" t="n">
        <f aca="false">$F$33</f>
        <v>13</v>
      </c>
      <c r="K2835" s="60" t="n">
        <f aca="false">$F$30*1000</f>
        <v>10222000</v>
      </c>
      <c r="L2835" s="62" t="n">
        <f aca="false">$F$31</f>
        <v>95</v>
      </c>
      <c r="M2835" s="62" t="n">
        <f aca="false">$F$37</f>
        <v>-1</v>
      </c>
      <c r="N2835" s="63" t="n">
        <f aca="false">((E2835*J2835)+(M2835*H2835*C2835))*L2835</f>
        <v>10222826.0869565</v>
      </c>
      <c r="O2835" s="63" t="n">
        <f aca="false">(N2835-K2835)</f>
        <v>826.086956521496</v>
      </c>
      <c r="P2835" s="63" t="n">
        <f aca="false">ABS(O2835)</f>
        <v>826.086956521496</v>
      </c>
    </row>
    <row r="2836" customFormat="false" ht="12.75" hidden="true" customHeight="false" outlineLevel="0" collapsed="false">
      <c r="B2836" s="60" t="n">
        <f aca="false">$F$38*1000</f>
        <v>22400</v>
      </c>
      <c r="C2836" s="61" t="n">
        <v>2782</v>
      </c>
      <c r="D2836" s="60" t="n">
        <f aca="false">(B2836/C2836)</f>
        <v>8.05176132278936</v>
      </c>
      <c r="E2836" s="60" t="n">
        <f aca="false">$F$32*1000</f>
        <v>10000</v>
      </c>
      <c r="F2836" s="60" t="n">
        <f aca="false">E2836/D2836</f>
        <v>1241.96428571429</v>
      </c>
      <c r="G2836" s="62" t="n">
        <f aca="false">ROUND(F2836,0)</f>
        <v>1242</v>
      </c>
      <c r="H2836" s="60" t="n">
        <f aca="false">E2836/G2836</f>
        <v>8.05152979066023</v>
      </c>
      <c r="I2836" s="60" t="n">
        <f aca="false">D2836-H2836</f>
        <v>0.000231532129136625</v>
      </c>
      <c r="J2836" s="62" t="n">
        <f aca="false">$F$33</f>
        <v>13</v>
      </c>
      <c r="K2836" s="60" t="n">
        <f aca="false">$F$30*1000</f>
        <v>10222000</v>
      </c>
      <c r="L2836" s="62" t="n">
        <f aca="false">$F$31</f>
        <v>95</v>
      </c>
      <c r="M2836" s="62" t="n">
        <f aca="false">$F$37</f>
        <v>-1</v>
      </c>
      <c r="N2836" s="63" t="n">
        <f aca="false">((E2836*J2836)+(M2836*H2836*C2836))*L2836</f>
        <v>10222061.1916264</v>
      </c>
      <c r="O2836" s="63" t="n">
        <f aca="false">(N2836-K2836)</f>
        <v>61.1916264090687</v>
      </c>
      <c r="P2836" s="63" t="n">
        <f aca="false">ABS(O2836)</f>
        <v>61.1916264090687</v>
      </c>
    </row>
    <row r="2837" customFormat="false" ht="12.75" hidden="true" customHeight="false" outlineLevel="0" collapsed="false">
      <c r="B2837" s="60" t="n">
        <f aca="false">$F$38*1000</f>
        <v>22400</v>
      </c>
      <c r="C2837" s="61" t="n">
        <v>2783</v>
      </c>
      <c r="D2837" s="60" t="n">
        <f aca="false">(B2837/C2837)</f>
        <v>8.04886812791951</v>
      </c>
      <c r="E2837" s="60" t="n">
        <f aca="false">$F$32*1000</f>
        <v>10000</v>
      </c>
      <c r="F2837" s="60" t="n">
        <f aca="false">E2837/D2837</f>
        <v>1242.41071428571</v>
      </c>
      <c r="G2837" s="62" t="n">
        <f aca="false">ROUND(F2837,0)</f>
        <v>1242</v>
      </c>
      <c r="H2837" s="60" t="n">
        <f aca="false">E2837/G2837</f>
        <v>8.05152979066023</v>
      </c>
      <c r="I2837" s="60" t="n">
        <f aca="false">D2837-H2837</f>
        <v>-0.00266166274071189</v>
      </c>
      <c r="J2837" s="62" t="n">
        <f aca="false">$F$33</f>
        <v>13</v>
      </c>
      <c r="K2837" s="60" t="n">
        <f aca="false">$F$30*1000</f>
        <v>10222000</v>
      </c>
      <c r="L2837" s="62" t="n">
        <f aca="false">$F$31</f>
        <v>95</v>
      </c>
      <c r="M2837" s="62" t="n">
        <f aca="false">$F$37</f>
        <v>-1</v>
      </c>
      <c r="N2837" s="63" t="n">
        <f aca="false">((E2837*J2837)+(M2837*H2837*C2837))*L2837</f>
        <v>10221296.2962963</v>
      </c>
      <c r="O2837" s="63" t="n">
        <f aca="false">(N2837-K2837)</f>
        <v>-703.703703705221</v>
      </c>
      <c r="P2837" s="63" t="n">
        <f aca="false">ABS(O2837)</f>
        <v>703.703703705221</v>
      </c>
    </row>
    <row r="2838" customFormat="false" ht="12.75" hidden="true" customHeight="false" outlineLevel="0" collapsed="false">
      <c r="B2838" s="60" t="n">
        <f aca="false">$F$38*1000</f>
        <v>22400</v>
      </c>
      <c r="C2838" s="61" t="n">
        <v>2784</v>
      </c>
      <c r="D2838" s="60" t="n">
        <f aca="false">(B2838/C2838)</f>
        <v>8.04597701149426</v>
      </c>
      <c r="E2838" s="60" t="n">
        <f aca="false">$F$32*1000</f>
        <v>10000</v>
      </c>
      <c r="F2838" s="60" t="n">
        <f aca="false">E2838/D2838</f>
        <v>1242.85714285714</v>
      </c>
      <c r="G2838" s="62" t="n">
        <f aca="false">ROUND(F2838,0)</f>
        <v>1243</v>
      </c>
      <c r="H2838" s="60" t="n">
        <f aca="false">E2838/G2838</f>
        <v>8.0450522928399</v>
      </c>
      <c r="I2838" s="60" t="n">
        <f aca="false">D2838-H2838</f>
        <v>0.000924718654351509</v>
      </c>
      <c r="J2838" s="62" t="n">
        <f aca="false">$F$33</f>
        <v>13</v>
      </c>
      <c r="K2838" s="60" t="n">
        <f aca="false">$F$30*1000</f>
        <v>10222000</v>
      </c>
      <c r="L2838" s="62" t="n">
        <f aca="false">$F$31</f>
        <v>95</v>
      </c>
      <c r="M2838" s="62" t="n">
        <f aca="false">$F$37</f>
        <v>-1</v>
      </c>
      <c r="N2838" s="63" t="n">
        <f aca="false">((E2838*J2838)+(M2838*H2838*C2838))*L2838</f>
        <v>10222244.5695897</v>
      </c>
      <c r="O2838" s="63" t="n">
        <f aca="false">(N2838-K2838)</f>
        <v>244.569589702413</v>
      </c>
      <c r="P2838" s="63" t="n">
        <f aca="false">ABS(O2838)</f>
        <v>244.569589702413</v>
      </c>
    </row>
    <row r="2839" customFormat="false" ht="12.75" hidden="true" customHeight="false" outlineLevel="0" collapsed="false">
      <c r="B2839" s="60" t="n">
        <f aca="false">$F$38*1000</f>
        <v>22400</v>
      </c>
      <c r="C2839" s="61" t="n">
        <v>2785</v>
      </c>
      <c r="D2839" s="60" t="n">
        <f aca="false">(B2839/C2839)</f>
        <v>8.04308797127469</v>
      </c>
      <c r="E2839" s="60" t="n">
        <f aca="false">$F$32*1000</f>
        <v>10000</v>
      </c>
      <c r="F2839" s="60" t="n">
        <f aca="false">E2839/D2839</f>
        <v>1243.30357142857</v>
      </c>
      <c r="G2839" s="62" t="n">
        <f aca="false">ROUND(F2839,0)</f>
        <v>1243</v>
      </c>
      <c r="H2839" s="60" t="n">
        <f aca="false">E2839/G2839</f>
        <v>8.0450522928399</v>
      </c>
      <c r="I2839" s="60" t="n">
        <f aca="false">D2839-H2839</f>
        <v>-0.00196432156521453</v>
      </c>
      <c r="J2839" s="62" t="n">
        <f aca="false">$F$33</f>
        <v>13</v>
      </c>
      <c r="K2839" s="60" t="n">
        <f aca="false">$F$30*1000</f>
        <v>10222000</v>
      </c>
      <c r="L2839" s="62" t="n">
        <f aca="false">$F$31</f>
        <v>95</v>
      </c>
      <c r="M2839" s="62" t="n">
        <f aca="false">$F$37</f>
        <v>-1</v>
      </c>
      <c r="N2839" s="63" t="n">
        <f aca="false">((E2839*J2839)+(M2839*H2839*C2839))*L2839</f>
        <v>10221480.2896219</v>
      </c>
      <c r="O2839" s="63" t="n">
        <f aca="false">(N2839-K2839)</f>
        <v>-519.710378117859</v>
      </c>
      <c r="P2839" s="63" t="n">
        <f aca="false">ABS(O2839)</f>
        <v>519.710378117859</v>
      </c>
    </row>
    <row r="2840" customFormat="false" ht="12.75" hidden="true" customHeight="false" outlineLevel="0" collapsed="false">
      <c r="B2840" s="60" t="n">
        <f aca="false">$F$38*1000</f>
        <v>22400</v>
      </c>
      <c r="C2840" s="61" t="n">
        <v>2786</v>
      </c>
      <c r="D2840" s="60" t="n">
        <f aca="false">(B2840/C2840)</f>
        <v>8.04020100502513</v>
      </c>
      <c r="E2840" s="60" t="n">
        <f aca="false">$F$32*1000</f>
        <v>10000</v>
      </c>
      <c r="F2840" s="60" t="n">
        <f aca="false">E2840/D2840</f>
        <v>1243.75</v>
      </c>
      <c r="G2840" s="62" t="n">
        <f aca="false">ROUND(F2840,0)</f>
        <v>1244</v>
      </c>
      <c r="H2840" s="60" t="n">
        <f aca="false">E2840/G2840</f>
        <v>8.03858520900322</v>
      </c>
      <c r="I2840" s="60" t="n">
        <f aca="false">D2840-H2840</f>
        <v>0.00161579602191253</v>
      </c>
      <c r="J2840" s="62" t="n">
        <f aca="false">$F$33</f>
        <v>13</v>
      </c>
      <c r="K2840" s="60" t="n">
        <f aca="false">$F$30*1000</f>
        <v>10222000</v>
      </c>
      <c r="L2840" s="62" t="n">
        <f aca="false">$F$31</f>
        <v>95</v>
      </c>
      <c r="M2840" s="62" t="n">
        <f aca="false">$F$37</f>
        <v>-1</v>
      </c>
      <c r="N2840" s="63" t="n">
        <f aca="false">((E2840*J2840)+(M2840*H2840*C2840))*L2840</f>
        <v>10222427.6527331</v>
      </c>
      <c r="O2840" s="63" t="n">
        <f aca="false">(N2840-K2840)</f>
        <v>427.652733119205</v>
      </c>
      <c r="P2840" s="63" t="n">
        <f aca="false">ABS(O2840)</f>
        <v>427.652733119205</v>
      </c>
    </row>
    <row r="2841" customFormat="false" ht="12.75" hidden="true" customHeight="false" outlineLevel="0" collapsed="false">
      <c r="B2841" s="60" t="n">
        <f aca="false">$F$38*1000</f>
        <v>22400</v>
      </c>
      <c r="C2841" s="61" t="n">
        <v>2787</v>
      </c>
      <c r="D2841" s="60" t="n">
        <f aca="false">(B2841/C2841)</f>
        <v>8.0373161105131</v>
      </c>
      <c r="E2841" s="60" t="n">
        <f aca="false">$F$32*1000</f>
        <v>10000</v>
      </c>
      <c r="F2841" s="60" t="n">
        <f aca="false">E2841/D2841</f>
        <v>1244.19642857143</v>
      </c>
      <c r="G2841" s="62" t="n">
        <f aca="false">ROUND(F2841,0)</f>
        <v>1244</v>
      </c>
      <c r="H2841" s="60" t="n">
        <f aca="false">E2841/G2841</f>
        <v>8.03858520900322</v>
      </c>
      <c r="I2841" s="60" t="n">
        <f aca="false">D2841-H2841</f>
        <v>-0.00126909849011625</v>
      </c>
      <c r="J2841" s="62" t="n">
        <f aca="false">$F$33</f>
        <v>13</v>
      </c>
      <c r="K2841" s="60" t="n">
        <f aca="false">$F$30*1000</f>
        <v>10222000</v>
      </c>
      <c r="L2841" s="62" t="n">
        <f aca="false">$F$31</f>
        <v>95</v>
      </c>
      <c r="M2841" s="62" t="n">
        <f aca="false">$F$37</f>
        <v>-1</v>
      </c>
      <c r="N2841" s="63" t="n">
        <f aca="false">((E2841*J2841)+(M2841*H2841*C2841))*L2841</f>
        <v>10221663.9871383</v>
      </c>
      <c r="O2841" s="63" t="n">
        <f aca="false">(N2841-K2841)</f>
        <v>-336.012861736119</v>
      </c>
      <c r="P2841" s="63" t="n">
        <f aca="false">ABS(O2841)</f>
        <v>336.012861736119</v>
      </c>
    </row>
    <row r="2842" customFormat="false" ht="12.75" hidden="true" customHeight="false" outlineLevel="0" collapsed="false">
      <c r="B2842" s="60" t="n">
        <f aca="false">$F$38*1000</f>
        <v>22400</v>
      </c>
      <c r="C2842" s="61" t="n">
        <v>2788</v>
      </c>
      <c r="D2842" s="60" t="n">
        <f aca="false">(B2842/C2842)</f>
        <v>8.03443328550933</v>
      </c>
      <c r="E2842" s="60" t="n">
        <f aca="false">$F$32*1000</f>
        <v>10000</v>
      </c>
      <c r="F2842" s="60" t="n">
        <f aca="false">E2842/D2842</f>
        <v>1244.64285714286</v>
      </c>
      <c r="G2842" s="62" t="n">
        <f aca="false">ROUND(F2842,0)</f>
        <v>1245</v>
      </c>
      <c r="H2842" s="60" t="n">
        <f aca="false">E2842/G2842</f>
        <v>8.03212851405623</v>
      </c>
      <c r="I2842" s="60" t="n">
        <f aca="false">D2842-H2842</f>
        <v>0.00230477145310282</v>
      </c>
      <c r="J2842" s="62" t="n">
        <f aca="false">$F$33</f>
        <v>13</v>
      </c>
      <c r="K2842" s="60" t="n">
        <f aca="false">$F$30*1000</f>
        <v>10222000</v>
      </c>
      <c r="L2842" s="62" t="n">
        <f aca="false">$F$31</f>
        <v>95</v>
      </c>
      <c r="M2842" s="62" t="n">
        <f aca="false">$F$37</f>
        <v>-1</v>
      </c>
      <c r="N2842" s="63" t="n">
        <f aca="false">((E2842*J2842)+(M2842*H2842*C2842))*L2842</f>
        <v>10222610.4417671</v>
      </c>
      <c r="O2842" s="63" t="n">
        <f aca="false">(N2842-K2842)</f>
        <v>610.44176706858</v>
      </c>
      <c r="P2842" s="63" t="n">
        <f aca="false">ABS(O2842)</f>
        <v>610.44176706858</v>
      </c>
    </row>
    <row r="2843" customFormat="false" ht="12.75" hidden="true" customHeight="false" outlineLevel="0" collapsed="false">
      <c r="B2843" s="60" t="n">
        <f aca="false">$F$38*1000</f>
        <v>22400</v>
      </c>
      <c r="C2843" s="61" t="n">
        <v>2789</v>
      </c>
      <c r="D2843" s="60" t="n">
        <f aca="false">(B2843/C2843)</f>
        <v>8.03155252778774</v>
      </c>
      <c r="E2843" s="60" t="n">
        <f aca="false">$F$32*1000</f>
        <v>10000</v>
      </c>
      <c r="F2843" s="60" t="n">
        <f aca="false">E2843/D2843</f>
        <v>1245.08928571429</v>
      </c>
      <c r="G2843" s="62" t="n">
        <f aca="false">ROUND(F2843,0)</f>
        <v>1245</v>
      </c>
      <c r="H2843" s="60" t="n">
        <f aca="false">E2843/G2843</f>
        <v>8.03212851405623</v>
      </c>
      <c r="I2843" s="60" t="n">
        <f aca="false">D2843-H2843</f>
        <v>-0.000575986268485096</v>
      </c>
      <c r="J2843" s="62" t="n">
        <f aca="false">$F$33</f>
        <v>13</v>
      </c>
      <c r="K2843" s="60" t="n">
        <f aca="false">$F$30*1000</f>
        <v>10222000</v>
      </c>
      <c r="L2843" s="62" t="n">
        <f aca="false">$F$31</f>
        <v>95</v>
      </c>
      <c r="M2843" s="62" t="n">
        <f aca="false">$F$37</f>
        <v>-1</v>
      </c>
      <c r="N2843" s="63" t="n">
        <f aca="false">((E2843*J2843)+(M2843*H2843*C2843))*L2843</f>
        <v>10221847.3895582</v>
      </c>
      <c r="O2843" s="63" t="n">
        <f aca="false">(N2843-K2843)</f>
        <v>-152.610441766679</v>
      </c>
      <c r="P2843" s="63" t="n">
        <f aca="false">ABS(O2843)</f>
        <v>152.610441766679</v>
      </c>
    </row>
    <row r="2844" customFormat="false" ht="12.75" hidden="true" customHeight="false" outlineLevel="0" collapsed="false">
      <c r="B2844" s="60" t="n">
        <f aca="false">$F$38*1000</f>
        <v>22400</v>
      </c>
      <c r="C2844" s="61" t="n">
        <v>2790</v>
      </c>
      <c r="D2844" s="60" t="n">
        <f aca="false">(B2844/C2844)</f>
        <v>8.02867383512545</v>
      </c>
      <c r="E2844" s="60" t="n">
        <f aca="false">$F$32*1000</f>
        <v>10000</v>
      </c>
      <c r="F2844" s="60" t="n">
        <f aca="false">E2844/D2844</f>
        <v>1245.53571428571</v>
      </c>
      <c r="G2844" s="62" t="n">
        <f aca="false">ROUND(F2844,0)</f>
        <v>1246</v>
      </c>
      <c r="H2844" s="60" t="n">
        <f aca="false">E2844/G2844</f>
        <v>8.02568218298555</v>
      </c>
      <c r="I2844" s="60" t="n">
        <f aca="false">D2844-H2844</f>
        <v>0.00299165213989738</v>
      </c>
      <c r="J2844" s="62" t="n">
        <f aca="false">$F$33</f>
        <v>13</v>
      </c>
      <c r="K2844" s="60" t="n">
        <f aca="false">$F$30*1000</f>
        <v>10222000</v>
      </c>
      <c r="L2844" s="62" t="n">
        <f aca="false">$F$31</f>
        <v>95</v>
      </c>
      <c r="M2844" s="62" t="n">
        <f aca="false">$F$37</f>
        <v>-1</v>
      </c>
      <c r="N2844" s="63" t="n">
        <f aca="false">((E2844*J2844)+(M2844*H2844*C2844))*L2844</f>
        <v>10222792.9373997</v>
      </c>
      <c r="O2844" s="63" t="n">
        <f aca="false">(N2844-K2844)</f>
        <v>792.937399679795</v>
      </c>
      <c r="P2844" s="63" t="n">
        <f aca="false">ABS(O2844)</f>
        <v>792.937399679795</v>
      </c>
    </row>
    <row r="2845" customFormat="false" ht="12.75" hidden="true" customHeight="false" outlineLevel="0" collapsed="false">
      <c r="B2845" s="60" t="n">
        <f aca="false">$F$38*1000</f>
        <v>22400</v>
      </c>
      <c r="C2845" s="61" t="n">
        <v>2791</v>
      </c>
      <c r="D2845" s="60" t="n">
        <f aca="false">(B2845/C2845)</f>
        <v>8.02579720530276</v>
      </c>
      <c r="E2845" s="60" t="n">
        <f aca="false">$F$32*1000</f>
        <v>10000</v>
      </c>
      <c r="F2845" s="60" t="n">
        <f aca="false">E2845/D2845</f>
        <v>1245.98214285714</v>
      </c>
      <c r="G2845" s="62" t="n">
        <f aca="false">ROUND(F2845,0)</f>
        <v>1246</v>
      </c>
      <c r="H2845" s="60" t="n">
        <f aca="false">E2845/G2845</f>
        <v>8.02568218298555</v>
      </c>
      <c r="I2845" s="60" t="n">
        <f aca="false">D2845-H2845</f>
        <v>0.000115022317208613</v>
      </c>
      <c r="J2845" s="62" t="n">
        <f aca="false">$F$33</f>
        <v>13</v>
      </c>
      <c r="K2845" s="60" t="n">
        <f aca="false">$F$30*1000</f>
        <v>10222000</v>
      </c>
      <c r="L2845" s="62" t="n">
        <f aca="false">$F$31</f>
        <v>95</v>
      </c>
      <c r="M2845" s="62" t="n">
        <f aca="false">$F$37</f>
        <v>-1</v>
      </c>
      <c r="N2845" s="63" t="n">
        <f aca="false">((E2845*J2845)+(M2845*H2845*C2845))*L2845</f>
        <v>10222030.4975923</v>
      </c>
      <c r="O2845" s="63" t="n">
        <f aca="false">(N2845-K2845)</f>
        <v>30.4975922945887</v>
      </c>
      <c r="P2845" s="63" t="n">
        <f aca="false">ABS(O2845)</f>
        <v>30.4975922945887</v>
      </c>
    </row>
    <row r="2846" customFormat="false" ht="12.75" hidden="true" customHeight="false" outlineLevel="0" collapsed="false">
      <c r="B2846" s="60" t="n">
        <f aca="false">$F$38*1000</f>
        <v>22400</v>
      </c>
      <c r="C2846" s="61" t="n">
        <v>2792</v>
      </c>
      <c r="D2846" s="60" t="n">
        <f aca="false">(B2846/C2846)</f>
        <v>8.02292263610315</v>
      </c>
      <c r="E2846" s="60" t="n">
        <f aca="false">$F$32*1000</f>
        <v>10000</v>
      </c>
      <c r="F2846" s="60" t="n">
        <f aca="false">E2846/D2846</f>
        <v>1246.42857142857</v>
      </c>
      <c r="G2846" s="62" t="n">
        <f aca="false">ROUND(F2846,0)</f>
        <v>1246</v>
      </c>
      <c r="H2846" s="60" t="n">
        <f aca="false">E2846/G2846</f>
        <v>8.02568218298555</v>
      </c>
      <c r="I2846" s="60" t="n">
        <f aca="false">D2846-H2846</f>
        <v>-0.00275954688239999</v>
      </c>
      <c r="J2846" s="62" t="n">
        <f aca="false">$F$33</f>
        <v>13</v>
      </c>
      <c r="K2846" s="60" t="n">
        <f aca="false">$F$30*1000</f>
        <v>10222000</v>
      </c>
      <c r="L2846" s="62" t="n">
        <f aca="false">$F$31</f>
        <v>95</v>
      </c>
      <c r="M2846" s="62" t="n">
        <f aca="false">$F$37</f>
        <v>-1</v>
      </c>
      <c r="N2846" s="63" t="n">
        <f aca="false">((E2846*J2846)+(M2846*H2846*C2846))*L2846</f>
        <v>10221268.0577849</v>
      </c>
      <c r="O2846" s="63" t="n">
        <f aca="false">(N2846-K2846)</f>
        <v>-731.942215088755</v>
      </c>
      <c r="P2846" s="63" t="n">
        <f aca="false">ABS(O2846)</f>
        <v>731.942215088755</v>
      </c>
    </row>
    <row r="2847" customFormat="false" ht="12.75" hidden="true" customHeight="false" outlineLevel="0" collapsed="false">
      <c r="B2847" s="60" t="n">
        <f aca="false">$F$38*1000</f>
        <v>22400</v>
      </c>
      <c r="C2847" s="61" t="n">
        <v>2793</v>
      </c>
      <c r="D2847" s="60" t="n">
        <f aca="false">(B2847/C2847)</f>
        <v>8.02005012531329</v>
      </c>
      <c r="E2847" s="60" t="n">
        <f aca="false">$F$32*1000</f>
        <v>10000</v>
      </c>
      <c r="F2847" s="60" t="n">
        <f aca="false">E2847/D2847</f>
        <v>1246.875</v>
      </c>
      <c r="G2847" s="62" t="n">
        <f aca="false">ROUND(F2847,0)</f>
        <v>1247</v>
      </c>
      <c r="H2847" s="60" t="n">
        <f aca="false">E2847/G2847</f>
        <v>8.01924619085806</v>
      </c>
      <c r="I2847" s="60" t="n">
        <f aca="false">D2847-H2847</f>
        <v>0.000803934455227306</v>
      </c>
      <c r="J2847" s="62" t="n">
        <f aca="false">$F$33</f>
        <v>13</v>
      </c>
      <c r="K2847" s="60" t="n">
        <f aca="false">$F$30*1000</f>
        <v>10222000</v>
      </c>
      <c r="L2847" s="62" t="n">
        <f aca="false">$F$31</f>
        <v>95</v>
      </c>
      <c r="M2847" s="62" t="n">
        <f aca="false">$F$37</f>
        <v>-1</v>
      </c>
      <c r="N2847" s="63" t="n">
        <f aca="false">((E2847*J2847)+(M2847*H2847*C2847))*L2847</f>
        <v>10222213.3119487</v>
      </c>
      <c r="O2847" s="63" t="n">
        <f aca="false">(N2847-K2847)</f>
        <v>213.311948677525</v>
      </c>
      <c r="P2847" s="63" t="n">
        <f aca="false">ABS(O2847)</f>
        <v>213.311948677525</v>
      </c>
    </row>
    <row r="2848" customFormat="false" ht="12.75" hidden="true" customHeight="false" outlineLevel="0" collapsed="false">
      <c r="B2848" s="60" t="n">
        <f aca="false">$F$38*1000</f>
        <v>22400</v>
      </c>
      <c r="C2848" s="61" t="n">
        <v>2794</v>
      </c>
      <c r="D2848" s="60" t="n">
        <f aca="false">(B2848/C2848)</f>
        <v>8.01717967072298</v>
      </c>
      <c r="E2848" s="60" t="n">
        <f aca="false">$F$32*1000</f>
        <v>10000</v>
      </c>
      <c r="F2848" s="60" t="n">
        <f aca="false">E2848/D2848</f>
        <v>1247.32142857143</v>
      </c>
      <c r="G2848" s="62" t="n">
        <f aca="false">ROUND(F2848,0)</f>
        <v>1247</v>
      </c>
      <c r="H2848" s="60" t="n">
        <f aca="false">E2848/G2848</f>
        <v>8.01924619085806</v>
      </c>
      <c r="I2848" s="60" t="n">
        <f aca="false">D2848-H2848</f>
        <v>-0.00206652013507913</v>
      </c>
      <c r="J2848" s="62" t="n">
        <f aca="false">$F$33</f>
        <v>13</v>
      </c>
      <c r="K2848" s="60" t="n">
        <f aca="false">$F$30*1000</f>
        <v>10222000</v>
      </c>
      <c r="L2848" s="62" t="n">
        <f aca="false">$F$31</f>
        <v>95</v>
      </c>
      <c r="M2848" s="62" t="n">
        <f aca="false">$F$37</f>
        <v>-1</v>
      </c>
      <c r="N2848" s="63" t="n">
        <f aca="false">((E2848*J2848)+(M2848*H2848*C2848))*L2848</f>
        <v>10221451.4835605</v>
      </c>
      <c r="O2848" s="63" t="n">
        <f aca="false">(N2848-K2848)</f>
        <v>-548.51643945463</v>
      </c>
      <c r="P2848" s="63" t="n">
        <f aca="false">ABS(O2848)</f>
        <v>548.51643945463</v>
      </c>
    </row>
    <row r="2849" customFormat="false" ht="12.75" hidden="true" customHeight="false" outlineLevel="0" collapsed="false">
      <c r="B2849" s="60" t="n">
        <f aca="false">$F$38*1000</f>
        <v>22400</v>
      </c>
      <c r="C2849" s="61" t="n">
        <v>2795</v>
      </c>
      <c r="D2849" s="60" t="n">
        <f aca="false">(B2849/C2849)</f>
        <v>8.01431127012523</v>
      </c>
      <c r="E2849" s="60" t="n">
        <f aca="false">$F$32*1000</f>
        <v>10000</v>
      </c>
      <c r="F2849" s="60" t="n">
        <f aca="false">E2849/D2849</f>
        <v>1247.76785714286</v>
      </c>
      <c r="G2849" s="62" t="n">
        <f aca="false">ROUND(F2849,0)</f>
        <v>1248</v>
      </c>
      <c r="H2849" s="60" t="n">
        <f aca="false">E2849/G2849</f>
        <v>8.01282051282051</v>
      </c>
      <c r="I2849" s="60" t="n">
        <f aca="false">D2849-H2849</f>
        <v>0.0014907573047136</v>
      </c>
      <c r="J2849" s="62" t="n">
        <f aca="false">$F$33</f>
        <v>13</v>
      </c>
      <c r="K2849" s="60" t="n">
        <f aca="false">$F$30*1000</f>
        <v>10222000</v>
      </c>
      <c r="L2849" s="62" t="n">
        <f aca="false">$F$31</f>
        <v>95</v>
      </c>
      <c r="M2849" s="62" t="n">
        <f aca="false">$F$37</f>
        <v>-1</v>
      </c>
      <c r="N2849" s="63" t="n">
        <f aca="false">((E2849*J2849)+(M2849*H2849*C2849))*L2849</f>
        <v>10222395.8333333</v>
      </c>
      <c r="O2849" s="63" t="n">
        <f aca="false">(N2849-K2849)</f>
        <v>395.833333333954</v>
      </c>
      <c r="P2849" s="63" t="n">
        <f aca="false">ABS(O2849)</f>
        <v>395.833333333954</v>
      </c>
    </row>
    <row r="2850" customFormat="false" ht="12.75" hidden="true" customHeight="false" outlineLevel="0" collapsed="false">
      <c r="B2850" s="60" t="n">
        <f aca="false">$F$38*1000</f>
        <v>22400</v>
      </c>
      <c r="C2850" s="61" t="n">
        <v>2796</v>
      </c>
      <c r="D2850" s="60" t="n">
        <f aca="false">(B2850/C2850)</f>
        <v>8.01144492131617</v>
      </c>
      <c r="E2850" s="60" t="n">
        <f aca="false">$F$32*1000</f>
        <v>10000</v>
      </c>
      <c r="F2850" s="60" t="n">
        <f aca="false">E2850/D2850</f>
        <v>1248.21428571429</v>
      </c>
      <c r="G2850" s="62" t="n">
        <f aca="false">ROUND(F2850,0)</f>
        <v>1248</v>
      </c>
      <c r="H2850" s="60" t="n">
        <f aca="false">E2850/G2850</f>
        <v>8.01282051282051</v>
      </c>
      <c r="I2850" s="60" t="n">
        <f aca="false">D2850-H2850</f>
        <v>-0.00137559150434363</v>
      </c>
      <c r="J2850" s="62" t="n">
        <f aca="false">$F$33</f>
        <v>13</v>
      </c>
      <c r="K2850" s="60" t="n">
        <f aca="false">$F$30*1000</f>
        <v>10222000</v>
      </c>
      <c r="L2850" s="62" t="n">
        <f aca="false">$F$31</f>
        <v>95</v>
      </c>
      <c r="M2850" s="62" t="n">
        <f aca="false">$F$37</f>
        <v>-1</v>
      </c>
      <c r="N2850" s="63" t="n">
        <f aca="false">((E2850*J2850)+(M2850*H2850*C2850))*L2850</f>
        <v>10221634.6153846</v>
      </c>
      <c r="O2850" s="63" t="n">
        <f aca="false">(N2850-K2850)</f>
        <v>-365.384615384042</v>
      </c>
      <c r="P2850" s="63" t="n">
        <f aca="false">ABS(O2850)</f>
        <v>365.384615384042</v>
      </c>
    </row>
    <row r="2851" customFormat="false" ht="12.75" hidden="true" customHeight="false" outlineLevel="0" collapsed="false">
      <c r="B2851" s="60" t="n">
        <f aca="false">$F$38*1000</f>
        <v>22400</v>
      </c>
      <c r="C2851" s="61" t="n">
        <v>2797</v>
      </c>
      <c r="D2851" s="60" t="n">
        <f aca="false">(B2851/C2851)</f>
        <v>8.00858062209511</v>
      </c>
      <c r="E2851" s="60" t="n">
        <f aca="false">$F$32*1000</f>
        <v>10000</v>
      </c>
      <c r="F2851" s="60" t="n">
        <f aca="false">E2851/D2851</f>
        <v>1248.66071428571</v>
      </c>
      <c r="G2851" s="62" t="n">
        <f aca="false">ROUND(F2851,0)</f>
        <v>1249</v>
      </c>
      <c r="H2851" s="60" t="n">
        <f aca="false">E2851/G2851</f>
        <v>8.00640512409928</v>
      </c>
      <c r="I2851" s="60" t="n">
        <f aca="false">D2851-H2851</f>
        <v>0.00217549799582528</v>
      </c>
      <c r="J2851" s="62" t="n">
        <f aca="false">$F$33</f>
        <v>13</v>
      </c>
      <c r="K2851" s="60" t="n">
        <f aca="false">$F$30*1000</f>
        <v>10222000</v>
      </c>
      <c r="L2851" s="62" t="n">
        <f aca="false">$F$31</f>
        <v>95</v>
      </c>
      <c r="M2851" s="62" t="n">
        <f aca="false">$F$37</f>
        <v>-1</v>
      </c>
      <c r="N2851" s="63" t="n">
        <f aca="false">((E2851*J2851)+(M2851*H2851*C2851))*L2851</f>
        <v>10222578.06245</v>
      </c>
      <c r="O2851" s="63" t="n">
        <f aca="false">(N2851-K2851)</f>
        <v>578.062449960038</v>
      </c>
      <c r="P2851" s="63" t="n">
        <f aca="false">ABS(O2851)</f>
        <v>578.062449960038</v>
      </c>
    </row>
    <row r="2852" customFormat="false" ht="12.75" hidden="true" customHeight="false" outlineLevel="0" collapsed="false">
      <c r="B2852" s="60" t="n">
        <f aca="false">$F$38*1000</f>
        <v>22400</v>
      </c>
      <c r="C2852" s="61" t="n">
        <v>2798</v>
      </c>
      <c r="D2852" s="60" t="n">
        <f aca="false">(B2852/C2852)</f>
        <v>8.00571837026448</v>
      </c>
      <c r="E2852" s="60" t="n">
        <f aca="false">$F$32*1000</f>
        <v>10000</v>
      </c>
      <c r="F2852" s="60" t="n">
        <f aca="false">E2852/D2852</f>
        <v>1249.10714285714</v>
      </c>
      <c r="G2852" s="62" t="n">
        <f aca="false">ROUND(F2852,0)</f>
        <v>1249</v>
      </c>
      <c r="H2852" s="60" t="n">
        <f aca="false">E2852/G2852</f>
        <v>8.00640512409928</v>
      </c>
      <c r="I2852" s="60" t="n">
        <f aca="false">D2852-H2852</f>
        <v>-0.000686753834802545</v>
      </c>
      <c r="J2852" s="62" t="n">
        <f aca="false">$F$33</f>
        <v>13</v>
      </c>
      <c r="K2852" s="60" t="n">
        <f aca="false">$F$30*1000</f>
        <v>10222000</v>
      </c>
      <c r="L2852" s="62" t="n">
        <f aca="false">$F$31</f>
        <v>95</v>
      </c>
      <c r="M2852" s="62" t="n">
        <f aca="false">$F$37</f>
        <v>-1</v>
      </c>
      <c r="N2852" s="63" t="n">
        <f aca="false">((E2852*J2852)+(M2852*H2852*C2852))*L2852</f>
        <v>10221817.4539632</v>
      </c>
      <c r="O2852" s="63" t="n">
        <f aca="false">(N2852-K2852)</f>
        <v>-182.546036830172</v>
      </c>
      <c r="P2852" s="63" t="n">
        <f aca="false">ABS(O2852)</f>
        <v>182.546036830172</v>
      </c>
    </row>
    <row r="2853" customFormat="false" ht="12.75" hidden="true" customHeight="false" outlineLevel="0" collapsed="false">
      <c r="B2853" s="60" t="n">
        <f aca="false">$F$38*1000</f>
        <v>22400</v>
      </c>
      <c r="C2853" s="61" t="n">
        <v>2799</v>
      </c>
      <c r="D2853" s="60" t="n">
        <f aca="false">(B2853/C2853)</f>
        <v>8.00285816362987</v>
      </c>
      <c r="E2853" s="60" t="n">
        <f aca="false">$F$32*1000</f>
        <v>10000</v>
      </c>
      <c r="F2853" s="60" t="n">
        <f aca="false">E2853/D2853</f>
        <v>1249.55357142857</v>
      </c>
      <c r="G2853" s="62" t="n">
        <f aca="false">ROUND(F2853,0)</f>
        <v>1250</v>
      </c>
      <c r="H2853" s="60" t="n">
        <f aca="false">E2853/G2853</f>
        <v>8</v>
      </c>
      <c r="I2853" s="60" t="n">
        <f aca="false">D2853-H2853</f>
        <v>0.00285816362987035</v>
      </c>
      <c r="J2853" s="62" t="n">
        <f aca="false">$F$33</f>
        <v>13</v>
      </c>
      <c r="K2853" s="60" t="n">
        <f aca="false">$F$30*1000</f>
        <v>10222000</v>
      </c>
      <c r="L2853" s="62" t="n">
        <f aca="false">$F$31</f>
        <v>95</v>
      </c>
      <c r="M2853" s="62" t="n">
        <f aca="false">$F$37</f>
        <v>-1</v>
      </c>
      <c r="N2853" s="63" t="n">
        <f aca="false">((E2853*J2853)+(M2853*H2853*C2853))*L2853</f>
        <v>10222760</v>
      </c>
      <c r="O2853" s="63" t="n">
        <f aca="false">(N2853-K2853)</f>
        <v>760</v>
      </c>
      <c r="P2853" s="63" t="n">
        <f aca="false">ABS(O2853)</f>
        <v>760</v>
      </c>
    </row>
    <row r="2854" customFormat="false" ht="12.75" hidden="true" customHeight="false" outlineLevel="0" collapsed="false">
      <c r="B2854" s="60" t="n">
        <f aca="false">$F$38*1000</f>
        <v>22400</v>
      </c>
      <c r="C2854" s="61" t="n">
        <v>2800</v>
      </c>
      <c r="D2854" s="60" t="n">
        <f aca="false">(B2854/C2854)</f>
        <v>8</v>
      </c>
      <c r="E2854" s="60" t="n">
        <f aca="false">$F$32*1000</f>
        <v>10000</v>
      </c>
      <c r="F2854" s="60" t="n">
        <f aca="false">E2854/D2854</f>
        <v>1250</v>
      </c>
      <c r="G2854" s="62" t="n">
        <f aca="false">ROUND(F2854,0)</f>
        <v>1250</v>
      </c>
      <c r="H2854" s="60" t="n">
        <f aca="false">E2854/G2854</f>
        <v>8</v>
      </c>
      <c r="I2854" s="60" t="n">
        <f aca="false">D2854-H2854</f>
        <v>0</v>
      </c>
      <c r="J2854" s="62" t="n">
        <f aca="false">$F$33</f>
        <v>13</v>
      </c>
      <c r="K2854" s="60" t="n">
        <f aca="false">$F$30*1000</f>
        <v>10222000</v>
      </c>
      <c r="L2854" s="62" t="n">
        <f aca="false">$F$31</f>
        <v>95</v>
      </c>
      <c r="M2854" s="62" t="n">
        <f aca="false">$F$37</f>
        <v>-1</v>
      </c>
      <c r="N2854" s="63" t="n">
        <f aca="false">((E2854*J2854)+(M2854*H2854*C2854))*L2854</f>
        <v>10222000</v>
      </c>
      <c r="O2854" s="63" t="n">
        <f aca="false">(N2854-K2854)</f>
        <v>0</v>
      </c>
      <c r="P2854" s="63" t="n">
        <f aca="false">ABS(O2854)</f>
        <v>0</v>
      </c>
    </row>
    <row r="2855" customFormat="false" ht="12.75" hidden="true" customHeight="false" outlineLevel="0" collapsed="false">
      <c r="B2855" s="60" t="n">
        <f aca="false">$F$38*1000</f>
        <v>22400</v>
      </c>
      <c r="C2855" s="61" t="n">
        <v>2801</v>
      </c>
      <c r="D2855" s="60" t="n">
        <f aca="false">(B2855/C2855)</f>
        <v>7.99714387718672</v>
      </c>
      <c r="E2855" s="60" t="n">
        <f aca="false">$F$32*1000</f>
        <v>10000</v>
      </c>
      <c r="F2855" s="60" t="n">
        <f aca="false">E2855/D2855</f>
        <v>1250.44642857143</v>
      </c>
      <c r="G2855" s="62" t="n">
        <f aca="false">ROUND(F2855,0)</f>
        <v>1250</v>
      </c>
      <c r="H2855" s="60" t="n">
        <f aca="false">E2855/G2855</f>
        <v>8</v>
      </c>
      <c r="I2855" s="60" t="n">
        <f aca="false">D2855-H2855</f>
        <v>-0.00285612281327818</v>
      </c>
      <c r="J2855" s="62" t="n">
        <f aca="false">$F$33</f>
        <v>13</v>
      </c>
      <c r="K2855" s="60" t="n">
        <f aca="false">$F$30*1000</f>
        <v>10222000</v>
      </c>
      <c r="L2855" s="62" t="n">
        <f aca="false">$F$31</f>
        <v>95</v>
      </c>
      <c r="M2855" s="62" t="n">
        <f aca="false">$F$37</f>
        <v>-1</v>
      </c>
      <c r="N2855" s="63" t="n">
        <f aca="false">((E2855*J2855)+(M2855*H2855*C2855))*L2855</f>
        <v>10221240</v>
      </c>
      <c r="O2855" s="63" t="n">
        <f aca="false">(N2855-K2855)</f>
        <v>-760</v>
      </c>
      <c r="P2855" s="63" t="n">
        <f aca="false">ABS(O2855)</f>
        <v>760</v>
      </c>
    </row>
    <row r="2856" customFormat="false" ht="12.75" hidden="true" customHeight="false" outlineLevel="0" collapsed="false">
      <c r="B2856" s="60" t="n">
        <f aca="false">$F$38*1000</f>
        <v>22400</v>
      </c>
      <c r="C2856" s="61" t="n">
        <v>2802</v>
      </c>
      <c r="D2856" s="60" t="n">
        <f aca="false">(B2856/C2856)</f>
        <v>7.994289793005</v>
      </c>
      <c r="E2856" s="60" t="n">
        <f aca="false">$F$32*1000</f>
        <v>10000</v>
      </c>
      <c r="F2856" s="60" t="n">
        <f aca="false">E2856/D2856</f>
        <v>1250.89285714286</v>
      </c>
      <c r="G2856" s="62" t="n">
        <f aca="false">ROUND(F2856,0)</f>
        <v>1251</v>
      </c>
      <c r="H2856" s="60" t="n">
        <f aca="false">E2856/G2856</f>
        <v>7.99360511590727</v>
      </c>
      <c r="I2856" s="60" t="n">
        <f aca="false">D2856-H2856</f>
        <v>0.00068467709772424</v>
      </c>
      <c r="J2856" s="62" t="n">
        <f aca="false">$F$33</f>
        <v>13</v>
      </c>
      <c r="K2856" s="60" t="n">
        <f aca="false">$F$30*1000</f>
        <v>10222000</v>
      </c>
      <c r="L2856" s="62" t="n">
        <f aca="false">$F$31</f>
        <v>95</v>
      </c>
      <c r="M2856" s="62" t="n">
        <f aca="false">$F$37</f>
        <v>-1</v>
      </c>
      <c r="N2856" s="63" t="n">
        <f aca="false">((E2856*J2856)+(M2856*H2856*C2856))*L2856</f>
        <v>10222182.2541966</v>
      </c>
      <c r="O2856" s="63" t="n">
        <f aca="false">(N2856-K2856)</f>
        <v>182.254196643829</v>
      </c>
      <c r="P2856" s="63" t="n">
        <f aca="false">ABS(O2856)</f>
        <v>182.254196643829</v>
      </c>
    </row>
    <row r="2857" customFormat="false" ht="12.75" hidden="true" customHeight="false" outlineLevel="0" collapsed="false">
      <c r="B2857" s="60" t="n">
        <f aca="false">$F$38*1000</f>
        <v>22400</v>
      </c>
      <c r="C2857" s="61" t="n">
        <v>2803</v>
      </c>
      <c r="D2857" s="60" t="n">
        <f aca="false">(B2857/C2857)</f>
        <v>7.99143774527293</v>
      </c>
      <c r="E2857" s="60" t="n">
        <f aca="false">$F$32*1000</f>
        <v>10000</v>
      </c>
      <c r="F2857" s="60" t="n">
        <f aca="false">E2857/D2857</f>
        <v>1251.33928571429</v>
      </c>
      <c r="G2857" s="62" t="n">
        <f aca="false">ROUND(F2857,0)</f>
        <v>1251</v>
      </c>
      <c r="H2857" s="60" t="n">
        <f aca="false">E2857/G2857</f>
        <v>7.99360511590727</v>
      </c>
      <c r="I2857" s="60" t="n">
        <f aca="false">D2857-H2857</f>
        <v>-0.00216737063434991</v>
      </c>
      <c r="J2857" s="62" t="n">
        <f aca="false">$F$33</f>
        <v>13</v>
      </c>
      <c r="K2857" s="60" t="n">
        <f aca="false">$F$30*1000</f>
        <v>10222000</v>
      </c>
      <c r="L2857" s="62" t="n">
        <f aca="false">$F$31</f>
        <v>95</v>
      </c>
      <c r="M2857" s="62" t="n">
        <f aca="false">$F$37</f>
        <v>-1</v>
      </c>
      <c r="N2857" s="63" t="n">
        <f aca="false">((E2857*J2857)+(M2857*H2857*C2857))*L2857</f>
        <v>10221422.8617106</v>
      </c>
      <c r="O2857" s="63" t="n">
        <f aca="false">(N2857-K2857)</f>
        <v>-577.138289369643</v>
      </c>
      <c r="P2857" s="63" t="n">
        <f aca="false">ABS(O2857)</f>
        <v>577.138289369643</v>
      </c>
    </row>
    <row r="2858" customFormat="false" ht="12.75" hidden="true" customHeight="false" outlineLevel="0" collapsed="false">
      <c r="B2858" s="60" t="n">
        <f aca="false">$F$38*1000</f>
        <v>22400</v>
      </c>
      <c r="C2858" s="61" t="n">
        <v>2804</v>
      </c>
      <c r="D2858" s="60" t="n">
        <f aca="false">(B2858/C2858)</f>
        <v>7.9885877318117</v>
      </c>
      <c r="E2858" s="60" t="n">
        <f aca="false">$F$32*1000</f>
        <v>10000</v>
      </c>
      <c r="F2858" s="60" t="n">
        <f aca="false">E2858/D2858</f>
        <v>1251.78571428571</v>
      </c>
      <c r="G2858" s="62" t="n">
        <f aca="false">ROUND(F2858,0)</f>
        <v>1252</v>
      </c>
      <c r="H2858" s="60" t="n">
        <f aca="false">E2858/G2858</f>
        <v>7.98722044728435</v>
      </c>
      <c r="I2858" s="60" t="n">
        <f aca="false">D2858-H2858</f>
        <v>0.00136728452735468</v>
      </c>
      <c r="J2858" s="62" t="n">
        <f aca="false">$F$33</f>
        <v>13</v>
      </c>
      <c r="K2858" s="60" t="n">
        <f aca="false">$F$30*1000</f>
        <v>10222000</v>
      </c>
      <c r="L2858" s="62" t="n">
        <f aca="false">$F$31</f>
        <v>95</v>
      </c>
      <c r="M2858" s="62" t="n">
        <f aca="false">$F$37</f>
        <v>-1</v>
      </c>
      <c r="N2858" s="63" t="n">
        <f aca="false">((E2858*J2858)+(M2858*H2858*C2858))*L2858</f>
        <v>10222364.2172524</v>
      </c>
      <c r="O2858" s="63" t="n">
        <f aca="false">(N2858-K2858)</f>
        <v>364.217252396047</v>
      </c>
      <c r="P2858" s="63" t="n">
        <f aca="false">ABS(O2858)</f>
        <v>364.217252396047</v>
      </c>
    </row>
    <row r="2859" customFormat="false" ht="12.75" hidden="true" customHeight="false" outlineLevel="0" collapsed="false">
      <c r="B2859" s="60" t="n">
        <f aca="false">$F$38*1000</f>
        <v>22400</v>
      </c>
      <c r="C2859" s="61" t="n">
        <v>2805</v>
      </c>
      <c r="D2859" s="60" t="n">
        <f aca="false">(B2859/C2859)</f>
        <v>7.98573975044564</v>
      </c>
      <c r="E2859" s="60" t="n">
        <f aca="false">$F$32*1000</f>
        <v>10000</v>
      </c>
      <c r="F2859" s="60" t="n">
        <f aca="false">E2859/D2859</f>
        <v>1252.23214285714</v>
      </c>
      <c r="G2859" s="62" t="n">
        <f aca="false">ROUND(F2859,0)</f>
        <v>1252</v>
      </c>
      <c r="H2859" s="60" t="n">
        <f aca="false">E2859/G2859</f>
        <v>7.98722044728435</v>
      </c>
      <c r="I2859" s="60" t="n">
        <f aca="false">D2859-H2859</f>
        <v>-0.00148069683871022</v>
      </c>
      <c r="J2859" s="62" t="n">
        <f aca="false">$F$33</f>
        <v>13</v>
      </c>
      <c r="K2859" s="60" t="n">
        <f aca="false">$F$30*1000</f>
        <v>10222000</v>
      </c>
      <c r="L2859" s="62" t="n">
        <f aca="false">$F$31</f>
        <v>95</v>
      </c>
      <c r="M2859" s="62" t="n">
        <f aca="false">$F$37</f>
        <v>-1</v>
      </c>
      <c r="N2859" s="63" t="n">
        <f aca="false">((E2859*J2859)+(M2859*H2859*C2859))*L2859</f>
        <v>10221605.4313099</v>
      </c>
      <c r="O2859" s="63" t="n">
        <f aca="false">(N2859-K2859)</f>
        <v>-394.568690095097</v>
      </c>
      <c r="P2859" s="63" t="n">
        <f aca="false">ABS(O2859)</f>
        <v>394.568690095097</v>
      </c>
    </row>
    <row r="2860" customFormat="false" ht="12.75" hidden="true" customHeight="false" outlineLevel="0" collapsed="false">
      <c r="B2860" s="60" t="n">
        <f aca="false">$F$38*1000</f>
        <v>22400</v>
      </c>
      <c r="C2860" s="61" t="n">
        <v>2806</v>
      </c>
      <c r="D2860" s="60" t="n">
        <f aca="false">(B2860/C2860)</f>
        <v>7.98289379900214</v>
      </c>
      <c r="E2860" s="60" t="n">
        <f aca="false">$F$32*1000</f>
        <v>10000</v>
      </c>
      <c r="F2860" s="60" t="n">
        <f aca="false">E2860/D2860</f>
        <v>1252.67857142857</v>
      </c>
      <c r="G2860" s="62" t="n">
        <f aca="false">ROUND(F2860,0)</f>
        <v>1253</v>
      </c>
      <c r="H2860" s="60" t="n">
        <f aca="false">E2860/G2860</f>
        <v>7.98084596967279</v>
      </c>
      <c r="I2860" s="60" t="n">
        <f aca="false">D2860-H2860</f>
        <v>0.00204782932935554</v>
      </c>
      <c r="J2860" s="62" t="n">
        <f aca="false">$F$33</f>
        <v>13</v>
      </c>
      <c r="K2860" s="60" t="n">
        <f aca="false">$F$30*1000</f>
        <v>10222000</v>
      </c>
      <c r="L2860" s="62" t="n">
        <f aca="false">$F$31</f>
        <v>95</v>
      </c>
      <c r="M2860" s="62" t="n">
        <f aca="false">$F$37</f>
        <v>-1</v>
      </c>
      <c r="N2860" s="63" t="n">
        <f aca="false">((E2860*J2860)+(M2860*H2860*C2860))*L2860</f>
        <v>10222545.8898643</v>
      </c>
      <c r="O2860" s="63" t="n">
        <f aca="false">(N2860-K2860)</f>
        <v>545.889864325523</v>
      </c>
      <c r="P2860" s="63" t="n">
        <f aca="false">ABS(O2860)</f>
        <v>545.889864325523</v>
      </c>
    </row>
    <row r="2861" customFormat="false" ht="12.75" hidden="true" customHeight="false" outlineLevel="0" collapsed="false">
      <c r="B2861" s="60" t="n">
        <f aca="false">$F$38*1000</f>
        <v>22400</v>
      </c>
      <c r="C2861" s="61" t="n">
        <v>2807</v>
      </c>
      <c r="D2861" s="60" t="n">
        <f aca="false">(B2861/C2861)</f>
        <v>7.98004987531172</v>
      </c>
      <c r="E2861" s="60" t="n">
        <f aca="false">$F$32*1000</f>
        <v>10000</v>
      </c>
      <c r="F2861" s="60" t="n">
        <f aca="false">E2861/D2861</f>
        <v>1253.125</v>
      </c>
      <c r="G2861" s="62" t="n">
        <f aca="false">ROUND(F2861,0)</f>
        <v>1253</v>
      </c>
      <c r="H2861" s="60" t="n">
        <f aca="false">E2861/G2861</f>
        <v>7.98084596967279</v>
      </c>
      <c r="I2861" s="60" t="n">
        <f aca="false">D2861-H2861</f>
        <v>-0.000796094361061428</v>
      </c>
      <c r="J2861" s="62" t="n">
        <f aca="false">$F$33</f>
        <v>13</v>
      </c>
      <c r="K2861" s="60" t="n">
        <f aca="false">$F$30*1000</f>
        <v>10222000</v>
      </c>
      <c r="L2861" s="62" t="n">
        <f aca="false">$F$31</f>
        <v>95</v>
      </c>
      <c r="M2861" s="62" t="n">
        <f aca="false">$F$37</f>
        <v>-1</v>
      </c>
      <c r="N2861" s="63" t="n">
        <f aca="false">((E2861*J2861)+(M2861*H2861*C2861))*L2861</f>
        <v>10221787.7094972</v>
      </c>
      <c r="O2861" s="63" t="n">
        <f aca="false">(N2861-K2861)</f>
        <v>-212.290502794087</v>
      </c>
      <c r="P2861" s="63" t="n">
        <f aca="false">ABS(O2861)</f>
        <v>212.290502794087</v>
      </c>
    </row>
    <row r="2862" customFormat="false" ht="12.75" hidden="true" customHeight="false" outlineLevel="0" collapsed="false">
      <c r="B2862" s="60" t="n">
        <f aca="false">$F$38*1000</f>
        <v>22400</v>
      </c>
      <c r="C2862" s="61" t="n">
        <v>2808</v>
      </c>
      <c r="D2862" s="60" t="n">
        <f aca="false">(B2862/C2862)</f>
        <v>7.97720797720798</v>
      </c>
      <c r="E2862" s="60" t="n">
        <f aca="false">$F$32*1000</f>
        <v>10000</v>
      </c>
      <c r="F2862" s="60" t="n">
        <f aca="false">E2862/D2862</f>
        <v>1253.57142857143</v>
      </c>
      <c r="G2862" s="62" t="n">
        <f aca="false">ROUND(F2862,0)</f>
        <v>1254</v>
      </c>
      <c r="H2862" s="60" t="n">
        <f aca="false">E2862/G2862</f>
        <v>7.97448165869219</v>
      </c>
      <c r="I2862" s="60" t="n">
        <f aca="false">D2862-H2862</f>
        <v>0.00272631851579419</v>
      </c>
      <c r="J2862" s="62" t="n">
        <f aca="false">$F$33</f>
        <v>13</v>
      </c>
      <c r="K2862" s="60" t="n">
        <f aca="false">$F$30*1000</f>
        <v>10222000</v>
      </c>
      <c r="L2862" s="62" t="n">
        <f aca="false">$F$31</f>
        <v>95</v>
      </c>
      <c r="M2862" s="62" t="n">
        <f aca="false">$F$37</f>
        <v>-1</v>
      </c>
      <c r="N2862" s="63" t="n">
        <f aca="false">((E2862*J2862)+(M2862*H2862*C2862))*L2862</f>
        <v>10222727.2727273</v>
      </c>
      <c r="O2862" s="63" t="n">
        <f aca="false">(N2862-K2862)</f>
        <v>727.272727273405</v>
      </c>
      <c r="P2862" s="63" t="n">
        <f aca="false">ABS(O2862)</f>
        <v>727.272727273405</v>
      </c>
    </row>
    <row r="2863" customFormat="false" ht="12.75" hidden="true" customHeight="false" outlineLevel="0" collapsed="false">
      <c r="B2863" s="60" t="n">
        <f aca="false">$F$38*1000</f>
        <v>22400</v>
      </c>
      <c r="C2863" s="61" t="n">
        <v>2809</v>
      </c>
      <c r="D2863" s="60" t="n">
        <f aca="false">(B2863/C2863)</f>
        <v>7.97436810252759</v>
      </c>
      <c r="E2863" s="60" t="n">
        <f aca="false">$F$32*1000</f>
        <v>10000</v>
      </c>
      <c r="F2863" s="60" t="n">
        <f aca="false">E2863/D2863</f>
        <v>1254.01785714286</v>
      </c>
      <c r="G2863" s="62" t="n">
        <f aca="false">ROUND(F2863,0)</f>
        <v>1254</v>
      </c>
      <c r="H2863" s="60" t="n">
        <f aca="false">E2863/G2863</f>
        <v>7.97448165869219</v>
      </c>
      <c r="I2863" s="60" t="n">
        <f aca="false">D2863-H2863</f>
        <v>-0.00011355616459241</v>
      </c>
      <c r="J2863" s="62" t="n">
        <f aca="false">$F$33</f>
        <v>13</v>
      </c>
      <c r="K2863" s="60" t="n">
        <f aca="false">$F$30*1000</f>
        <v>10222000</v>
      </c>
      <c r="L2863" s="62" t="n">
        <f aca="false">$F$31</f>
        <v>95</v>
      </c>
      <c r="M2863" s="62" t="n">
        <f aca="false">$F$37</f>
        <v>-1</v>
      </c>
      <c r="N2863" s="63" t="n">
        <f aca="false">((E2863*J2863)+(M2863*H2863*C2863))*L2863</f>
        <v>10221969.6969697</v>
      </c>
      <c r="O2863" s="63" t="n">
        <f aca="false">(N2863-K2863)</f>
        <v>-30.3030303027481</v>
      </c>
      <c r="P2863" s="63" t="n">
        <f aca="false">ABS(O2863)</f>
        <v>30.3030303027481</v>
      </c>
    </row>
    <row r="2864" customFormat="false" ht="12.75" hidden="true" customHeight="false" outlineLevel="0" collapsed="false">
      <c r="B2864" s="60" t="n">
        <f aca="false">$F$38*1000</f>
        <v>22400</v>
      </c>
      <c r="C2864" s="61" t="n">
        <v>2810</v>
      </c>
      <c r="D2864" s="60" t="n">
        <f aca="false">(B2864/C2864)</f>
        <v>7.97153024911032</v>
      </c>
      <c r="E2864" s="60" t="n">
        <f aca="false">$F$32*1000</f>
        <v>10000</v>
      </c>
      <c r="F2864" s="60" t="n">
        <f aca="false">E2864/D2864</f>
        <v>1254.46428571429</v>
      </c>
      <c r="G2864" s="62" t="n">
        <f aca="false">ROUND(F2864,0)</f>
        <v>1254</v>
      </c>
      <c r="H2864" s="60" t="n">
        <f aca="false">E2864/G2864</f>
        <v>7.97448165869219</v>
      </c>
      <c r="I2864" s="60" t="n">
        <f aca="false">D2864-H2864</f>
        <v>-0.00295140958186213</v>
      </c>
      <c r="J2864" s="62" t="n">
        <f aca="false">$F$33</f>
        <v>13</v>
      </c>
      <c r="K2864" s="60" t="n">
        <f aca="false">$F$30*1000</f>
        <v>10222000</v>
      </c>
      <c r="L2864" s="62" t="n">
        <f aca="false">$F$31</f>
        <v>95</v>
      </c>
      <c r="M2864" s="62" t="n">
        <f aca="false">$F$37</f>
        <v>-1</v>
      </c>
      <c r="N2864" s="63" t="n">
        <f aca="false">((E2864*J2864)+(M2864*H2864*C2864))*L2864</f>
        <v>10221212.1212121</v>
      </c>
      <c r="O2864" s="63" t="n">
        <f aca="false">(N2864-K2864)</f>
        <v>-787.878787878901</v>
      </c>
      <c r="P2864" s="63" t="n">
        <f aca="false">ABS(O2864)</f>
        <v>787.878787878901</v>
      </c>
    </row>
    <row r="2865" customFormat="false" ht="12.75" hidden="true" customHeight="false" outlineLevel="0" collapsed="false">
      <c r="B2865" s="60" t="n">
        <f aca="false">$F$38*1000</f>
        <v>22400</v>
      </c>
      <c r="C2865" s="61" t="n">
        <v>2811</v>
      </c>
      <c r="D2865" s="60" t="n">
        <f aca="false">(B2865/C2865)</f>
        <v>7.96869441479901</v>
      </c>
      <c r="E2865" s="60" t="n">
        <f aca="false">$F$32*1000</f>
        <v>10000</v>
      </c>
      <c r="F2865" s="60" t="n">
        <f aca="false">E2865/D2865</f>
        <v>1254.91071428571</v>
      </c>
      <c r="G2865" s="62" t="n">
        <f aca="false">ROUND(F2865,0)</f>
        <v>1255</v>
      </c>
      <c r="H2865" s="60" t="n">
        <f aca="false">E2865/G2865</f>
        <v>7.96812749003984</v>
      </c>
      <c r="I2865" s="60" t="n">
        <f aca="false">D2865-H2865</f>
        <v>0.000566924759166199</v>
      </c>
      <c r="J2865" s="62" t="n">
        <f aca="false">$F$33</f>
        <v>13</v>
      </c>
      <c r="K2865" s="60" t="n">
        <f aca="false">$F$30*1000</f>
        <v>10222000</v>
      </c>
      <c r="L2865" s="62" t="n">
        <f aca="false">$F$31</f>
        <v>95</v>
      </c>
      <c r="M2865" s="62" t="n">
        <f aca="false">$F$37</f>
        <v>-1</v>
      </c>
      <c r="N2865" s="63" t="n">
        <f aca="false">((E2865*J2865)+(M2865*H2865*C2865))*L2865</f>
        <v>10222151.3944223</v>
      </c>
      <c r="O2865" s="63" t="n">
        <f aca="false">(N2865-K2865)</f>
        <v>151.394422311336</v>
      </c>
      <c r="P2865" s="63" t="n">
        <f aca="false">ABS(O2865)</f>
        <v>151.394422311336</v>
      </c>
    </row>
    <row r="2866" customFormat="false" ht="12.75" hidden="true" customHeight="false" outlineLevel="0" collapsed="false">
      <c r="B2866" s="60" t="n">
        <f aca="false">$F$38*1000</f>
        <v>22400</v>
      </c>
      <c r="C2866" s="61" t="n">
        <v>2812</v>
      </c>
      <c r="D2866" s="60" t="n">
        <f aca="false">(B2866/C2866)</f>
        <v>7.96586059743955</v>
      </c>
      <c r="E2866" s="60" t="n">
        <f aca="false">$F$32*1000</f>
        <v>10000</v>
      </c>
      <c r="F2866" s="60" t="n">
        <f aca="false">E2866/D2866</f>
        <v>1255.35714285714</v>
      </c>
      <c r="G2866" s="62" t="n">
        <f aca="false">ROUND(F2866,0)</f>
        <v>1255</v>
      </c>
      <c r="H2866" s="60" t="n">
        <f aca="false">E2866/G2866</f>
        <v>7.96812749003984</v>
      </c>
      <c r="I2866" s="60" t="n">
        <f aca="false">D2866-H2866</f>
        <v>-0.00226689260029289</v>
      </c>
      <c r="J2866" s="62" t="n">
        <f aca="false">$F$33</f>
        <v>13</v>
      </c>
      <c r="K2866" s="60" t="n">
        <f aca="false">$F$30*1000</f>
        <v>10222000</v>
      </c>
      <c r="L2866" s="62" t="n">
        <f aca="false">$F$31</f>
        <v>95</v>
      </c>
      <c r="M2866" s="62" t="n">
        <f aca="false">$F$37</f>
        <v>-1</v>
      </c>
      <c r="N2866" s="63" t="n">
        <f aca="false">((E2866*J2866)+(M2866*H2866*C2866))*L2866</f>
        <v>10221394.4223108</v>
      </c>
      <c r="O2866" s="63" t="n">
        <f aca="false">(N2866-K2866)</f>
        <v>-605.577689243481</v>
      </c>
      <c r="P2866" s="63" t="n">
        <f aca="false">ABS(O2866)</f>
        <v>605.577689243481</v>
      </c>
    </row>
    <row r="2867" customFormat="false" ht="12.75" hidden="true" customHeight="false" outlineLevel="0" collapsed="false">
      <c r="B2867" s="60" t="n">
        <f aca="false">$F$38*1000</f>
        <v>22400</v>
      </c>
      <c r="C2867" s="61" t="n">
        <v>2813</v>
      </c>
      <c r="D2867" s="60" t="n">
        <f aca="false">(B2867/C2867)</f>
        <v>7.96302879488091</v>
      </c>
      <c r="E2867" s="60" t="n">
        <f aca="false">$F$32*1000</f>
        <v>10000</v>
      </c>
      <c r="F2867" s="60" t="n">
        <f aca="false">E2867/D2867</f>
        <v>1255.80357142857</v>
      </c>
      <c r="G2867" s="62" t="n">
        <f aca="false">ROUND(F2867,0)</f>
        <v>1256</v>
      </c>
      <c r="H2867" s="60" t="n">
        <f aca="false">E2867/G2867</f>
        <v>7.96178343949045</v>
      </c>
      <c r="I2867" s="60" t="n">
        <f aca="false">D2867-H2867</f>
        <v>0.00124535539046722</v>
      </c>
      <c r="J2867" s="62" t="n">
        <f aca="false">$F$33</f>
        <v>13</v>
      </c>
      <c r="K2867" s="60" t="n">
        <f aca="false">$F$30*1000</f>
        <v>10222000</v>
      </c>
      <c r="L2867" s="62" t="n">
        <f aca="false">$F$31</f>
        <v>95</v>
      </c>
      <c r="M2867" s="62" t="n">
        <f aca="false">$F$37</f>
        <v>-1</v>
      </c>
      <c r="N2867" s="63" t="n">
        <f aca="false">((E2867*J2867)+(M2867*H2867*C2867))*L2867</f>
        <v>10222332.8025478</v>
      </c>
      <c r="O2867" s="63" t="n">
        <f aca="false">(N2867-K2867)</f>
        <v>332.802547771484</v>
      </c>
      <c r="P2867" s="63" t="n">
        <f aca="false">ABS(O2867)</f>
        <v>332.802547771484</v>
      </c>
    </row>
    <row r="2868" customFormat="false" ht="12.75" hidden="true" customHeight="false" outlineLevel="0" collapsed="false">
      <c r="B2868" s="60" t="n">
        <f aca="false">$F$38*1000</f>
        <v>22400</v>
      </c>
      <c r="C2868" s="61" t="n">
        <v>2814</v>
      </c>
      <c r="D2868" s="60" t="n">
        <f aca="false">(B2868/C2868)</f>
        <v>7.96019900497513</v>
      </c>
      <c r="E2868" s="60" t="n">
        <f aca="false">$F$32*1000</f>
        <v>10000</v>
      </c>
      <c r="F2868" s="60" t="n">
        <f aca="false">E2868/D2868</f>
        <v>1256.25</v>
      </c>
      <c r="G2868" s="62" t="n">
        <f aca="false">ROUND(F2868,0)</f>
        <v>1256</v>
      </c>
      <c r="H2868" s="60" t="n">
        <f aca="false">E2868/G2868</f>
        <v>7.96178343949045</v>
      </c>
      <c r="I2868" s="60" t="n">
        <f aca="false">D2868-H2868</f>
        <v>-0.0015844345153182</v>
      </c>
      <c r="J2868" s="62" t="n">
        <f aca="false">$F$33</f>
        <v>13</v>
      </c>
      <c r="K2868" s="60" t="n">
        <f aca="false">$F$30*1000</f>
        <v>10222000</v>
      </c>
      <c r="L2868" s="62" t="n">
        <f aca="false">$F$31</f>
        <v>95</v>
      </c>
      <c r="M2868" s="62" t="n">
        <f aca="false">$F$37</f>
        <v>-1</v>
      </c>
      <c r="N2868" s="63" t="n">
        <f aca="false">((E2868*J2868)+(M2868*H2868*C2868))*L2868</f>
        <v>10221576.433121</v>
      </c>
      <c r="O2868" s="63" t="n">
        <f aca="false">(N2868-K2868)</f>
        <v>-423.566878980026</v>
      </c>
      <c r="P2868" s="63" t="n">
        <f aca="false">ABS(O2868)</f>
        <v>423.566878980026</v>
      </c>
    </row>
    <row r="2869" customFormat="false" ht="12.75" hidden="true" customHeight="false" outlineLevel="0" collapsed="false">
      <c r="B2869" s="60" t="n">
        <f aca="false">$F$38*1000</f>
        <v>22400</v>
      </c>
      <c r="C2869" s="61" t="n">
        <v>2815</v>
      </c>
      <c r="D2869" s="60" t="n">
        <f aca="false">(B2869/C2869)</f>
        <v>7.95737122557727</v>
      </c>
      <c r="E2869" s="60" t="n">
        <f aca="false">$F$32*1000</f>
        <v>10000</v>
      </c>
      <c r="F2869" s="60" t="n">
        <f aca="false">E2869/D2869</f>
        <v>1256.69642857143</v>
      </c>
      <c r="G2869" s="62" t="n">
        <f aca="false">ROUND(F2869,0)</f>
        <v>1257</v>
      </c>
      <c r="H2869" s="60" t="n">
        <f aca="false">E2869/G2869</f>
        <v>7.95544948289578</v>
      </c>
      <c r="I2869" s="60" t="n">
        <f aca="false">D2869-H2869</f>
        <v>0.00192174268148371</v>
      </c>
      <c r="J2869" s="62" t="n">
        <f aca="false">$F$33</f>
        <v>13</v>
      </c>
      <c r="K2869" s="60" t="n">
        <f aca="false">$F$30*1000</f>
        <v>10222000</v>
      </c>
      <c r="L2869" s="62" t="n">
        <f aca="false">$F$31</f>
        <v>95</v>
      </c>
      <c r="M2869" s="62" t="n">
        <f aca="false">$F$37</f>
        <v>-1</v>
      </c>
      <c r="N2869" s="63" t="n">
        <f aca="false">((E2869*J2869)+(M2869*H2869*C2869))*L2869</f>
        <v>10222513.9220366</v>
      </c>
      <c r="O2869" s="63" t="n">
        <f aca="false">(N2869-K2869)</f>
        <v>513.922036595643</v>
      </c>
      <c r="P2869" s="63" t="n">
        <f aca="false">ABS(O2869)</f>
        <v>513.922036595643</v>
      </c>
    </row>
    <row r="2870" customFormat="false" ht="12.75" hidden="true" customHeight="false" outlineLevel="0" collapsed="false">
      <c r="B2870" s="60" t="n">
        <f aca="false">$F$38*1000</f>
        <v>22400</v>
      </c>
      <c r="C2870" s="61" t="n">
        <v>2816</v>
      </c>
      <c r="D2870" s="60" t="n">
        <f aca="false">(B2870/C2870)</f>
        <v>7.95454545454546</v>
      </c>
      <c r="E2870" s="60" t="n">
        <f aca="false">$F$32*1000</f>
        <v>10000</v>
      </c>
      <c r="F2870" s="60" t="n">
        <f aca="false">E2870/D2870</f>
        <v>1257.14285714286</v>
      </c>
      <c r="G2870" s="62" t="n">
        <f aca="false">ROUND(F2870,0)</f>
        <v>1257</v>
      </c>
      <c r="H2870" s="60" t="n">
        <f aca="false">E2870/G2870</f>
        <v>7.95544948289578</v>
      </c>
      <c r="I2870" s="60" t="n">
        <f aca="false">D2870-H2870</f>
        <v>-0.000904028350326769</v>
      </c>
      <c r="J2870" s="62" t="n">
        <f aca="false">$F$33</f>
        <v>13</v>
      </c>
      <c r="K2870" s="60" t="n">
        <f aca="false">$F$30*1000</f>
        <v>10222000</v>
      </c>
      <c r="L2870" s="62" t="n">
        <f aca="false">$F$31</f>
        <v>95</v>
      </c>
      <c r="M2870" s="62" t="n">
        <f aca="false">$F$37</f>
        <v>-1</v>
      </c>
      <c r="N2870" s="63" t="n">
        <f aca="false">((E2870*J2870)+(M2870*H2870*C2870))*L2870</f>
        <v>10221758.1543357</v>
      </c>
      <c r="O2870" s="63" t="n">
        <f aca="false">(N2870-K2870)</f>
        <v>-241.845664279535</v>
      </c>
      <c r="P2870" s="63" t="n">
        <f aca="false">ABS(O2870)</f>
        <v>241.845664279535</v>
      </c>
    </row>
    <row r="2871" customFormat="false" ht="12.75" hidden="true" customHeight="false" outlineLevel="0" collapsed="false">
      <c r="B2871" s="60" t="n">
        <f aca="false">$F$38*1000</f>
        <v>22400</v>
      </c>
      <c r="C2871" s="61" t="n">
        <v>2817</v>
      </c>
      <c r="D2871" s="60" t="n">
        <f aca="false">(B2871/C2871)</f>
        <v>7.95172168974086</v>
      </c>
      <c r="E2871" s="60" t="n">
        <f aca="false">$F$32*1000</f>
        <v>10000</v>
      </c>
      <c r="F2871" s="60" t="n">
        <f aca="false">E2871/D2871</f>
        <v>1257.58928571429</v>
      </c>
      <c r="G2871" s="62" t="n">
        <f aca="false">ROUND(F2871,0)</f>
        <v>1258</v>
      </c>
      <c r="H2871" s="60" t="n">
        <f aca="false">E2871/G2871</f>
        <v>7.94912559618442</v>
      </c>
      <c r="I2871" s="60" t="n">
        <f aca="false">D2871-H2871</f>
        <v>0.00259609355644219</v>
      </c>
      <c r="J2871" s="62" t="n">
        <f aca="false">$F$33</f>
        <v>13</v>
      </c>
      <c r="K2871" s="60" t="n">
        <f aca="false">$F$30*1000</f>
        <v>10222000</v>
      </c>
      <c r="L2871" s="62" t="n">
        <f aca="false">$F$31</f>
        <v>95</v>
      </c>
      <c r="M2871" s="62" t="n">
        <f aca="false">$F$37</f>
        <v>-1</v>
      </c>
      <c r="N2871" s="63" t="n">
        <f aca="false">((E2871*J2871)+(M2871*H2871*C2871))*L2871</f>
        <v>10222694.7535771</v>
      </c>
      <c r="O2871" s="63" t="n">
        <f aca="false">(N2871-K2871)</f>
        <v>694.753577105701</v>
      </c>
      <c r="P2871" s="63" t="n">
        <f aca="false">ABS(O2871)</f>
        <v>694.753577105701</v>
      </c>
    </row>
    <row r="2872" customFormat="false" ht="12.75" hidden="true" customHeight="false" outlineLevel="0" collapsed="false">
      <c r="B2872" s="60" t="n">
        <f aca="false">$F$38*1000</f>
        <v>22400</v>
      </c>
      <c r="C2872" s="61" t="n">
        <v>2818</v>
      </c>
      <c r="D2872" s="60" t="n">
        <f aca="false">(B2872/C2872)</f>
        <v>7.94889992902768</v>
      </c>
      <c r="E2872" s="60" t="n">
        <f aca="false">$F$32*1000</f>
        <v>10000</v>
      </c>
      <c r="F2872" s="60" t="n">
        <f aca="false">E2872/D2872</f>
        <v>1258.03571428571</v>
      </c>
      <c r="G2872" s="62" t="n">
        <f aca="false">ROUND(F2872,0)</f>
        <v>1258</v>
      </c>
      <c r="H2872" s="60" t="n">
        <f aca="false">E2872/G2872</f>
        <v>7.94912559618442</v>
      </c>
      <c r="I2872" s="60" t="n">
        <f aca="false">D2872-H2872</f>
        <v>-0.000225667156738218</v>
      </c>
      <c r="J2872" s="62" t="n">
        <f aca="false">$F$33</f>
        <v>13</v>
      </c>
      <c r="K2872" s="60" t="n">
        <f aca="false">$F$30*1000</f>
        <v>10222000</v>
      </c>
      <c r="L2872" s="62" t="n">
        <f aca="false">$F$31</f>
        <v>95</v>
      </c>
      <c r="M2872" s="62" t="n">
        <f aca="false">$F$37</f>
        <v>-1</v>
      </c>
      <c r="N2872" s="63" t="n">
        <f aca="false">((E2872*J2872)+(M2872*H2872*C2872))*L2872</f>
        <v>10221939.5866455</v>
      </c>
      <c r="O2872" s="63" t="n">
        <f aca="false">(N2872-K2872)</f>
        <v>-60.4133545309305</v>
      </c>
      <c r="P2872" s="63" t="n">
        <f aca="false">ABS(O2872)</f>
        <v>60.4133545309305</v>
      </c>
    </row>
    <row r="2873" customFormat="false" ht="12.75" hidden="true" customHeight="false" outlineLevel="0" collapsed="false">
      <c r="B2873" s="60" t="n">
        <f aca="false">$F$38*1000</f>
        <v>22400</v>
      </c>
      <c r="C2873" s="61" t="n">
        <v>2819</v>
      </c>
      <c r="D2873" s="60" t="n">
        <f aca="false">(B2873/C2873)</f>
        <v>7.94608017027315</v>
      </c>
      <c r="E2873" s="60" t="n">
        <f aca="false">$F$32*1000</f>
        <v>10000</v>
      </c>
      <c r="F2873" s="60" t="n">
        <f aca="false">E2873/D2873</f>
        <v>1258.48214285714</v>
      </c>
      <c r="G2873" s="62" t="n">
        <f aca="false">ROUND(F2873,0)</f>
        <v>1258</v>
      </c>
      <c r="H2873" s="60" t="n">
        <f aca="false">E2873/G2873</f>
        <v>7.94912559618442</v>
      </c>
      <c r="I2873" s="60" t="n">
        <f aca="false">D2873-H2873</f>
        <v>-0.00304542591127088</v>
      </c>
      <c r="J2873" s="62" t="n">
        <f aca="false">$F$33</f>
        <v>13</v>
      </c>
      <c r="K2873" s="60" t="n">
        <f aca="false">$F$30*1000</f>
        <v>10222000</v>
      </c>
      <c r="L2873" s="62" t="n">
        <f aca="false">$F$31</f>
        <v>95</v>
      </c>
      <c r="M2873" s="62" t="n">
        <f aca="false">$F$37</f>
        <v>-1</v>
      </c>
      <c r="N2873" s="63" t="n">
        <f aca="false">((E2873*J2873)+(M2873*H2873*C2873))*L2873</f>
        <v>10221184.4197138</v>
      </c>
      <c r="O2873" s="63" t="n">
        <f aca="false">(N2873-K2873)</f>
        <v>-815.580286169425</v>
      </c>
      <c r="P2873" s="63" t="n">
        <f aca="false">ABS(O2873)</f>
        <v>815.580286169425</v>
      </c>
    </row>
    <row r="2874" customFormat="false" ht="12.75" hidden="true" customHeight="false" outlineLevel="0" collapsed="false">
      <c r="B2874" s="60" t="n">
        <f aca="false">$F$38*1000</f>
        <v>22400</v>
      </c>
      <c r="C2874" s="61" t="n">
        <v>2820</v>
      </c>
      <c r="D2874" s="60" t="n">
        <f aca="false">(B2874/C2874)</f>
        <v>7.94326241134752</v>
      </c>
      <c r="E2874" s="60" t="n">
        <f aca="false">$F$32*1000</f>
        <v>10000</v>
      </c>
      <c r="F2874" s="60" t="n">
        <f aca="false">E2874/D2874</f>
        <v>1258.92857142857</v>
      </c>
      <c r="G2874" s="62" t="n">
        <f aca="false">ROUND(F2874,0)</f>
        <v>1259</v>
      </c>
      <c r="H2874" s="60" t="n">
        <f aca="false">E2874/G2874</f>
        <v>7.9428117553614</v>
      </c>
      <c r="I2874" s="60" t="n">
        <f aca="false">D2874-H2874</f>
        <v>0.00045065598612215</v>
      </c>
      <c r="J2874" s="62" t="n">
        <f aca="false">$F$33</f>
        <v>13</v>
      </c>
      <c r="K2874" s="60" t="n">
        <f aca="false">$F$30*1000</f>
        <v>10222000</v>
      </c>
      <c r="L2874" s="62" t="n">
        <f aca="false">$F$31</f>
        <v>95</v>
      </c>
      <c r="M2874" s="62" t="n">
        <f aca="false">$F$37</f>
        <v>-1</v>
      </c>
      <c r="N2874" s="63" t="n">
        <f aca="false">((E2874*J2874)+(M2874*H2874*C2874))*L2874</f>
        <v>10222120.7307387</v>
      </c>
      <c r="O2874" s="63" t="n">
        <f aca="false">(N2874-K2874)</f>
        <v>120.73073868081</v>
      </c>
      <c r="P2874" s="63" t="n">
        <f aca="false">ABS(O2874)</f>
        <v>120.73073868081</v>
      </c>
    </row>
    <row r="2875" customFormat="false" ht="12.75" hidden="true" customHeight="false" outlineLevel="0" collapsed="false">
      <c r="B2875" s="60" t="n">
        <f aca="false">$F$38*1000</f>
        <v>22400</v>
      </c>
      <c r="C2875" s="61" t="n">
        <v>2821</v>
      </c>
      <c r="D2875" s="60" t="n">
        <f aca="false">(B2875/C2875)</f>
        <v>7.94044665012407</v>
      </c>
      <c r="E2875" s="60" t="n">
        <f aca="false">$F$32*1000</f>
        <v>10000</v>
      </c>
      <c r="F2875" s="60" t="n">
        <f aca="false">E2875/D2875</f>
        <v>1259.375</v>
      </c>
      <c r="G2875" s="62" t="n">
        <f aca="false">ROUND(F2875,0)</f>
        <v>1259</v>
      </c>
      <c r="H2875" s="60" t="n">
        <f aca="false">E2875/G2875</f>
        <v>7.9428117553614</v>
      </c>
      <c r="I2875" s="60" t="n">
        <f aca="false">D2875-H2875</f>
        <v>-0.00236510523732569</v>
      </c>
      <c r="J2875" s="62" t="n">
        <f aca="false">$F$33</f>
        <v>13</v>
      </c>
      <c r="K2875" s="60" t="n">
        <f aca="false">$F$30*1000</f>
        <v>10222000</v>
      </c>
      <c r="L2875" s="62" t="n">
        <f aca="false">$F$31</f>
        <v>95</v>
      </c>
      <c r="M2875" s="62" t="n">
        <f aca="false">$F$37</f>
        <v>-1</v>
      </c>
      <c r="N2875" s="63" t="n">
        <f aca="false">((E2875*J2875)+(M2875*H2875*C2875))*L2875</f>
        <v>10221366.1636219</v>
      </c>
      <c r="O2875" s="63" t="n">
        <f aca="false">(N2875-K2875)</f>
        <v>-633.836378077045</v>
      </c>
      <c r="P2875" s="63" t="n">
        <f aca="false">ABS(O2875)</f>
        <v>633.836378077045</v>
      </c>
    </row>
    <row r="2876" customFormat="false" ht="12.75" hidden="true" customHeight="false" outlineLevel="0" collapsed="false">
      <c r="B2876" s="60" t="n">
        <f aca="false">$F$38*1000</f>
        <v>22400</v>
      </c>
      <c r="C2876" s="61" t="n">
        <v>2822</v>
      </c>
      <c r="D2876" s="60" t="n">
        <f aca="false">(B2876/C2876)</f>
        <v>7.9376328844791</v>
      </c>
      <c r="E2876" s="60" t="n">
        <f aca="false">$F$32*1000</f>
        <v>10000</v>
      </c>
      <c r="F2876" s="60" t="n">
        <f aca="false">E2876/D2876</f>
        <v>1259.82142857143</v>
      </c>
      <c r="G2876" s="62" t="n">
        <f aca="false">ROUND(F2876,0)</f>
        <v>1260</v>
      </c>
      <c r="H2876" s="60" t="n">
        <f aca="false">E2876/G2876</f>
        <v>7.93650793650794</v>
      </c>
      <c r="I2876" s="60" t="n">
        <f aca="false">D2876-H2876</f>
        <v>0.00112494797115836</v>
      </c>
      <c r="J2876" s="62" t="n">
        <f aca="false">$F$33</f>
        <v>13</v>
      </c>
      <c r="K2876" s="60" t="n">
        <f aca="false">$F$30*1000</f>
        <v>10222000</v>
      </c>
      <c r="L2876" s="62" t="n">
        <f aca="false">$F$31</f>
        <v>95</v>
      </c>
      <c r="M2876" s="62" t="n">
        <f aca="false">$F$37</f>
        <v>-1</v>
      </c>
      <c r="N2876" s="63" t="n">
        <f aca="false">((E2876*J2876)+(M2876*H2876*C2876))*L2876</f>
        <v>10222301.5873016</v>
      </c>
      <c r="O2876" s="63" t="n">
        <f aca="false">(N2876-K2876)</f>
        <v>301.587301587686</v>
      </c>
      <c r="P2876" s="63" t="n">
        <f aca="false">ABS(O2876)</f>
        <v>301.587301587686</v>
      </c>
    </row>
    <row r="2877" customFormat="false" ht="12.75" hidden="true" customHeight="false" outlineLevel="0" collapsed="false">
      <c r="B2877" s="60" t="n">
        <f aca="false">$F$38*1000</f>
        <v>22400</v>
      </c>
      <c r="C2877" s="61" t="n">
        <v>2823</v>
      </c>
      <c r="D2877" s="60" t="n">
        <f aca="false">(B2877/C2877)</f>
        <v>7.93482111229189</v>
      </c>
      <c r="E2877" s="60" t="n">
        <f aca="false">$F$32*1000</f>
        <v>10000</v>
      </c>
      <c r="F2877" s="60" t="n">
        <f aca="false">E2877/D2877</f>
        <v>1260.26785714286</v>
      </c>
      <c r="G2877" s="62" t="n">
        <f aca="false">ROUND(F2877,0)</f>
        <v>1260</v>
      </c>
      <c r="H2877" s="60" t="n">
        <f aca="false">E2877/G2877</f>
        <v>7.93650793650794</v>
      </c>
      <c r="I2877" s="60" t="n">
        <f aca="false">D2877-H2877</f>
        <v>-0.00168682421604593</v>
      </c>
      <c r="J2877" s="62" t="n">
        <f aca="false">$F$33</f>
        <v>13</v>
      </c>
      <c r="K2877" s="60" t="n">
        <f aca="false">$F$30*1000</f>
        <v>10222000</v>
      </c>
      <c r="L2877" s="62" t="n">
        <f aca="false">$F$31</f>
        <v>95</v>
      </c>
      <c r="M2877" s="62" t="n">
        <f aca="false">$F$37</f>
        <v>-1</v>
      </c>
      <c r="N2877" s="63" t="n">
        <f aca="false">((E2877*J2877)+(M2877*H2877*C2877))*L2877</f>
        <v>10221547.6190476</v>
      </c>
      <c r="O2877" s="63" t="n">
        <f aca="false">(N2877-K2877)</f>
        <v>-452.380952380598</v>
      </c>
      <c r="P2877" s="63" t="n">
        <f aca="false">ABS(O2877)</f>
        <v>452.380952380598</v>
      </c>
    </row>
    <row r="2878" customFormat="false" ht="12.75" hidden="true" customHeight="false" outlineLevel="0" collapsed="false">
      <c r="B2878" s="60" t="n">
        <f aca="false">$F$38*1000</f>
        <v>22400</v>
      </c>
      <c r="C2878" s="61" t="n">
        <v>2824</v>
      </c>
      <c r="D2878" s="60" t="n">
        <f aca="false">(B2878/C2878)</f>
        <v>7.93201133144476</v>
      </c>
      <c r="E2878" s="60" t="n">
        <f aca="false">$F$32*1000</f>
        <v>10000</v>
      </c>
      <c r="F2878" s="60" t="n">
        <f aca="false">E2878/D2878</f>
        <v>1260.71428571429</v>
      </c>
      <c r="G2878" s="62" t="n">
        <f aca="false">ROUND(F2878,0)</f>
        <v>1261</v>
      </c>
      <c r="H2878" s="60" t="n">
        <f aca="false">E2878/G2878</f>
        <v>7.93021411578113</v>
      </c>
      <c r="I2878" s="60" t="n">
        <f aca="false">D2878-H2878</f>
        <v>0.00179721566363522</v>
      </c>
      <c r="J2878" s="62" t="n">
        <f aca="false">$F$33</f>
        <v>13</v>
      </c>
      <c r="K2878" s="60" t="n">
        <f aca="false">$F$30*1000</f>
        <v>10222000</v>
      </c>
      <c r="L2878" s="62" t="n">
        <f aca="false">$F$31</f>
        <v>95</v>
      </c>
      <c r="M2878" s="62" t="n">
        <f aca="false">$F$37</f>
        <v>-1</v>
      </c>
      <c r="N2878" s="63" t="n">
        <f aca="false">((E2878*J2878)+(M2878*H2878*C2878))*L2878</f>
        <v>10222482.1570182</v>
      </c>
      <c r="O2878" s="63" t="n">
        <f aca="false">(N2878-K2878)</f>
        <v>482.157018238679</v>
      </c>
      <c r="P2878" s="63" t="n">
        <f aca="false">ABS(O2878)</f>
        <v>482.157018238679</v>
      </c>
    </row>
    <row r="2879" customFormat="false" ht="12.75" hidden="true" customHeight="false" outlineLevel="0" collapsed="false">
      <c r="B2879" s="60" t="n">
        <f aca="false">$F$38*1000</f>
        <v>22400</v>
      </c>
      <c r="C2879" s="61" t="n">
        <v>2825</v>
      </c>
      <c r="D2879" s="60" t="n">
        <f aca="false">(B2879/C2879)</f>
        <v>7.92920353982301</v>
      </c>
      <c r="E2879" s="60" t="n">
        <f aca="false">$F$32*1000</f>
        <v>10000</v>
      </c>
      <c r="F2879" s="60" t="n">
        <f aca="false">E2879/D2879</f>
        <v>1261.16071428571</v>
      </c>
      <c r="G2879" s="62" t="n">
        <f aca="false">ROUND(F2879,0)</f>
        <v>1261</v>
      </c>
      <c r="H2879" s="60" t="n">
        <f aca="false">E2879/G2879</f>
        <v>7.93021411578113</v>
      </c>
      <c r="I2879" s="60" t="n">
        <f aca="false">D2879-H2879</f>
        <v>-0.00101057595811493</v>
      </c>
      <c r="J2879" s="62" t="n">
        <f aca="false">$F$33</f>
        <v>13</v>
      </c>
      <c r="K2879" s="60" t="n">
        <f aca="false">$F$30*1000</f>
        <v>10222000</v>
      </c>
      <c r="L2879" s="62" t="n">
        <f aca="false">$F$31</f>
        <v>95</v>
      </c>
      <c r="M2879" s="62" t="n">
        <f aca="false">$F$37</f>
        <v>-1</v>
      </c>
      <c r="N2879" s="63" t="n">
        <f aca="false">((E2879*J2879)+(M2879*H2879*C2879))*L2879</f>
        <v>10221728.7866772</v>
      </c>
      <c r="O2879" s="63" t="n">
        <f aca="false">(N2879-K2879)</f>
        <v>-271.213322760537</v>
      </c>
      <c r="P2879" s="63" t="n">
        <f aca="false">ABS(O2879)</f>
        <v>271.213322760537</v>
      </c>
    </row>
    <row r="2880" customFormat="false" ht="12.75" hidden="true" customHeight="false" outlineLevel="0" collapsed="false">
      <c r="B2880" s="60" t="n">
        <f aca="false">$F$38*1000</f>
        <v>22400</v>
      </c>
      <c r="C2880" s="61" t="n">
        <v>2826</v>
      </c>
      <c r="D2880" s="60" t="n">
        <f aca="false">(B2880/C2880)</f>
        <v>7.92639773531494</v>
      </c>
      <c r="E2880" s="60" t="n">
        <f aca="false">$F$32*1000</f>
        <v>10000</v>
      </c>
      <c r="F2880" s="60" t="n">
        <f aca="false">E2880/D2880</f>
        <v>1261.60714285714</v>
      </c>
      <c r="G2880" s="62" t="n">
        <f aca="false">ROUND(F2880,0)</f>
        <v>1262</v>
      </c>
      <c r="H2880" s="60" t="n">
        <f aca="false">E2880/G2880</f>
        <v>7.92393026941363</v>
      </c>
      <c r="I2880" s="60" t="n">
        <f aca="false">D2880-H2880</f>
        <v>0.0024674659013062</v>
      </c>
      <c r="J2880" s="62" t="n">
        <f aca="false">$F$33</f>
        <v>13</v>
      </c>
      <c r="K2880" s="60" t="n">
        <f aca="false">$F$30*1000</f>
        <v>10222000</v>
      </c>
      <c r="L2880" s="62" t="n">
        <f aca="false">$F$31</f>
        <v>95</v>
      </c>
      <c r="M2880" s="62" t="n">
        <f aca="false">$F$37</f>
        <v>-1</v>
      </c>
      <c r="N2880" s="63" t="n">
        <f aca="false">((E2880*J2880)+(M2880*H2880*C2880))*L2880</f>
        <v>10222662.4405705</v>
      </c>
      <c r="O2880" s="63" t="n">
        <f aca="false">(N2880-K2880)</f>
        <v>662.440570523962</v>
      </c>
      <c r="P2880" s="63" t="n">
        <f aca="false">ABS(O2880)</f>
        <v>662.440570523962</v>
      </c>
    </row>
    <row r="2881" customFormat="false" ht="12.75" hidden="true" customHeight="false" outlineLevel="0" collapsed="false">
      <c r="B2881" s="60" t="n">
        <f aca="false">$F$38*1000</f>
        <v>22400</v>
      </c>
      <c r="C2881" s="61" t="n">
        <v>2827</v>
      </c>
      <c r="D2881" s="60" t="n">
        <f aca="false">(B2881/C2881)</f>
        <v>7.92359391581182</v>
      </c>
      <c r="E2881" s="60" t="n">
        <f aca="false">$F$32*1000</f>
        <v>10000</v>
      </c>
      <c r="F2881" s="60" t="n">
        <f aca="false">E2881/D2881</f>
        <v>1262.05357142857</v>
      </c>
      <c r="G2881" s="62" t="n">
        <f aca="false">ROUND(F2881,0)</f>
        <v>1262</v>
      </c>
      <c r="H2881" s="60" t="n">
        <f aca="false">E2881/G2881</f>
        <v>7.92393026941363</v>
      </c>
      <c r="I2881" s="60" t="n">
        <f aca="false">D2881-H2881</f>
        <v>-0.000336353601812611</v>
      </c>
      <c r="J2881" s="62" t="n">
        <f aca="false">$F$33</f>
        <v>13</v>
      </c>
      <c r="K2881" s="60" t="n">
        <f aca="false">$F$30*1000</f>
        <v>10222000</v>
      </c>
      <c r="L2881" s="62" t="n">
        <f aca="false">$F$31</f>
        <v>95</v>
      </c>
      <c r="M2881" s="62" t="n">
        <f aca="false">$F$37</f>
        <v>-1</v>
      </c>
      <c r="N2881" s="63" t="n">
        <f aca="false">((E2881*J2881)+(M2881*H2881*C2881))*L2881</f>
        <v>10221909.6671949</v>
      </c>
      <c r="O2881" s="63" t="n">
        <f aca="false">(N2881-K2881)</f>
        <v>-90.3328050710261</v>
      </c>
      <c r="P2881" s="63" t="n">
        <f aca="false">ABS(O2881)</f>
        <v>90.3328050710261</v>
      </c>
    </row>
    <row r="2882" customFormat="false" ht="12.75" hidden="true" customHeight="false" outlineLevel="0" collapsed="false">
      <c r="B2882" s="60" t="n">
        <f aca="false">$F$38*1000</f>
        <v>22400</v>
      </c>
      <c r="C2882" s="61" t="n">
        <v>2828</v>
      </c>
      <c r="D2882" s="60" t="n">
        <f aca="false">(B2882/C2882)</f>
        <v>7.92079207920792</v>
      </c>
      <c r="E2882" s="60" t="n">
        <f aca="false">$F$32*1000</f>
        <v>10000</v>
      </c>
      <c r="F2882" s="60" t="n">
        <f aca="false">E2882/D2882</f>
        <v>1262.5</v>
      </c>
      <c r="G2882" s="62" t="n">
        <f aca="false">ROUND(F2882,0)</f>
        <v>1262</v>
      </c>
      <c r="H2882" s="60" t="n">
        <f aca="false">E2882/G2882</f>
        <v>7.92393026941363</v>
      </c>
      <c r="I2882" s="60" t="n">
        <f aca="false">D2882-H2882</f>
        <v>-0.00313819020570616</v>
      </c>
      <c r="J2882" s="62" t="n">
        <f aca="false">$F$33</f>
        <v>13</v>
      </c>
      <c r="K2882" s="60" t="n">
        <f aca="false">$F$30*1000</f>
        <v>10222000</v>
      </c>
      <c r="L2882" s="62" t="n">
        <f aca="false">$F$31</f>
        <v>95</v>
      </c>
      <c r="M2882" s="62" t="n">
        <f aca="false">$F$37</f>
        <v>-1</v>
      </c>
      <c r="N2882" s="63" t="n">
        <f aca="false">((E2882*J2882)+(M2882*H2882*C2882))*L2882</f>
        <v>10221156.8938193</v>
      </c>
      <c r="O2882" s="63" t="n">
        <f aca="false">(N2882-K2882)</f>
        <v>-843.106180666015</v>
      </c>
      <c r="P2882" s="63" t="n">
        <f aca="false">ABS(O2882)</f>
        <v>843.106180666015</v>
      </c>
    </row>
    <row r="2883" customFormat="false" ht="12.75" hidden="true" customHeight="false" outlineLevel="0" collapsed="false">
      <c r="B2883" s="60" t="n">
        <f aca="false">$F$38*1000</f>
        <v>22400</v>
      </c>
      <c r="C2883" s="61" t="n">
        <v>2829</v>
      </c>
      <c r="D2883" s="60" t="n">
        <f aca="false">(B2883/C2883)</f>
        <v>7.9179922234005</v>
      </c>
      <c r="E2883" s="60" t="n">
        <f aca="false">$F$32*1000</f>
        <v>10000</v>
      </c>
      <c r="F2883" s="60" t="n">
        <f aca="false">E2883/D2883</f>
        <v>1262.94642857143</v>
      </c>
      <c r="G2883" s="62" t="n">
        <f aca="false">ROUND(F2883,0)</f>
        <v>1263</v>
      </c>
      <c r="H2883" s="60" t="n">
        <f aca="false">E2883/G2883</f>
        <v>7.91765637371338</v>
      </c>
      <c r="I2883" s="60" t="n">
        <f aca="false">D2883-H2883</f>
        <v>0.000335849687115974</v>
      </c>
      <c r="J2883" s="62" t="n">
        <f aca="false">$F$33</f>
        <v>13</v>
      </c>
      <c r="K2883" s="60" t="n">
        <f aca="false">$F$30*1000</f>
        <v>10222000</v>
      </c>
      <c r="L2883" s="62" t="n">
        <f aca="false">$F$31</f>
        <v>95</v>
      </c>
      <c r="M2883" s="62" t="n">
        <f aca="false">$F$37</f>
        <v>-1</v>
      </c>
      <c r="N2883" s="63" t="n">
        <f aca="false">((E2883*J2883)+(M2883*H2883*C2883))*L2883</f>
        <v>10222090.2612827</v>
      </c>
      <c r="O2883" s="63" t="n">
        <f aca="false">(N2883-K2883)</f>
        <v>90.2612826600671</v>
      </c>
      <c r="P2883" s="63" t="n">
        <f aca="false">ABS(O2883)</f>
        <v>90.2612826600671</v>
      </c>
    </row>
    <row r="2884" customFormat="false" ht="12.75" hidden="true" customHeight="false" outlineLevel="0" collapsed="false">
      <c r="B2884" s="60" t="n">
        <f aca="false">$F$38*1000</f>
        <v>22400</v>
      </c>
      <c r="C2884" s="61" t="n">
        <v>2830</v>
      </c>
      <c r="D2884" s="60" t="n">
        <f aca="false">(B2884/C2884)</f>
        <v>7.91519434628976</v>
      </c>
      <c r="E2884" s="60" t="n">
        <f aca="false">$F$32*1000</f>
        <v>10000</v>
      </c>
      <c r="F2884" s="60" t="n">
        <f aca="false">E2884/D2884</f>
        <v>1263.39285714286</v>
      </c>
      <c r="G2884" s="62" t="n">
        <f aca="false">ROUND(F2884,0)</f>
        <v>1263</v>
      </c>
      <c r="H2884" s="60" t="n">
        <f aca="false">E2884/G2884</f>
        <v>7.91765637371338</v>
      </c>
      <c r="I2884" s="60" t="n">
        <f aca="false">D2884-H2884</f>
        <v>-0.00246202742362556</v>
      </c>
      <c r="J2884" s="62" t="n">
        <f aca="false">$F$33</f>
        <v>13</v>
      </c>
      <c r="K2884" s="60" t="n">
        <f aca="false">$F$30*1000</f>
        <v>10222000</v>
      </c>
      <c r="L2884" s="62" t="n">
        <f aca="false">$F$31</f>
        <v>95</v>
      </c>
      <c r="M2884" s="62" t="n">
        <f aca="false">$F$37</f>
        <v>-1</v>
      </c>
      <c r="N2884" s="63" t="n">
        <f aca="false">((E2884*J2884)+(M2884*H2884*C2884))*L2884</f>
        <v>10221338.0839272</v>
      </c>
      <c r="O2884" s="63" t="n">
        <f aca="false">(N2884-K2884)</f>
        <v>-661.916072843596</v>
      </c>
      <c r="P2884" s="63" t="n">
        <f aca="false">ABS(O2884)</f>
        <v>661.916072843596</v>
      </c>
    </row>
    <row r="2885" customFormat="false" ht="12.75" hidden="true" customHeight="false" outlineLevel="0" collapsed="false">
      <c r="B2885" s="60" t="n">
        <f aca="false">$F$38*1000</f>
        <v>22400</v>
      </c>
      <c r="C2885" s="61" t="n">
        <v>2831</v>
      </c>
      <c r="D2885" s="60" t="n">
        <f aca="false">(B2885/C2885)</f>
        <v>7.91239844577888</v>
      </c>
      <c r="E2885" s="60" t="n">
        <f aca="false">$F$32*1000</f>
        <v>10000</v>
      </c>
      <c r="F2885" s="60" t="n">
        <f aca="false">E2885/D2885</f>
        <v>1263.83928571429</v>
      </c>
      <c r="G2885" s="62" t="n">
        <f aca="false">ROUND(F2885,0)</f>
        <v>1264</v>
      </c>
      <c r="H2885" s="60" t="n">
        <f aca="false">E2885/G2885</f>
        <v>7.91139240506329</v>
      </c>
      <c r="I2885" s="60" t="n">
        <f aca="false">D2885-H2885</f>
        <v>0.00100604071558763</v>
      </c>
      <c r="J2885" s="62" t="n">
        <f aca="false">$F$33</f>
        <v>13</v>
      </c>
      <c r="K2885" s="60" t="n">
        <f aca="false">$F$30*1000</f>
        <v>10222000</v>
      </c>
      <c r="L2885" s="62" t="n">
        <f aca="false">$F$31</f>
        <v>95</v>
      </c>
      <c r="M2885" s="62" t="n">
        <f aca="false">$F$37</f>
        <v>-1</v>
      </c>
      <c r="N2885" s="63" t="n">
        <f aca="false">((E2885*J2885)+(M2885*H2885*C2885))*L2885</f>
        <v>10222270.5696203</v>
      </c>
      <c r="O2885" s="63" t="n">
        <f aca="false">(N2885-K2885)</f>
        <v>270.569620251656</v>
      </c>
      <c r="P2885" s="63" t="n">
        <f aca="false">ABS(O2885)</f>
        <v>270.569620251656</v>
      </c>
    </row>
    <row r="2886" customFormat="false" ht="12.75" hidden="true" customHeight="false" outlineLevel="0" collapsed="false">
      <c r="B2886" s="60" t="n">
        <f aca="false">$F$38*1000</f>
        <v>22400</v>
      </c>
      <c r="C2886" s="61" t="n">
        <v>2832</v>
      </c>
      <c r="D2886" s="60" t="n">
        <f aca="false">(B2886/C2886)</f>
        <v>7.90960451977401</v>
      </c>
      <c r="E2886" s="60" t="n">
        <f aca="false">$F$32*1000</f>
        <v>10000</v>
      </c>
      <c r="F2886" s="60" t="n">
        <f aca="false">E2886/D2886</f>
        <v>1264.28571428571</v>
      </c>
      <c r="G2886" s="62" t="n">
        <f aca="false">ROUND(F2886,0)</f>
        <v>1264</v>
      </c>
      <c r="H2886" s="60" t="n">
        <f aca="false">E2886/G2886</f>
        <v>7.91139240506329</v>
      </c>
      <c r="I2886" s="60" t="n">
        <f aca="false">D2886-H2886</f>
        <v>-0.00178788528927765</v>
      </c>
      <c r="J2886" s="62" t="n">
        <f aca="false">$F$33</f>
        <v>13</v>
      </c>
      <c r="K2886" s="60" t="n">
        <f aca="false">$F$30*1000</f>
        <v>10222000</v>
      </c>
      <c r="L2886" s="62" t="n">
        <f aca="false">$F$31</f>
        <v>95</v>
      </c>
      <c r="M2886" s="62" t="n">
        <f aca="false">$F$37</f>
        <v>-1</v>
      </c>
      <c r="N2886" s="63" t="n">
        <f aca="false">((E2886*J2886)+(M2886*H2886*C2886))*L2886</f>
        <v>10221518.9873418</v>
      </c>
      <c r="O2886" s="63" t="n">
        <f aca="false">(N2886-K2886)</f>
        <v>-481.012658229098</v>
      </c>
      <c r="P2886" s="63" t="n">
        <f aca="false">ABS(O2886)</f>
        <v>481.012658229098</v>
      </c>
    </row>
    <row r="2887" customFormat="false" ht="12.75" hidden="true" customHeight="false" outlineLevel="0" collapsed="false">
      <c r="B2887" s="60" t="n">
        <f aca="false">$F$38*1000</f>
        <v>22400</v>
      </c>
      <c r="C2887" s="61" t="n">
        <v>2833</v>
      </c>
      <c r="D2887" s="60" t="n">
        <f aca="false">(B2887/C2887)</f>
        <v>7.90681256618426</v>
      </c>
      <c r="E2887" s="60" t="n">
        <f aca="false">$F$32*1000</f>
        <v>10000</v>
      </c>
      <c r="F2887" s="60" t="n">
        <f aca="false">E2887/D2887</f>
        <v>1264.73214285714</v>
      </c>
      <c r="G2887" s="62" t="n">
        <f aca="false">ROUND(F2887,0)</f>
        <v>1265</v>
      </c>
      <c r="H2887" s="60" t="n">
        <f aca="false">E2887/G2887</f>
        <v>7.90513833992095</v>
      </c>
      <c r="I2887" s="60" t="n">
        <f aca="false">D2887-H2887</f>
        <v>0.0016742262633116</v>
      </c>
      <c r="J2887" s="62" t="n">
        <f aca="false">$F$33</f>
        <v>13</v>
      </c>
      <c r="K2887" s="60" t="n">
        <f aca="false">$F$30*1000</f>
        <v>10222000</v>
      </c>
      <c r="L2887" s="62" t="n">
        <f aca="false">$F$31</f>
        <v>95</v>
      </c>
      <c r="M2887" s="62" t="n">
        <f aca="false">$F$37</f>
        <v>-1</v>
      </c>
      <c r="N2887" s="63" t="n">
        <f aca="false">((E2887*J2887)+(M2887*H2887*C2887))*L2887</f>
        <v>10222450.5928854</v>
      </c>
      <c r="O2887" s="63" t="n">
        <f aca="false">(N2887-K2887)</f>
        <v>450.592885375023</v>
      </c>
      <c r="P2887" s="63" t="n">
        <f aca="false">ABS(O2887)</f>
        <v>450.592885375023</v>
      </c>
    </row>
    <row r="2888" customFormat="false" ht="12.75" hidden="true" customHeight="false" outlineLevel="0" collapsed="false">
      <c r="B2888" s="60" t="n">
        <f aca="false">$F$38*1000</f>
        <v>22400</v>
      </c>
      <c r="C2888" s="61" t="n">
        <v>2834</v>
      </c>
      <c r="D2888" s="60" t="n">
        <f aca="false">(B2888/C2888)</f>
        <v>7.90402258292167</v>
      </c>
      <c r="E2888" s="60" t="n">
        <f aca="false">$F$32*1000</f>
        <v>10000</v>
      </c>
      <c r="F2888" s="60" t="n">
        <f aca="false">E2888/D2888</f>
        <v>1265.17857142857</v>
      </c>
      <c r="G2888" s="62" t="n">
        <f aca="false">ROUND(F2888,0)</f>
        <v>1265</v>
      </c>
      <c r="H2888" s="60" t="n">
        <f aca="false">E2888/G2888</f>
        <v>7.90513833992095</v>
      </c>
      <c r="I2888" s="60" t="n">
        <f aca="false">D2888-H2888</f>
        <v>-0.00111575699928057</v>
      </c>
      <c r="J2888" s="62" t="n">
        <f aca="false">$F$33</f>
        <v>13</v>
      </c>
      <c r="K2888" s="60" t="n">
        <f aca="false">$F$30*1000</f>
        <v>10222000</v>
      </c>
      <c r="L2888" s="62" t="n">
        <f aca="false">$F$31</f>
        <v>95</v>
      </c>
      <c r="M2888" s="62" t="n">
        <f aca="false">$F$37</f>
        <v>-1</v>
      </c>
      <c r="N2888" s="63" t="n">
        <f aca="false">((E2888*J2888)+(M2888*H2888*C2888))*L2888</f>
        <v>10221699.6047431</v>
      </c>
      <c r="O2888" s="63" t="n">
        <f aca="false">(N2888-K2888)</f>
        <v>-300.395256916061</v>
      </c>
      <c r="P2888" s="63" t="n">
        <f aca="false">ABS(O2888)</f>
        <v>300.395256916061</v>
      </c>
    </row>
    <row r="2889" customFormat="false" ht="12.75" hidden="true" customHeight="false" outlineLevel="0" collapsed="false">
      <c r="B2889" s="60" t="n">
        <f aca="false">$F$38*1000</f>
        <v>22400</v>
      </c>
      <c r="C2889" s="61" t="n">
        <v>2835</v>
      </c>
      <c r="D2889" s="60" t="n">
        <f aca="false">(B2889/C2889)</f>
        <v>7.90123456790124</v>
      </c>
      <c r="E2889" s="60" t="n">
        <f aca="false">$F$32*1000</f>
        <v>10000</v>
      </c>
      <c r="F2889" s="60" t="n">
        <f aca="false">E2889/D2889</f>
        <v>1265.625</v>
      </c>
      <c r="G2889" s="62" t="n">
        <f aca="false">ROUND(F2889,0)</f>
        <v>1266</v>
      </c>
      <c r="H2889" s="60" t="n">
        <f aca="false">E2889/G2889</f>
        <v>7.89889415481833</v>
      </c>
      <c r="I2889" s="60" t="n">
        <f aca="false">D2889-H2889</f>
        <v>0.00234041308291122</v>
      </c>
      <c r="J2889" s="62" t="n">
        <f aca="false">$F$33</f>
        <v>13</v>
      </c>
      <c r="K2889" s="60" t="n">
        <f aca="false">$F$30*1000</f>
        <v>10222000</v>
      </c>
      <c r="L2889" s="62" t="n">
        <f aca="false">$F$31</f>
        <v>95</v>
      </c>
      <c r="M2889" s="62" t="n">
        <f aca="false">$F$37</f>
        <v>-1</v>
      </c>
      <c r="N2889" s="63" t="n">
        <f aca="false">((E2889*J2889)+(M2889*H2889*C2889))*L2889</f>
        <v>10222630.3317536</v>
      </c>
      <c r="O2889" s="63" t="n">
        <f aca="false">(N2889-K2889)</f>
        <v>630.331753553823</v>
      </c>
      <c r="P2889" s="63" t="n">
        <f aca="false">ABS(O2889)</f>
        <v>630.331753553823</v>
      </c>
    </row>
    <row r="2890" customFormat="false" ht="12.75" hidden="true" customHeight="false" outlineLevel="0" collapsed="false">
      <c r="B2890" s="60" t="n">
        <f aca="false">$F$38*1000</f>
        <v>22400</v>
      </c>
      <c r="C2890" s="61" t="n">
        <v>2836</v>
      </c>
      <c r="D2890" s="60" t="n">
        <f aca="false">(B2890/C2890)</f>
        <v>7.89844851904091</v>
      </c>
      <c r="E2890" s="60" t="n">
        <f aca="false">$F$32*1000</f>
        <v>10000</v>
      </c>
      <c r="F2890" s="60" t="n">
        <f aca="false">E2890/D2890</f>
        <v>1266.07142857143</v>
      </c>
      <c r="G2890" s="62" t="n">
        <f aca="false">ROUND(F2890,0)</f>
        <v>1266</v>
      </c>
      <c r="H2890" s="60" t="n">
        <f aca="false">E2890/G2890</f>
        <v>7.89889415481833</v>
      </c>
      <c r="I2890" s="60" t="n">
        <f aca="false">D2890-H2890</f>
        <v>-0.000445635777420073</v>
      </c>
      <c r="J2890" s="62" t="n">
        <f aca="false">$F$33</f>
        <v>13</v>
      </c>
      <c r="K2890" s="60" t="n">
        <f aca="false">$F$30*1000</f>
        <v>10222000</v>
      </c>
      <c r="L2890" s="62" t="n">
        <f aca="false">$F$31</f>
        <v>95</v>
      </c>
      <c r="M2890" s="62" t="n">
        <f aca="false">$F$37</f>
        <v>-1</v>
      </c>
      <c r="N2890" s="63" t="n">
        <f aca="false">((E2890*J2890)+(M2890*H2890*C2890))*L2890</f>
        <v>10221879.9368088</v>
      </c>
      <c r="O2890" s="63" t="n">
        <f aca="false">(N2890-K2890)</f>
        <v>-120.063191153109</v>
      </c>
      <c r="P2890" s="63" t="n">
        <f aca="false">ABS(O2890)</f>
        <v>120.063191153109</v>
      </c>
    </row>
    <row r="2891" customFormat="false" ht="12.75" hidden="true" customHeight="false" outlineLevel="0" collapsed="false">
      <c r="B2891" s="60" t="n">
        <f aca="false">$F$38*1000</f>
        <v>22400</v>
      </c>
      <c r="C2891" s="61" t="n">
        <v>2837</v>
      </c>
      <c r="D2891" s="60" t="n">
        <f aca="false">(B2891/C2891)</f>
        <v>7.89566443426155</v>
      </c>
      <c r="E2891" s="60" t="n">
        <f aca="false">$F$32*1000</f>
        <v>10000</v>
      </c>
      <c r="F2891" s="60" t="n">
        <f aca="false">E2891/D2891</f>
        <v>1266.51785714286</v>
      </c>
      <c r="G2891" s="62" t="n">
        <f aca="false">ROUND(F2891,0)</f>
        <v>1267</v>
      </c>
      <c r="H2891" s="60" t="n">
        <f aca="false">E2891/G2891</f>
        <v>7.89265982636148</v>
      </c>
      <c r="I2891" s="60" t="n">
        <f aca="false">D2891-H2891</f>
        <v>0.00300460790006252</v>
      </c>
      <c r="J2891" s="62" t="n">
        <f aca="false">$F$33</f>
        <v>13</v>
      </c>
      <c r="K2891" s="60" t="n">
        <f aca="false">$F$30*1000</f>
        <v>10222000</v>
      </c>
      <c r="L2891" s="62" t="n">
        <f aca="false">$F$31</f>
        <v>95</v>
      </c>
      <c r="M2891" s="62" t="n">
        <f aca="false">$F$37</f>
        <v>-1</v>
      </c>
      <c r="N2891" s="63" t="n">
        <f aca="false">((E2891*J2891)+(M2891*H2891*C2891))*L2891</f>
        <v>10222809.7868982</v>
      </c>
      <c r="O2891" s="63" t="n">
        <f aca="false">(N2891-K2891)</f>
        <v>809.786898184568</v>
      </c>
      <c r="P2891" s="63" t="n">
        <f aca="false">ABS(O2891)</f>
        <v>809.786898184568</v>
      </c>
    </row>
    <row r="2892" customFormat="false" ht="12.75" hidden="true" customHeight="false" outlineLevel="0" collapsed="false">
      <c r="B2892" s="60" t="n">
        <f aca="false">$F$38*1000</f>
        <v>22400</v>
      </c>
      <c r="C2892" s="61" t="n">
        <v>2838</v>
      </c>
      <c r="D2892" s="60" t="n">
        <f aca="false">(B2892/C2892)</f>
        <v>7.89288231148697</v>
      </c>
      <c r="E2892" s="60" t="n">
        <f aca="false">$F$32*1000</f>
        <v>10000</v>
      </c>
      <c r="F2892" s="60" t="n">
        <f aca="false">E2892/D2892</f>
        <v>1266.96428571429</v>
      </c>
      <c r="G2892" s="62" t="n">
        <f aca="false">ROUND(F2892,0)</f>
        <v>1267</v>
      </c>
      <c r="H2892" s="60" t="n">
        <f aca="false">E2892/G2892</f>
        <v>7.89265982636148</v>
      </c>
      <c r="I2892" s="60" t="n">
        <f aca="false">D2892-H2892</f>
        <v>0.000222485125481064</v>
      </c>
      <c r="J2892" s="62" t="n">
        <f aca="false">$F$33</f>
        <v>13</v>
      </c>
      <c r="K2892" s="60" t="n">
        <f aca="false">$F$30*1000</f>
        <v>10222000</v>
      </c>
      <c r="L2892" s="62" t="n">
        <f aca="false">$F$31</f>
        <v>95</v>
      </c>
      <c r="M2892" s="62" t="n">
        <f aca="false">$F$37</f>
        <v>-1</v>
      </c>
      <c r="N2892" s="63" t="n">
        <f aca="false">((E2892*J2892)+(M2892*H2892*C2892))*L2892</f>
        <v>10222059.9842147</v>
      </c>
      <c r="O2892" s="63" t="n">
        <f aca="false">(N2892-K2892)</f>
        <v>59.9842146802694</v>
      </c>
      <c r="P2892" s="63" t="n">
        <f aca="false">ABS(O2892)</f>
        <v>59.9842146802694</v>
      </c>
    </row>
    <row r="2893" customFormat="false" ht="12.75" hidden="true" customHeight="false" outlineLevel="0" collapsed="false">
      <c r="B2893" s="60" t="n">
        <f aca="false">$F$38*1000</f>
        <v>22400</v>
      </c>
      <c r="C2893" s="61" t="n">
        <v>2839</v>
      </c>
      <c r="D2893" s="60" t="n">
        <f aca="false">(B2893/C2893)</f>
        <v>7.89010214864389</v>
      </c>
      <c r="E2893" s="60" t="n">
        <f aca="false">$F$32*1000</f>
        <v>10000</v>
      </c>
      <c r="F2893" s="60" t="n">
        <f aca="false">E2893/D2893</f>
        <v>1267.41071428571</v>
      </c>
      <c r="G2893" s="62" t="n">
        <f aca="false">ROUND(F2893,0)</f>
        <v>1267</v>
      </c>
      <c r="H2893" s="60" t="n">
        <f aca="false">E2893/G2893</f>
        <v>7.89265982636148</v>
      </c>
      <c r="I2893" s="60" t="n">
        <f aca="false">D2893-H2893</f>
        <v>-0.00255767771759263</v>
      </c>
      <c r="J2893" s="62" t="n">
        <f aca="false">$F$33</f>
        <v>13</v>
      </c>
      <c r="K2893" s="60" t="n">
        <f aca="false">$F$30*1000</f>
        <v>10222000</v>
      </c>
      <c r="L2893" s="62" t="n">
        <f aca="false">$F$31</f>
        <v>95</v>
      </c>
      <c r="M2893" s="62" t="n">
        <f aca="false">$F$37</f>
        <v>-1</v>
      </c>
      <c r="N2893" s="63" t="n">
        <f aca="false">((E2893*J2893)+(M2893*H2893*C2893))*L2893</f>
        <v>10221310.1815312</v>
      </c>
      <c r="O2893" s="63" t="n">
        <f aca="false">(N2893-K2893)</f>
        <v>-689.818468824029</v>
      </c>
      <c r="P2893" s="63" t="n">
        <f aca="false">ABS(O2893)</f>
        <v>689.818468824029</v>
      </c>
    </row>
    <row r="2894" customFormat="false" ht="12.75" hidden="true" customHeight="false" outlineLevel="0" collapsed="false">
      <c r="B2894" s="60" t="n">
        <f aca="false">$F$38*1000</f>
        <v>22400</v>
      </c>
      <c r="C2894" s="61" t="n">
        <v>2840</v>
      </c>
      <c r="D2894" s="60" t="n">
        <f aca="false">(B2894/C2894)</f>
        <v>7.88732394366198</v>
      </c>
      <c r="E2894" s="60" t="n">
        <f aca="false">$F$32*1000</f>
        <v>10000</v>
      </c>
      <c r="F2894" s="60" t="n">
        <f aca="false">E2894/D2894</f>
        <v>1267.85714285714</v>
      </c>
      <c r="G2894" s="62" t="n">
        <f aca="false">ROUND(F2894,0)</f>
        <v>1268</v>
      </c>
      <c r="H2894" s="60" t="n">
        <f aca="false">E2894/G2894</f>
        <v>7.88643533123028</v>
      </c>
      <c r="I2894" s="60" t="n">
        <f aca="false">D2894-H2894</f>
        <v>0.000888612431690916</v>
      </c>
      <c r="J2894" s="62" t="n">
        <f aca="false">$F$33</f>
        <v>13</v>
      </c>
      <c r="K2894" s="60" t="n">
        <f aca="false">$F$30*1000</f>
        <v>10222000</v>
      </c>
      <c r="L2894" s="62" t="n">
        <f aca="false">$F$31</f>
        <v>95</v>
      </c>
      <c r="M2894" s="62" t="n">
        <f aca="false">$F$37</f>
        <v>-1</v>
      </c>
      <c r="N2894" s="63" t="n">
        <f aca="false">((E2894*J2894)+(M2894*H2894*C2894))*L2894</f>
        <v>10222239.7476341</v>
      </c>
      <c r="O2894" s="63" t="n">
        <f aca="false">(N2894-K2894)</f>
        <v>239.747634069994</v>
      </c>
      <c r="P2894" s="63" t="n">
        <f aca="false">ABS(O2894)</f>
        <v>239.747634069994</v>
      </c>
    </row>
    <row r="2895" customFormat="false" ht="12.75" hidden="true" customHeight="false" outlineLevel="0" collapsed="false">
      <c r="B2895" s="60" t="n">
        <f aca="false">$F$38*1000</f>
        <v>22400</v>
      </c>
      <c r="C2895" s="61" t="n">
        <v>2841</v>
      </c>
      <c r="D2895" s="60" t="n">
        <f aca="false">(B2895/C2895)</f>
        <v>7.88454769447378</v>
      </c>
      <c r="E2895" s="60" t="n">
        <f aca="false">$F$32*1000</f>
        <v>10000</v>
      </c>
      <c r="F2895" s="60" t="n">
        <f aca="false">E2895/D2895</f>
        <v>1268.30357142857</v>
      </c>
      <c r="G2895" s="62" t="n">
        <f aca="false">ROUND(F2895,0)</f>
        <v>1268</v>
      </c>
      <c r="H2895" s="60" t="n">
        <f aca="false">E2895/G2895</f>
        <v>7.88643533123028</v>
      </c>
      <c r="I2895" s="60" t="n">
        <f aca="false">D2895-H2895</f>
        <v>-0.00188763675650439</v>
      </c>
      <c r="J2895" s="62" t="n">
        <f aca="false">$F$33</f>
        <v>13</v>
      </c>
      <c r="K2895" s="60" t="n">
        <f aca="false">$F$30*1000</f>
        <v>10222000</v>
      </c>
      <c r="L2895" s="62" t="n">
        <f aca="false">$F$31</f>
        <v>95</v>
      </c>
      <c r="M2895" s="62" t="n">
        <f aca="false">$F$37</f>
        <v>-1</v>
      </c>
      <c r="N2895" s="63" t="n">
        <f aca="false">((E2895*J2895)+(M2895*H2895*C2895))*L2895</f>
        <v>10221490.5362776</v>
      </c>
      <c r="O2895" s="63" t="n">
        <f aca="false">(N2895-K2895)</f>
        <v>-509.463722396642</v>
      </c>
      <c r="P2895" s="63" t="n">
        <f aca="false">ABS(O2895)</f>
        <v>509.463722396642</v>
      </c>
    </row>
    <row r="2896" customFormat="false" ht="12.75" hidden="true" customHeight="false" outlineLevel="0" collapsed="false">
      <c r="B2896" s="60" t="n">
        <f aca="false">$F$38*1000</f>
        <v>22400</v>
      </c>
      <c r="C2896" s="61" t="n">
        <v>2842</v>
      </c>
      <c r="D2896" s="60" t="n">
        <f aca="false">(B2896/C2896)</f>
        <v>7.88177339901478</v>
      </c>
      <c r="E2896" s="60" t="n">
        <f aca="false">$F$32*1000</f>
        <v>10000</v>
      </c>
      <c r="F2896" s="60" t="n">
        <f aca="false">E2896/D2896</f>
        <v>1268.75</v>
      </c>
      <c r="G2896" s="62" t="n">
        <f aca="false">ROUND(F2896,0)</f>
        <v>1269</v>
      </c>
      <c r="H2896" s="60" t="n">
        <f aca="false">E2896/G2896</f>
        <v>7.88022064617809</v>
      </c>
      <c r="I2896" s="60" t="n">
        <f aca="false">D2896-H2896</f>
        <v>0.00155275283668832</v>
      </c>
      <c r="J2896" s="62" t="n">
        <f aca="false">$F$33</f>
        <v>13</v>
      </c>
      <c r="K2896" s="60" t="n">
        <f aca="false">$F$30*1000</f>
        <v>10222000</v>
      </c>
      <c r="L2896" s="62" t="n">
        <f aca="false">$F$31</f>
        <v>95</v>
      </c>
      <c r="M2896" s="62" t="n">
        <f aca="false">$F$37</f>
        <v>-1</v>
      </c>
      <c r="N2896" s="63" t="n">
        <f aca="false">((E2896*J2896)+(M2896*H2896*C2896))*L2896</f>
        <v>10222419.2277384</v>
      </c>
      <c r="O2896" s="63" t="n">
        <f aca="false">(N2896-K2896)</f>
        <v>419.227738376707</v>
      </c>
      <c r="P2896" s="63" t="n">
        <f aca="false">ABS(O2896)</f>
        <v>419.227738376707</v>
      </c>
    </row>
    <row r="2897" customFormat="false" ht="12.75" hidden="true" customHeight="false" outlineLevel="0" collapsed="false">
      <c r="B2897" s="60" t="n">
        <f aca="false">$F$38*1000</f>
        <v>22400</v>
      </c>
      <c r="C2897" s="61" t="n">
        <v>2843</v>
      </c>
      <c r="D2897" s="60" t="n">
        <f aca="false">(B2897/C2897)</f>
        <v>7.87900105522336</v>
      </c>
      <c r="E2897" s="60" t="n">
        <f aca="false">$F$32*1000</f>
        <v>10000</v>
      </c>
      <c r="F2897" s="60" t="n">
        <f aca="false">E2897/D2897</f>
        <v>1269.19642857143</v>
      </c>
      <c r="G2897" s="62" t="n">
        <f aca="false">ROUND(F2897,0)</f>
        <v>1269</v>
      </c>
      <c r="H2897" s="60" t="n">
        <f aca="false">E2897/G2897</f>
        <v>7.88022064617809</v>
      </c>
      <c r="I2897" s="60" t="n">
        <f aca="false">D2897-H2897</f>
        <v>-0.00121959095473478</v>
      </c>
      <c r="J2897" s="62" t="n">
        <f aca="false">$F$33</f>
        <v>13</v>
      </c>
      <c r="K2897" s="60" t="n">
        <f aca="false">$F$30*1000</f>
        <v>10222000</v>
      </c>
      <c r="L2897" s="62" t="n">
        <f aca="false">$F$31</f>
        <v>95</v>
      </c>
      <c r="M2897" s="62" t="n">
        <f aca="false">$F$37</f>
        <v>-1</v>
      </c>
      <c r="N2897" s="63" t="n">
        <f aca="false">((E2897*J2897)+(M2897*H2897*C2897))*L2897</f>
        <v>10221670.606777</v>
      </c>
      <c r="O2897" s="63" t="n">
        <f aca="false">(N2897-K2897)</f>
        <v>-329.393223010004</v>
      </c>
      <c r="P2897" s="63" t="n">
        <f aca="false">ABS(O2897)</f>
        <v>329.393223010004</v>
      </c>
    </row>
    <row r="2898" customFormat="false" ht="12.75" hidden="true" customHeight="false" outlineLevel="0" collapsed="false">
      <c r="B2898" s="60" t="n">
        <f aca="false">$F$38*1000</f>
        <v>22400</v>
      </c>
      <c r="C2898" s="61" t="n">
        <v>2844</v>
      </c>
      <c r="D2898" s="60" t="n">
        <f aca="false">(B2898/C2898)</f>
        <v>7.87623066104079</v>
      </c>
      <c r="E2898" s="60" t="n">
        <f aca="false">$F$32*1000</f>
        <v>10000</v>
      </c>
      <c r="F2898" s="60" t="n">
        <f aca="false">E2898/D2898</f>
        <v>1269.64285714286</v>
      </c>
      <c r="G2898" s="62" t="n">
        <f aca="false">ROUND(F2898,0)</f>
        <v>1270</v>
      </c>
      <c r="H2898" s="60" t="n">
        <f aca="false">E2898/G2898</f>
        <v>7.8740157480315</v>
      </c>
      <c r="I2898" s="60" t="n">
        <f aca="false">D2898-H2898</f>
        <v>0.00221491300929433</v>
      </c>
      <c r="J2898" s="62" t="n">
        <f aca="false">$F$33</f>
        <v>13</v>
      </c>
      <c r="K2898" s="60" t="n">
        <f aca="false">$F$30*1000</f>
        <v>10222000</v>
      </c>
      <c r="L2898" s="62" t="n">
        <f aca="false">$F$31</f>
        <v>95</v>
      </c>
      <c r="M2898" s="62" t="n">
        <f aca="false">$F$37</f>
        <v>-1</v>
      </c>
      <c r="N2898" s="63" t="n">
        <f aca="false">((E2898*J2898)+(M2898*H2898*C2898))*L2898</f>
        <v>10222598.4251968</v>
      </c>
      <c r="O2898" s="63" t="n">
        <f aca="false">(N2898-K2898)</f>
        <v>598.42519684881</v>
      </c>
      <c r="P2898" s="63" t="n">
        <f aca="false">ABS(O2898)</f>
        <v>598.42519684881</v>
      </c>
    </row>
    <row r="2899" customFormat="false" ht="12.75" hidden="true" customHeight="false" outlineLevel="0" collapsed="false">
      <c r="B2899" s="60" t="n">
        <f aca="false">$F$38*1000</f>
        <v>22400</v>
      </c>
      <c r="C2899" s="61" t="n">
        <v>2845</v>
      </c>
      <c r="D2899" s="60" t="n">
        <f aca="false">(B2899/C2899)</f>
        <v>7.87346221441125</v>
      </c>
      <c r="E2899" s="60" t="n">
        <f aca="false">$F$32*1000</f>
        <v>10000</v>
      </c>
      <c r="F2899" s="60" t="n">
        <f aca="false">E2899/D2899</f>
        <v>1270.08928571429</v>
      </c>
      <c r="G2899" s="62" t="n">
        <f aca="false">ROUND(F2899,0)</f>
        <v>1270</v>
      </c>
      <c r="H2899" s="60" t="n">
        <f aca="false">E2899/G2899</f>
        <v>7.8740157480315</v>
      </c>
      <c r="I2899" s="60" t="n">
        <f aca="false">D2899-H2899</f>
        <v>-0.000553533620245794</v>
      </c>
      <c r="J2899" s="62" t="n">
        <f aca="false">$F$33</f>
        <v>13</v>
      </c>
      <c r="K2899" s="60" t="n">
        <f aca="false">$F$30*1000</f>
        <v>10222000</v>
      </c>
      <c r="L2899" s="62" t="n">
        <f aca="false">$F$31</f>
        <v>95</v>
      </c>
      <c r="M2899" s="62" t="n">
        <f aca="false">$F$37</f>
        <v>-1</v>
      </c>
      <c r="N2899" s="63" t="n">
        <f aca="false">((E2899*J2899)+(M2899*H2899*C2899))*L2899</f>
        <v>10221850.3937008</v>
      </c>
      <c r="O2899" s="63" t="n">
        <f aca="false">(N2899-K2899)</f>
        <v>-149.606299212202</v>
      </c>
      <c r="P2899" s="63" t="n">
        <f aca="false">ABS(O2899)</f>
        <v>149.606299212202</v>
      </c>
    </row>
    <row r="2900" customFormat="false" ht="12.75" hidden="true" customHeight="false" outlineLevel="0" collapsed="false">
      <c r="B2900" s="60" t="n">
        <f aca="false">$F$38*1000</f>
        <v>22400</v>
      </c>
      <c r="C2900" s="61" t="n">
        <v>2846</v>
      </c>
      <c r="D2900" s="60" t="n">
        <f aca="false">(B2900/C2900)</f>
        <v>7.8706957132818</v>
      </c>
      <c r="E2900" s="60" t="n">
        <f aca="false">$F$32*1000</f>
        <v>10000</v>
      </c>
      <c r="F2900" s="60" t="n">
        <f aca="false">E2900/D2900</f>
        <v>1270.53571428571</v>
      </c>
      <c r="G2900" s="62" t="n">
        <f aca="false">ROUND(F2900,0)</f>
        <v>1271</v>
      </c>
      <c r="H2900" s="60" t="n">
        <f aca="false">E2900/G2900</f>
        <v>7.86782061369001</v>
      </c>
      <c r="I2900" s="60" t="n">
        <f aca="false">D2900-H2900</f>
        <v>0.002875099591793</v>
      </c>
      <c r="J2900" s="62" t="n">
        <f aca="false">$F$33</f>
        <v>13</v>
      </c>
      <c r="K2900" s="60" t="n">
        <f aca="false">$F$30*1000</f>
        <v>10222000</v>
      </c>
      <c r="L2900" s="62" t="n">
        <f aca="false">$F$31</f>
        <v>95</v>
      </c>
      <c r="M2900" s="62" t="n">
        <f aca="false">$F$37</f>
        <v>-1</v>
      </c>
      <c r="N2900" s="63" t="n">
        <f aca="false">((E2900*J2900)+(M2900*H2900*C2900))*L2900</f>
        <v>10222777.3406766</v>
      </c>
      <c r="O2900" s="63" t="n">
        <f aca="false">(N2900-K2900)</f>
        <v>777.340676631779</v>
      </c>
      <c r="P2900" s="63" t="n">
        <f aca="false">ABS(O2900)</f>
        <v>777.340676631779</v>
      </c>
    </row>
    <row r="2901" customFormat="false" ht="12.75" hidden="true" customHeight="false" outlineLevel="0" collapsed="false">
      <c r="B2901" s="60" t="n">
        <f aca="false">$F$38*1000</f>
        <v>22400</v>
      </c>
      <c r="C2901" s="61" t="n">
        <v>2847</v>
      </c>
      <c r="D2901" s="60" t="n">
        <f aca="false">(B2901/C2901)</f>
        <v>7.86793115560239</v>
      </c>
      <c r="E2901" s="60" t="n">
        <f aca="false">$F$32*1000</f>
        <v>10000</v>
      </c>
      <c r="F2901" s="60" t="n">
        <f aca="false">E2901/D2901</f>
        <v>1270.98214285714</v>
      </c>
      <c r="G2901" s="62" t="n">
        <f aca="false">ROUND(F2901,0)</f>
        <v>1271</v>
      </c>
      <c r="H2901" s="60" t="n">
        <f aca="false">E2901/G2901</f>
        <v>7.86782061369001</v>
      </c>
      <c r="I2901" s="60" t="n">
        <f aca="false">D2901-H2901</f>
        <v>0.0001105419123828</v>
      </c>
      <c r="J2901" s="62" t="n">
        <f aca="false">$F$33</f>
        <v>13</v>
      </c>
      <c r="K2901" s="60" t="n">
        <f aca="false">$F$30*1000</f>
        <v>10222000</v>
      </c>
      <c r="L2901" s="62" t="n">
        <f aca="false">$F$31</f>
        <v>95</v>
      </c>
      <c r="M2901" s="62" t="n">
        <f aca="false">$F$37</f>
        <v>-1</v>
      </c>
      <c r="N2901" s="63" t="n">
        <f aca="false">((E2901*J2901)+(M2901*H2901*C2901))*L2901</f>
        <v>10222029.8977183</v>
      </c>
      <c r="O2901" s="63" t="n">
        <f aca="false">(N2901-K2901)</f>
        <v>29.8977183327079</v>
      </c>
      <c r="P2901" s="63" t="n">
        <f aca="false">ABS(O2901)</f>
        <v>29.8977183327079</v>
      </c>
    </row>
    <row r="2902" customFormat="false" ht="12.75" hidden="true" customHeight="false" outlineLevel="0" collapsed="false">
      <c r="B2902" s="60" t="n">
        <f aca="false">$F$38*1000</f>
        <v>22400</v>
      </c>
      <c r="C2902" s="61" t="n">
        <v>2848</v>
      </c>
      <c r="D2902" s="60" t="n">
        <f aca="false">(B2902/C2902)</f>
        <v>7.86516853932585</v>
      </c>
      <c r="E2902" s="60" t="n">
        <f aca="false">$F$32*1000</f>
        <v>10000</v>
      </c>
      <c r="F2902" s="60" t="n">
        <f aca="false">E2902/D2902</f>
        <v>1271.42857142857</v>
      </c>
      <c r="G2902" s="62" t="n">
        <f aca="false">ROUND(F2902,0)</f>
        <v>1271</v>
      </c>
      <c r="H2902" s="60" t="n">
        <f aca="false">E2902/G2902</f>
        <v>7.86782061369001</v>
      </c>
      <c r="I2902" s="60" t="n">
        <f aca="false">D2902-H2902</f>
        <v>-0.00265207436416315</v>
      </c>
      <c r="J2902" s="62" t="n">
        <f aca="false">$F$33</f>
        <v>13</v>
      </c>
      <c r="K2902" s="60" t="n">
        <f aca="false">$F$30*1000</f>
        <v>10222000</v>
      </c>
      <c r="L2902" s="62" t="n">
        <f aca="false">$F$31</f>
        <v>95</v>
      </c>
      <c r="M2902" s="62" t="n">
        <f aca="false">$F$37</f>
        <v>-1</v>
      </c>
      <c r="N2902" s="63" t="n">
        <f aca="false">((E2902*J2902)+(M2902*H2902*C2902))*L2902</f>
        <v>10221282.45476</v>
      </c>
      <c r="O2902" s="63" t="n">
        <f aca="false">(N2902-K2902)</f>
        <v>-717.545239968225</v>
      </c>
      <c r="P2902" s="63" t="n">
        <f aca="false">ABS(O2902)</f>
        <v>717.545239968225</v>
      </c>
    </row>
    <row r="2903" customFormat="false" ht="12.75" hidden="true" customHeight="false" outlineLevel="0" collapsed="false">
      <c r="B2903" s="60" t="n">
        <f aca="false">$F$38*1000</f>
        <v>22400</v>
      </c>
      <c r="C2903" s="61" t="n">
        <v>2849</v>
      </c>
      <c r="D2903" s="60" t="n">
        <f aca="false">(B2903/C2903)</f>
        <v>7.86240786240787</v>
      </c>
      <c r="E2903" s="60" t="n">
        <f aca="false">$F$32*1000</f>
        <v>10000</v>
      </c>
      <c r="F2903" s="60" t="n">
        <f aca="false">E2903/D2903</f>
        <v>1271.875</v>
      </c>
      <c r="G2903" s="62" t="n">
        <f aca="false">ROUND(F2903,0)</f>
        <v>1272</v>
      </c>
      <c r="H2903" s="60" t="n">
        <f aca="false">E2903/G2903</f>
        <v>7.86163522012579</v>
      </c>
      <c r="I2903" s="60" t="n">
        <f aca="false">D2903-H2903</f>
        <v>0.000772642282079517</v>
      </c>
      <c r="J2903" s="62" t="n">
        <f aca="false">$F$33</f>
        <v>13</v>
      </c>
      <c r="K2903" s="60" t="n">
        <f aca="false">$F$30*1000</f>
        <v>10222000</v>
      </c>
      <c r="L2903" s="62" t="n">
        <f aca="false">$F$31</f>
        <v>95</v>
      </c>
      <c r="M2903" s="62" t="n">
        <f aca="false">$F$37</f>
        <v>-1</v>
      </c>
      <c r="N2903" s="63" t="n">
        <f aca="false">((E2903*J2903)+(M2903*H2903*C2903))*L2903</f>
        <v>10222209.1194969</v>
      </c>
      <c r="O2903" s="63" t="n">
        <f aca="false">(N2903-K2903)</f>
        <v>209.119496855885</v>
      </c>
      <c r="P2903" s="63" t="n">
        <f aca="false">ABS(O2903)</f>
        <v>209.119496855885</v>
      </c>
    </row>
    <row r="2904" customFormat="false" ht="12.75" hidden="true" customHeight="false" outlineLevel="0" collapsed="false">
      <c r="B2904" s="60" t="n">
        <f aca="false">$F$38*1000</f>
        <v>22400</v>
      </c>
      <c r="C2904" s="61" t="n">
        <v>2850</v>
      </c>
      <c r="D2904" s="60" t="n">
        <f aca="false">(B2904/C2904)</f>
        <v>7.85964912280702</v>
      </c>
      <c r="E2904" s="60" t="n">
        <f aca="false">$F$32*1000</f>
        <v>10000</v>
      </c>
      <c r="F2904" s="60" t="n">
        <f aca="false">E2904/D2904</f>
        <v>1272.32142857143</v>
      </c>
      <c r="G2904" s="62" t="n">
        <f aca="false">ROUND(F2904,0)</f>
        <v>1272</v>
      </c>
      <c r="H2904" s="60" t="n">
        <f aca="false">E2904/G2904</f>
        <v>7.86163522012579</v>
      </c>
      <c r="I2904" s="60" t="n">
        <f aca="false">D2904-H2904</f>
        <v>-0.00198609731876598</v>
      </c>
      <c r="J2904" s="62" t="n">
        <f aca="false">$F$33</f>
        <v>13</v>
      </c>
      <c r="K2904" s="60" t="n">
        <f aca="false">$F$30*1000</f>
        <v>10222000</v>
      </c>
      <c r="L2904" s="62" t="n">
        <f aca="false">$F$31</f>
        <v>95</v>
      </c>
      <c r="M2904" s="62" t="n">
        <f aca="false">$F$37</f>
        <v>-1</v>
      </c>
      <c r="N2904" s="63" t="n">
        <f aca="false">((E2904*J2904)+(M2904*H2904*C2904))*L2904</f>
        <v>10221462.2641509</v>
      </c>
      <c r="O2904" s="63" t="n">
        <f aca="false">(N2904-K2904)</f>
        <v>-537.735849056393</v>
      </c>
      <c r="P2904" s="63" t="n">
        <f aca="false">ABS(O2904)</f>
        <v>537.735849056393</v>
      </c>
    </row>
    <row r="2905" customFormat="false" ht="12.75" hidden="true" customHeight="false" outlineLevel="0" collapsed="false">
      <c r="B2905" s="60" t="n">
        <f aca="false">$F$38*1000</f>
        <v>22400</v>
      </c>
      <c r="C2905" s="61" t="n">
        <v>2851</v>
      </c>
      <c r="D2905" s="60" t="n">
        <f aca="false">(B2905/C2905)</f>
        <v>7.85689231848475</v>
      </c>
      <c r="E2905" s="60" t="n">
        <f aca="false">$F$32*1000</f>
        <v>10000</v>
      </c>
      <c r="F2905" s="60" t="n">
        <f aca="false">E2905/D2905</f>
        <v>1272.76785714286</v>
      </c>
      <c r="G2905" s="62" t="n">
        <f aca="false">ROUND(F2905,0)</f>
        <v>1273</v>
      </c>
      <c r="H2905" s="60" t="n">
        <f aca="false">E2905/G2905</f>
        <v>7.85545954438335</v>
      </c>
      <c r="I2905" s="60" t="n">
        <f aca="false">D2905-H2905</f>
        <v>0.00143277410139842</v>
      </c>
      <c r="J2905" s="62" t="n">
        <f aca="false">$F$33</f>
        <v>13</v>
      </c>
      <c r="K2905" s="60" t="n">
        <f aca="false">$F$30*1000</f>
        <v>10222000</v>
      </c>
      <c r="L2905" s="62" t="n">
        <f aca="false">$F$31</f>
        <v>95</v>
      </c>
      <c r="M2905" s="62" t="n">
        <f aca="false">$F$37</f>
        <v>-1</v>
      </c>
      <c r="N2905" s="63" t="n">
        <f aca="false">((E2905*J2905)+(M2905*H2905*C2905))*L2905</f>
        <v>10222388.0597015</v>
      </c>
      <c r="O2905" s="63" t="n">
        <f aca="false">(N2905-K2905)</f>
        <v>388.05970149301</v>
      </c>
      <c r="P2905" s="63" t="n">
        <f aca="false">ABS(O2905)</f>
        <v>388.05970149301</v>
      </c>
    </row>
    <row r="2906" customFormat="false" ht="12.75" hidden="true" customHeight="false" outlineLevel="0" collapsed="false">
      <c r="B2906" s="60" t="n">
        <f aca="false">$F$38*1000</f>
        <v>22400</v>
      </c>
      <c r="C2906" s="61" t="n">
        <v>2852</v>
      </c>
      <c r="D2906" s="60" t="n">
        <f aca="false">(B2906/C2906)</f>
        <v>7.85413744740533</v>
      </c>
      <c r="E2906" s="60" t="n">
        <f aca="false">$F$32*1000</f>
        <v>10000</v>
      </c>
      <c r="F2906" s="60" t="n">
        <f aca="false">E2906/D2906</f>
        <v>1273.21428571429</v>
      </c>
      <c r="G2906" s="62" t="n">
        <f aca="false">ROUND(F2906,0)</f>
        <v>1273</v>
      </c>
      <c r="H2906" s="60" t="n">
        <f aca="false">E2906/G2906</f>
        <v>7.85545954438335</v>
      </c>
      <c r="I2906" s="60" t="n">
        <f aca="false">D2906-H2906</f>
        <v>-0.00132209697801411</v>
      </c>
      <c r="J2906" s="62" t="n">
        <f aca="false">$F$33</f>
        <v>13</v>
      </c>
      <c r="K2906" s="60" t="n">
        <f aca="false">$F$30*1000</f>
        <v>10222000</v>
      </c>
      <c r="L2906" s="62" t="n">
        <f aca="false">$F$31</f>
        <v>95</v>
      </c>
      <c r="M2906" s="62" t="n">
        <f aca="false">$F$37</f>
        <v>-1</v>
      </c>
      <c r="N2906" s="63" t="n">
        <f aca="false">((E2906*J2906)+(M2906*H2906*C2906))*L2906</f>
        <v>10221641.7910448</v>
      </c>
      <c r="O2906" s="63" t="n">
        <f aca="false">(N2906-K2906)</f>
        <v>-358.208955222741</v>
      </c>
      <c r="P2906" s="63" t="n">
        <f aca="false">ABS(O2906)</f>
        <v>358.208955222741</v>
      </c>
    </row>
    <row r="2907" customFormat="false" ht="12.75" hidden="true" customHeight="false" outlineLevel="0" collapsed="false">
      <c r="B2907" s="60" t="n">
        <f aca="false">$F$38*1000</f>
        <v>22400</v>
      </c>
      <c r="C2907" s="61" t="n">
        <v>2853</v>
      </c>
      <c r="D2907" s="60" t="n">
        <f aca="false">(B2907/C2907)</f>
        <v>7.85138450753593</v>
      </c>
      <c r="E2907" s="60" t="n">
        <f aca="false">$F$32*1000</f>
        <v>10000</v>
      </c>
      <c r="F2907" s="60" t="n">
        <f aca="false">E2907/D2907</f>
        <v>1273.66071428571</v>
      </c>
      <c r="G2907" s="62" t="n">
        <f aca="false">ROUND(F2907,0)</f>
        <v>1274</v>
      </c>
      <c r="H2907" s="60" t="n">
        <f aca="false">E2907/G2907</f>
        <v>7.84929356357928</v>
      </c>
      <c r="I2907" s="60" t="n">
        <f aca="false">D2907-H2907</f>
        <v>0.00209094395665144</v>
      </c>
      <c r="J2907" s="62" t="n">
        <f aca="false">$F$33</f>
        <v>13</v>
      </c>
      <c r="K2907" s="60" t="n">
        <f aca="false">$F$30*1000</f>
        <v>10222000</v>
      </c>
      <c r="L2907" s="62" t="n">
        <f aca="false">$F$31</f>
        <v>95</v>
      </c>
      <c r="M2907" s="62" t="n">
        <f aca="false">$F$37</f>
        <v>-1</v>
      </c>
      <c r="N2907" s="63" t="n">
        <f aca="false">((E2907*J2907)+(M2907*H2907*C2907))*L2907</f>
        <v>10222566.7189953</v>
      </c>
      <c r="O2907" s="63" t="n">
        <f aca="false">(N2907-K2907)</f>
        <v>566.71899529174</v>
      </c>
      <c r="P2907" s="63" t="n">
        <f aca="false">ABS(O2907)</f>
        <v>566.71899529174</v>
      </c>
    </row>
    <row r="2908" customFormat="false" ht="12.75" hidden="true" customHeight="false" outlineLevel="0" collapsed="false">
      <c r="B2908" s="60" t="n">
        <f aca="false">$F$38*1000</f>
        <v>22400</v>
      </c>
      <c r="C2908" s="61" t="n">
        <v>2854</v>
      </c>
      <c r="D2908" s="60" t="n">
        <f aca="false">(B2908/C2908)</f>
        <v>7.84863349684653</v>
      </c>
      <c r="E2908" s="60" t="n">
        <f aca="false">$F$32*1000</f>
        <v>10000</v>
      </c>
      <c r="F2908" s="60" t="n">
        <f aca="false">E2908/D2908</f>
        <v>1274.10714285714</v>
      </c>
      <c r="G2908" s="62" t="n">
        <f aca="false">ROUND(F2908,0)</f>
        <v>1274</v>
      </c>
      <c r="H2908" s="60" t="n">
        <f aca="false">E2908/G2908</f>
        <v>7.84929356357928</v>
      </c>
      <c r="I2908" s="60" t="n">
        <f aca="false">D2908-H2908</f>
        <v>-0.000660066732743658</v>
      </c>
      <c r="J2908" s="62" t="n">
        <f aca="false">$F$33</f>
        <v>13</v>
      </c>
      <c r="K2908" s="60" t="n">
        <f aca="false">$F$30*1000</f>
        <v>10222000</v>
      </c>
      <c r="L2908" s="62" t="n">
        <f aca="false">$F$31</f>
        <v>95</v>
      </c>
      <c r="M2908" s="62" t="n">
        <f aca="false">$F$37</f>
        <v>-1</v>
      </c>
      <c r="N2908" s="63" t="n">
        <f aca="false">((E2908*J2908)+(M2908*H2908*C2908))*L2908</f>
        <v>10221821.0361068</v>
      </c>
      <c r="O2908" s="63" t="n">
        <f aca="false">(N2908-K2908)</f>
        <v>-178.963893249631</v>
      </c>
      <c r="P2908" s="63" t="n">
        <f aca="false">ABS(O2908)</f>
        <v>178.963893249631</v>
      </c>
    </row>
    <row r="2909" customFormat="false" ht="12.75" hidden="true" customHeight="false" outlineLevel="0" collapsed="false">
      <c r="B2909" s="60" t="n">
        <f aca="false">$F$38*1000</f>
        <v>22400</v>
      </c>
      <c r="C2909" s="61" t="n">
        <v>2855</v>
      </c>
      <c r="D2909" s="60" t="n">
        <f aca="false">(B2909/C2909)</f>
        <v>7.84588441330999</v>
      </c>
      <c r="E2909" s="60" t="n">
        <f aca="false">$F$32*1000</f>
        <v>10000</v>
      </c>
      <c r="F2909" s="60" t="n">
        <f aca="false">E2909/D2909</f>
        <v>1274.55357142857</v>
      </c>
      <c r="G2909" s="62" t="n">
        <f aca="false">ROUND(F2909,0)</f>
        <v>1275</v>
      </c>
      <c r="H2909" s="60" t="n">
        <f aca="false">E2909/G2909</f>
        <v>7.84313725490196</v>
      </c>
      <c r="I2909" s="60" t="n">
        <f aca="false">D2909-H2909</f>
        <v>0.00274715840802475</v>
      </c>
      <c r="J2909" s="62" t="n">
        <f aca="false">$F$33</f>
        <v>13</v>
      </c>
      <c r="K2909" s="60" t="n">
        <f aca="false">$F$30*1000</f>
        <v>10222000</v>
      </c>
      <c r="L2909" s="62" t="n">
        <f aca="false">$F$31</f>
        <v>95</v>
      </c>
      <c r="M2909" s="62" t="n">
        <f aca="false">$F$37</f>
        <v>-1</v>
      </c>
      <c r="N2909" s="63" t="n">
        <f aca="false">((E2909*J2909)+(M2909*H2909*C2909))*L2909</f>
        <v>10222745.0980392</v>
      </c>
      <c r="O2909" s="63" t="n">
        <f aca="false">(N2909-K2909)</f>
        <v>745.098039217293</v>
      </c>
      <c r="P2909" s="63" t="n">
        <f aca="false">ABS(O2909)</f>
        <v>745.098039217293</v>
      </c>
    </row>
    <row r="2910" customFormat="false" ht="12.75" hidden="true" customHeight="false" outlineLevel="0" collapsed="false">
      <c r="B2910" s="60" t="n">
        <f aca="false">$F$38*1000</f>
        <v>22400</v>
      </c>
      <c r="C2910" s="61" t="n">
        <v>2856</v>
      </c>
      <c r="D2910" s="60" t="n">
        <f aca="false">(B2910/C2910)</f>
        <v>7.84313725490196</v>
      </c>
      <c r="E2910" s="60" t="n">
        <f aca="false">$F$32*1000</f>
        <v>10000</v>
      </c>
      <c r="F2910" s="60" t="n">
        <f aca="false">E2910/D2910</f>
        <v>1275</v>
      </c>
      <c r="G2910" s="62" t="n">
        <f aca="false">ROUND(F2910,0)</f>
        <v>1275</v>
      </c>
      <c r="H2910" s="60" t="n">
        <f aca="false">E2910/G2910</f>
        <v>7.84313725490196</v>
      </c>
      <c r="I2910" s="60" t="n">
        <f aca="false">D2910-H2910</f>
        <v>0</v>
      </c>
      <c r="J2910" s="62" t="n">
        <f aca="false">$F$33</f>
        <v>13</v>
      </c>
      <c r="K2910" s="60" t="n">
        <f aca="false">$F$30*1000</f>
        <v>10222000</v>
      </c>
      <c r="L2910" s="62" t="n">
        <f aca="false">$F$31</f>
        <v>95</v>
      </c>
      <c r="M2910" s="62" t="n">
        <f aca="false">$F$37</f>
        <v>-1</v>
      </c>
      <c r="N2910" s="63" t="n">
        <f aca="false">((E2910*J2910)+(M2910*H2910*C2910))*L2910</f>
        <v>10222000</v>
      </c>
      <c r="O2910" s="63" t="n">
        <f aca="false">(N2910-K2910)</f>
        <v>0</v>
      </c>
      <c r="P2910" s="63" t="n">
        <f aca="false">ABS(O2910)</f>
        <v>0</v>
      </c>
    </row>
    <row r="2911" customFormat="false" ht="12.75" hidden="true" customHeight="false" outlineLevel="0" collapsed="false">
      <c r="B2911" s="60" t="n">
        <f aca="false">$F$38*1000</f>
        <v>22400</v>
      </c>
      <c r="C2911" s="61" t="n">
        <v>2857</v>
      </c>
      <c r="D2911" s="60" t="n">
        <f aca="false">(B2911/C2911)</f>
        <v>7.84039201960098</v>
      </c>
      <c r="E2911" s="60" t="n">
        <f aca="false">$F$32*1000</f>
        <v>10000</v>
      </c>
      <c r="F2911" s="60" t="n">
        <f aca="false">E2911/D2911</f>
        <v>1275.44642857143</v>
      </c>
      <c r="G2911" s="62" t="n">
        <f aca="false">ROUND(F2911,0)</f>
        <v>1275</v>
      </c>
      <c r="H2911" s="60" t="n">
        <f aca="false">E2911/G2911</f>
        <v>7.84313725490196</v>
      </c>
      <c r="I2911" s="60" t="n">
        <f aca="false">D2911-H2911</f>
        <v>-0.00274523530097781</v>
      </c>
      <c r="J2911" s="62" t="n">
        <f aca="false">$F$33</f>
        <v>13</v>
      </c>
      <c r="K2911" s="60" t="n">
        <f aca="false">$F$30*1000</f>
        <v>10222000</v>
      </c>
      <c r="L2911" s="62" t="n">
        <f aca="false">$F$31</f>
        <v>95</v>
      </c>
      <c r="M2911" s="62" t="n">
        <f aca="false">$F$37</f>
        <v>-1</v>
      </c>
      <c r="N2911" s="63" t="n">
        <f aca="false">((E2911*J2911)+(M2911*H2911*C2911))*L2911</f>
        <v>10221254.9019608</v>
      </c>
      <c r="O2911" s="63" t="n">
        <f aca="false">(N2911-K2911)</f>
        <v>-745.098039217293</v>
      </c>
      <c r="P2911" s="63" t="n">
        <f aca="false">ABS(O2911)</f>
        <v>745.098039217293</v>
      </c>
    </row>
    <row r="2912" customFormat="false" ht="12.75" hidden="true" customHeight="false" outlineLevel="0" collapsed="false">
      <c r="B2912" s="60" t="n">
        <f aca="false">$F$38*1000</f>
        <v>22400</v>
      </c>
      <c r="C2912" s="61" t="n">
        <v>2858</v>
      </c>
      <c r="D2912" s="60" t="n">
        <f aca="false">(B2912/C2912)</f>
        <v>7.83764870538839</v>
      </c>
      <c r="E2912" s="60" t="n">
        <f aca="false">$F$32*1000</f>
        <v>10000</v>
      </c>
      <c r="F2912" s="60" t="n">
        <f aca="false">E2912/D2912</f>
        <v>1275.89285714286</v>
      </c>
      <c r="G2912" s="62" t="n">
        <f aca="false">ROUND(F2912,0)</f>
        <v>1276</v>
      </c>
      <c r="H2912" s="60" t="n">
        <f aca="false">E2912/G2912</f>
        <v>7.83699059561129</v>
      </c>
      <c r="I2912" s="60" t="n">
        <f aca="false">D2912-H2912</f>
        <v>0.00065810977710079</v>
      </c>
      <c r="J2912" s="62" t="n">
        <f aca="false">$F$33</f>
        <v>13</v>
      </c>
      <c r="K2912" s="60" t="n">
        <f aca="false">$F$30*1000</f>
        <v>10222000</v>
      </c>
      <c r="L2912" s="62" t="n">
        <f aca="false">$F$31</f>
        <v>95</v>
      </c>
      <c r="M2912" s="62" t="n">
        <f aca="false">$F$37</f>
        <v>-1</v>
      </c>
      <c r="N2912" s="63" t="n">
        <f aca="false">((E2912*J2912)+(M2912*H2912*C2912))*L2912</f>
        <v>10222178.6833856</v>
      </c>
      <c r="O2912" s="63" t="n">
        <f aca="false">(N2912-K2912)</f>
        <v>178.683385580778</v>
      </c>
      <c r="P2912" s="63" t="n">
        <f aca="false">ABS(O2912)</f>
        <v>178.683385580778</v>
      </c>
    </row>
    <row r="2913" customFormat="false" ht="12.75" hidden="true" customHeight="false" outlineLevel="0" collapsed="false">
      <c r="B2913" s="60" t="n">
        <f aca="false">$F$38*1000</f>
        <v>22400</v>
      </c>
      <c r="C2913" s="61" t="n">
        <v>2859</v>
      </c>
      <c r="D2913" s="60" t="n">
        <f aca="false">(B2913/C2913)</f>
        <v>7.83490731024834</v>
      </c>
      <c r="E2913" s="60" t="n">
        <f aca="false">$F$32*1000</f>
        <v>10000</v>
      </c>
      <c r="F2913" s="60" t="n">
        <f aca="false">E2913/D2913</f>
        <v>1276.33928571429</v>
      </c>
      <c r="G2913" s="62" t="n">
        <f aca="false">ROUND(F2913,0)</f>
        <v>1276</v>
      </c>
      <c r="H2913" s="60" t="n">
        <f aca="false">E2913/G2913</f>
        <v>7.83699059561129</v>
      </c>
      <c r="I2913" s="60" t="n">
        <f aca="false">D2913-H2913</f>
        <v>-0.00208328536294378</v>
      </c>
      <c r="J2913" s="62" t="n">
        <f aca="false">$F$33</f>
        <v>13</v>
      </c>
      <c r="K2913" s="60" t="n">
        <f aca="false">$F$30*1000</f>
        <v>10222000</v>
      </c>
      <c r="L2913" s="62" t="n">
        <f aca="false">$F$31</f>
        <v>95</v>
      </c>
      <c r="M2913" s="62" t="n">
        <f aca="false">$F$37</f>
        <v>-1</v>
      </c>
      <c r="N2913" s="63" t="n">
        <f aca="false">((E2913*J2913)+(M2913*H2913*C2913))*L2913</f>
        <v>10221434.169279</v>
      </c>
      <c r="O2913" s="63" t="n">
        <f aca="false">(N2913-K2913)</f>
        <v>-565.830721003935</v>
      </c>
      <c r="P2913" s="63" t="n">
        <f aca="false">ABS(O2913)</f>
        <v>565.830721003935</v>
      </c>
    </row>
    <row r="2914" customFormat="false" ht="12.75" hidden="true" customHeight="false" outlineLevel="0" collapsed="false">
      <c r="B2914" s="60" t="n">
        <f aca="false">$F$38*1000</f>
        <v>22400</v>
      </c>
      <c r="C2914" s="61" t="n">
        <v>2860</v>
      </c>
      <c r="D2914" s="60" t="n">
        <f aca="false">(B2914/C2914)</f>
        <v>7.83216783216783</v>
      </c>
      <c r="E2914" s="60" t="n">
        <f aca="false">$F$32*1000</f>
        <v>10000</v>
      </c>
      <c r="F2914" s="60" t="n">
        <f aca="false">E2914/D2914</f>
        <v>1276.78571428571</v>
      </c>
      <c r="G2914" s="62" t="n">
        <f aca="false">ROUND(F2914,0)</f>
        <v>1277</v>
      </c>
      <c r="H2914" s="60" t="n">
        <f aca="false">E2914/G2914</f>
        <v>7.83085356303837</v>
      </c>
      <c r="I2914" s="60" t="n">
        <f aca="false">D2914-H2914</f>
        <v>0.00131426912946342</v>
      </c>
      <c r="J2914" s="62" t="n">
        <f aca="false">$F$33</f>
        <v>13</v>
      </c>
      <c r="K2914" s="60" t="n">
        <f aca="false">$F$30*1000</f>
        <v>10222000</v>
      </c>
      <c r="L2914" s="62" t="n">
        <f aca="false">$F$31</f>
        <v>95</v>
      </c>
      <c r="M2914" s="62" t="n">
        <f aca="false">$F$37</f>
        <v>-1</v>
      </c>
      <c r="N2914" s="63" t="n">
        <f aca="false">((E2914*J2914)+(M2914*H2914*C2914))*L2914</f>
        <v>10222357.0869225</v>
      </c>
      <c r="O2914" s="63" t="n">
        <f aca="false">(N2914-K2914)</f>
        <v>357.086922474206</v>
      </c>
      <c r="P2914" s="63" t="n">
        <f aca="false">ABS(O2914)</f>
        <v>357.086922474206</v>
      </c>
    </row>
    <row r="2915" customFormat="false" ht="12.75" hidden="true" customHeight="false" outlineLevel="0" collapsed="false">
      <c r="B2915" s="60" t="n">
        <f aca="false">$F$38*1000</f>
        <v>22400</v>
      </c>
      <c r="C2915" s="61" t="n">
        <v>2861</v>
      </c>
      <c r="D2915" s="60" t="n">
        <f aca="false">(B2915/C2915)</f>
        <v>7.82943026913667</v>
      </c>
      <c r="E2915" s="60" t="n">
        <f aca="false">$F$32*1000</f>
        <v>10000</v>
      </c>
      <c r="F2915" s="60" t="n">
        <f aca="false">E2915/D2915</f>
        <v>1277.23214285714</v>
      </c>
      <c r="G2915" s="62" t="n">
        <f aca="false">ROUND(F2915,0)</f>
        <v>1277</v>
      </c>
      <c r="H2915" s="60" t="n">
        <f aca="false">E2915/G2915</f>
        <v>7.83085356303837</v>
      </c>
      <c r="I2915" s="60" t="n">
        <f aca="false">D2915-H2915</f>
        <v>-0.00142329390170293</v>
      </c>
      <c r="J2915" s="62" t="n">
        <f aca="false">$F$33</f>
        <v>13</v>
      </c>
      <c r="K2915" s="60" t="n">
        <f aca="false">$F$30*1000</f>
        <v>10222000</v>
      </c>
      <c r="L2915" s="62" t="n">
        <f aca="false">$F$31</f>
        <v>95</v>
      </c>
      <c r="M2915" s="62" t="n">
        <f aca="false">$F$37</f>
        <v>-1</v>
      </c>
      <c r="N2915" s="63" t="n">
        <f aca="false">((E2915*J2915)+(M2915*H2915*C2915))*L2915</f>
        <v>10221613.155834</v>
      </c>
      <c r="O2915" s="63" t="n">
        <f aca="false">(N2915-K2915)</f>
        <v>-386.844166014344</v>
      </c>
      <c r="P2915" s="63" t="n">
        <f aca="false">ABS(O2915)</f>
        <v>386.844166014344</v>
      </c>
    </row>
    <row r="2916" customFormat="false" ht="12.75" hidden="true" customHeight="false" outlineLevel="0" collapsed="false">
      <c r="B2916" s="60" t="n">
        <f aca="false">$F$38*1000</f>
        <v>22400</v>
      </c>
      <c r="C2916" s="61" t="n">
        <v>2862</v>
      </c>
      <c r="D2916" s="60" t="n">
        <f aca="false">(B2916/C2916)</f>
        <v>7.82669461914745</v>
      </c>
      <c r="E2916" s="60" t="n">
        <f aca="false">$F$32*1000</f>
        <v>10000</v>
      </c>
      <c r="F2916" s="60" t="n">
        <f aca="false">E2916/D2916</f>
        <v>1277.67857142857</v>
      </c>
      <c r="G2916" s="62" t="n">
        <f aca="false">ROUND(F2916,0)</f>
        <v>1278</v>
      </c>
      <c r="H2916" s="60" t="n">
        <f aca="false">E2916/G2916</f>
        <v>7.82472613458529</v>
      </c>
      <c r="I2916" s="60" t="n">
        <f aca="false">D2916-H2916</f>
        <v>0.00196848456216259</v>
      </c>
      <c r="J2916" s="62" t="n">
        <f aca="false">$F$33</f>
        <v>13</v>
      </c>
      <c r="K2916" s="60" t="n">
        <f aca="false">$F$30*1000</f>
        <v>10222000</v>
      </c>
      <c r="L2916" s="62" t="n">
        <f aca="false">$F$31</f>
        <v>95</v>
      </c>
      <c r="M2916" s="62" t="n">
        <f aca="false">$F$37</f>
        <v>-1</v>
      </c>
      <c r="N2916" s="63" t="n">
        <f aca="false">((E2916*J2916)+(M2916*H2916*C2916))*L2916</f>
        <v>10222535.2112676</v>
      </c>
      <c r="O2916" s="63" t="n">
        <f aca="false">(N2916-K2916)</f>
        <v>535.211267605424</v>
      </c>
      <c r="P2916" s="63" t="n">
        <f aca="false">ABS(O2916)</f>
        <v>535.211267605424</v>
      </c>
    </row>
    <row r="2917" customFormat="false" ht="12.75" hidden="true" customHeight="false" outlineLevel="0" collapsed="false">
      <c r="B2917" s="60" t="n">
        <f aca="false">$F$38*1000</f>
        <v>22400</v>
      </c>
      <c r="C2917" s="61" t="n">
        <v>2863</v>
      </c>
      <c r="D2917" s="60" t="n">
        <f aca="false">(B2917/C2917)</f>
        <v>7.8239608801956</v>
      </c>
      <c r="E2917" s="60" t="n">
        <f aca="false">$F$32*1000</f>
        <v>10000</v>
      </c>
      <c r="F2917" s="60" t="n">
        <f aca="false">E2917/D2917</f>
        <v>1278.125</v>
      </c>
      <c r="G2917" s="62" t="n">
        <f aca="false">ROUND(F2917,0)</f>
        <v>1278</v>
      </c>
      <c r="H2917" s="60" t="n">
        <f aca="false">E2917/G2917</f>
        <v>7.82472613458529</v>
      </c>
      <c r="I2917" s="60" t="n">
        <f aca="false">D2917-H2917</f>
        <v>-0.00076525438968833</v>
      </c>
      <c r="J2917" s="62" t="n">
        <f aca="false">$F$33</f>
        <v>13</v>
      </c>
      <c r="K2917" s="60" t="n">
        <f aca="false">$F$30*1000</f>
        <v>10222000</v>
      </c>
      <c r="L2917" s="62" t="n">
        <f aca="false">$F$31</f>
        <v>95</v>
      </c>
      <c r="M2917" s="62" t="n">
        <f aca="false">$F$37</f>
        <v>-1</v>
      </c>
      <c r="N2917" s="63" t="n">
        <f aca="false">((E2917*J2917)+(M2917*H2917*C2917))*L2917</f>
        <v>10221791.8622848</v>
      </c>
      <c r="O2917" s="63" t="n">
        <f aca="false">(N2917-K2917)</f>
        <v>-208.137715179473</v>
      </c>
      <c r="P2917" s="63" t="n">
        <f aca="false">ABS(O2917)</f>
        <v>208.137715179473</v>
      </c>
    </row>
    <row r="2918" customFormat="false" ht="12.75" hidden="true" customHeight="false" outlineLevel="0" collapsed="false">
      <c r="B2918" s="60" t="n">
        <f aca="false">$F$38*1000</f>
        <v>22400</v>
      </c>
      <c r="C2918" s="61" t="n">
        <v>2864</v>
      </c>
      <c r="D2918" s="60" t="n">
        <f aca="false">(B2918/C2918)</f>
        <v>7.82122905027933</v>
      </c>
      <c r="E2918" s="60" t="n">
        <f aca="false">$F$32*1000</f>
        <v>10000</v>
      </c>
      <c r="F2918" s="60" t="n">
        <f aca="false">E2918/D2918</f>
        <v>1278.57142857143</v>
      </c>
      <c r="G2918" s="62" t="n">
        <f aca="false">ROUND(F2918,0)</f>
        <v>1279</v>
      </c>
      <c r="H2918" s="60" t="n">
        <f aca="false">E2918/G2918</f>
        <v>7.81860828772479</v>
      </c>
      <c r="I2918" s="60" t="n">
        <f aca="false">D2918-H2918</f>
        <v>0.0026207625545478</v>
      </c>
      <c r="J2918" s="62" t="n">
        <f aca="false">$F$33</f>
        <v>13</v>
      </c>
      <c r="K2918" s="60" t="n">
        <f aca="false">$F$30*1000</f>
        <v>10222000</v>
      </c>
      <c r="L2918" s="62" t="n">
        <f aca="false">$F$31</f>
        <v>95</v>
      </c>
      <c r="M2918" s="62" t="n">
        <f aca="false">$F$37</f>
        <v>-1</v>
      </c>
      <c r="N2918" s="63" t="n">
        <f aca="false">((E2918*J2918)+(M2918*H2918*C2918))*L2918</f>
        <v>10222713.0570758</v>
      </c>
      <c r="O2918" s="63" t="n">
        <f aca="false">(N2918-K2918)</f>
        <v>713.057075841352</v>
      </c>
      <c r="P2918" s="63" t="n">
        <f aca="false">ABS(O2918)</f>
        <v>713.057075841352</v>
      </c>
    </row>
    <row r="2919" customFormat="false" ht="12.75" hidden="true" customHeight="false" outlineLevel="0" collapsed="false">
      <c r="B2919" s="60" t="n">
        <f aca="false">$F$38*1000</f>
        <v>22400</v>
      </c>
      <c r="C2919" s="61" t="n">
        <v>2865</v>
      </c>
      <c r="D2919" s="60" t="n">
        <f aca="false">(B2919/C2919)</f>
        <v>7.81849912739965</v>
      </c>
      <c r="E2919" s="60" t="n">
        <f aca="false">$F$32*1000</f>
        <v>10000</v>
      </c>
      <c r="F2919" s="60" t="n">
        <f aca="false">E2919/D2919</f>
        <v>1279.01785714286</v>
      </c>
      <c r="G2919" s="62" t="n">
        <f aca="false">ROUND(F2919,0)</f>
        <v>1279</v>
      </c>
      <c r="H2919" s="60" t="n">
        <f aca="false">E2919/G2919</f>
        <v>7.81860828772479</v>
      </c>
      <c r="I2919" s="60" t="n">
        <f aca="false">D2919-H2919</f>
        <v>-0.000109160325131086</v>
      </c>
      <c r="J2919" s="62" t="n">
        <f aca="false">$F$33</f>
        <v>13</v>
      </c>
      <c r="K2919" s="60" t="n">
        <f aca="false">$F$30*1000</f>
        <v>10222000</v>
      </c>
      <c r="L2919" s="62" t="n">
        <f aca="false">$F$31</f>
        <v>95</v>
      </c>
      <c r="M2919" s="62" t="n">
        <f aca="false">$F$37</f>
        <v>-1</v>
      </c>
      <c r="N2919" s="63" t="n">
        <f aca="false">((E2919*J2919)+(M2919*H2919*C2919))*L2919</f>
        <v>10221970.2892885</v>
      </c>
      <c r="O2919" s="63" t="n">
        <f aca="false">(N2919-K2919)</f>
        <v>-29.7107114940882</v>
      </c>
      <c r="P2919" s="63" t="n">
        <f aca="false">ABS(O2919)</f>
        <v>29.7107114940882</v>
      </c>
    </row>
    <row r="2920" customFormat="false" ht="12.75" hidden="true" customHeight="false" outlineLevel="0" collapsed="false">
      <c r="B2920" s="60" t="n">
        <f aca="false">$F$38*1000</f>
        <v>22400</v>
      </c>
      <c r="C2920" s="61" t="n">
        <v>2866</v>
      </c>
      <c r="D2920" s="60" t="n">
        <f aca="false">(B2920/C2920)</f>
        <v>7.81577110956037</v>
      </c>
      <c r="E2920" s="60" t="n">
        <f aca="false">$F$32*1000</f>
        <v>10000</v>
      </c>
      <c r="F2920" s="60" t="n">
        <f aca="false">E2920/D2920</f>
        <v>1279.46428571429</v>
      </c>
      <c r="G2920" s="62" t="n">
        <f aca="false">ROUND(F2920,0)</f>
        <v>1279</v>
      </c>
      <c r="H2920" s="60" t="n">
        <f aca="false">E2920/G2920</f>
        <v>7.81860828772479</v>
      </c>
      <c r="I2920" s="60" t="n">
        <f aca="false">D2920-H2920</f>
        <v>-0.00283717816441964</v>
      </c>
      <c r="J2920" s="62" t="n">
        <f aca="false">$F$33</f>
        <v>13</v>
      </c>
      <c r="K2920" s="60" t="n">
        <f aca="false">$F$30*1000</f>
        <v>10222000</v>
      </c>
      <c r="L2920" s="62" t="n">
        <f aca="false">$F$31</f>
        <v>95</v>
      </c>
      <c r="M2920" s="62" t="n">
        <f aca="false">$F$37</f>
        <v>-1</v>
      </c>
      <c r="N2920" s="63" t="n">
        <f aca="false">((E2920*J2920)+(M2920*H2920*C2920))*L2920</f>
        <v>10221227.5215012</v>
      </c>
      <c r="O2920" s="63" t="n">
        <f aca="false">(N2920-K2920)</f>
        <v>-772.478498827666</v>
      </c>
      <c r="P2920" s="63" t="n">
        <f aca="false">ABS(O2920)</f>
        <v>772.478498827666</v>
      </c>
    </row>
    <row r="2921" customFormat="false" ht="12.75" hidden="true" customHeight="false" outlineLevel="0" collapsed="false">
      <c r="B2921" s="60" t="n">
        <f aca="false">$F$38*1000</f>
        <v>22400</v>
      </c>
      <c r="C2921" s="61" t="n">
        <v>2867</v>
      </c>
      <c r="D2921" s="60" t="n">
        <f aca="false">(B2921/C2921)</f>
        <v>7.81304499476805</v>
      </c>
      <c r="E2921" s="60" t="n">
        <f aca="false">$F$32*1000</f>
        <v>10000</v>
      </c>
      <c r="F2921" s="60" t="n">
        <f aca="false">E2921/D2921</f>
        <v>1279.91071428571</v>
      </c>
      <c r="G2921" s="62" t="n">
        <f aca="false">ROUND(F2921,0)</f>
        <v>1280</v>
      </c>
      <c r="H2921" s="60" t="n">
        <f aca="false">E2921/G2921</f>
        <v>7.8125</v>
      </c>
      <c r="I2921" s="60" t="n">
        <f aca="false">D2921-H2921</f>
        <v>0.000544994768052476</v>
      </c>
      <c r="J2921" s="62" t="n">
        <f aca="false">$F$33</f>
        <v>13</v>
      </c>
      <c r="K2921" s="60" t="n">
        <f aca="false">$F$30*1000</f>
        <v>10222000</v>
      </c>
      <c r="L2921" s="62" t="n">
        <f aca="false">$F$31</f>
        <v>95</v>
      </c>
      <c r="M2921" s="62" t="n">
        <f aca="false">$F$37</f>
        <v>-1</v>
      </c>
      <c r="N2921" s="63" t="n">
        <f aca="false">((E2921*J2921)+(M2921*H2921*C2921))*L2921</f>
        <v>10222148.4375</v>
      </c>
      <c r="O2921" s="63" t="n">
        <f aca="false">(N2921-K2921)</f>
        <v>148.4375</v>
      </c>
      <c r="P2921" s="63" t="n">
        <f aca="false">ABS(O2921)</f>
        <v>148.4375</v>
      </c>
    </row>
    <row r="2922" customFormat="false" ht="12.75" hidden="true" customHeight="false" outlineLevel="0" collapsed="false">
      <c r="B2922" s="60" t="n">
        <f aca="false">$F$38*1000</f>
        <v>22400</v>
      </c>
      <c r="C2922" s="61" t="n">
        <v>2868</v>
      </c>
      <c r="D2922" s="60" t="n">
        <f aca="false">(B2922/C2922)</f>
        <v>7.81032078103208</v>
      </c>
      <c r="E2922" s="60" t="n">
        <f aca="false">$F$32*1000</f>
        <v>10000</v>
      </c>
      <c r="F2922" s="60" t="n">
        <f aca="false">E2922/D2922</f>
        <v>1280.35714285714</v>
      </c>
      <c r="G2922" s="62" t="n">
        <f aca="false">ROUND(F2922,0)</f>
        <v>1280</v>
      </c>
      <c r="H2922" s="60" t="n">
        <f aca="false">E2922/G2922</f>
        <v>7.8125</v>
      </c>
      <c r="I2922" s="60" t="n">
        <f aca="false">D2922-H2922</f>
        <v>-0.00217921896791928</v>
      </c>
      <c r="J2922" s="62" t="n">
        <f aca="false">$F$33</f>
        <v>13</v>
      </c>
      <c r="K2922" s="60" t="n">
        <f aca="false">$F$30*1000</f>
        <v>10222000</v>
      </c>
      <c r="L2922" s="62" t="n">
        <f aca="false">$F$31</f>
        <v>95</v>
      </c>
      <c r="M2922" s="62" t="n">
        <f aca="false">$F$37</f>
        <v>-1</v>
      </c>
      <c r="N2922" s="63" t="n">
        <f aca="false">((E2922*J2922)+(M2922*H2922*C2922))*L2922</f>
        <v>10221406.25</v>
      </c>
      <c r="O2922" s="63" t="n">
        <f aca="false">(N2922-K2922)</f>
        <v>-593.75</v>
      </c>
      <c r="P2922" s="63" t="n">
        <f aca="false">ABS(O2922)</f>
        <v>593.75</v>
      </c>
    </row>
    <row r="2923" customFormat="false" ht="12.75" hidden="true" customHeight="false" outlineLevel="0" collapsed="false">
      <c r="B2923" s="60" t="n">
        <f aca="false">$F$38*1000</f>
        <v>22400</v>
      </c>
      <c r="C2923" s="61" t="n">
        <v>2869</v>
      </c>
      <c r="D2923" s="60" t="n">
        <f aca="false">(B2923/C2923)</f>
        <v>7.80759846636459</v>
      </c>
      <c r="E2923" s="60" t="n">
        <f aca="false">$F$32*1000</f>
        <v>10000</v>
      </c>
      <c r="F2923" s="60" t="n">
        <f aca="false">E2923/D2923</f>
        <v>1280.80357142857</v>
      </c>
      <c r="G2923" s="62" t="n">
        <f aca="false">ROUND(F2923,0)</f>
        <v>1281</v>
      </c>
      <c r="H2923" s="60" t="n">
        <f aca="false">E2923/G2923</f>
        <v>7.8064012490242</v>
      </c>
      <c r="I2923" s="60" t="n">
        <f aca="false">D2923-H2923</f>
        <v>0.00119721734038958</v>
      </c>
      <c r="J2923" s="62" t="n">
        <f aca="false">$F$33</f>
        <v>13</v>
      </c>
      <c r="K2923" s="60" t="n">
        <f aca="false">$F$30*1000</f>
        <v>10222000</v>
      </c>
      <c r="L2923" s="62" t="n">
        <f aca="false">$F$31</f>
        <v>95</v>
      </c>
      <c r="M2923" s="62" t="n">
        <f aca="false">$F$37</f>
        <v>-1</v>
      </c>
      <c r="N2923" s="63" t="n">
        <f aca="false">((E2923*J2923)+(M2923*H2923*C2923))*L2923</f>
        <v>10222326.3075722</v>
      </c>
      <c r="O2923" s="63" t="n">
        <f aca="false">(N2923-K2923)</f>
        <v>326.307572210208</v>
      </c>
      <c r="P2923" s="63" t="n">
        <f aca="false">ABS(O2923)</f>
        <v>326.307572210208</v>
      </c>
    </row>
    <row r="2924" customFormat="false" ht="12.75" hidden="true" customHeight="false" outlineLevel="0" collapsed="false">
      <c r="B2924" s="60" t="n">
        <f aca="false">$F$38*1000</f>
        <v>22400</v>
      </c>
      <c r="C2924" s="61" t="n">
        <v>2870</v>
      </c>
      <c r="D2924" s="60" t="n">
        <f aca="false">(B2924/C2924)</f>
        <v>7.80487804878049</v>
      </c>
      <c r="E2924" s="60" t="n">
        <f aca="false">$F$32*1000</f>
        <v>10000</v>
      </c>
      <c r="F2924" s="60" t="n">
        <f aca="false">E2924/D2924</f>
        <v>1281.25</v>
      </c>
      <c r="G2924" s="62" t="n">
        <f aca="false">ROUND(F2924,0)</f>
        <v>1281</v>
      </c>
      <c r="H2924" s="60" t="n">
        <f aca="false">E2924/G2924</f>
        <v>7.8064012490242</v>
      </c>
      <c r="I2924" s="60" t="n">
        <f aca="false">D2924-H2924</f>
        <v>-0.00152320024370933</v>
      </c>
      <c r="J2924" s="62" t="n">
        <f aca="false">$F$33</f>
        <v>13</v>
      </c>
      <c r="K2924" s="60" t="n">
        <f aca="false">$F$30*1000</f>
        <v>10222000</v>
      </c>
      <c r="L2924" s="62" t="n">
        <f aca="false">$F$31</f>
        <v>95</v>
      </c>
      <c r="M2924" s="62" t="n">
        <f aca="false">$F$37</f>
        <v>-1</v>
      </c>
      <c r="N2924" s="63" t="n">
        <f aca="false">((E2924*J2924)+(M2924*H2924*C2924))*L2924</f>
        <v>10221584.6994536</v>
      </c>
      <c r="O2924" s="63" t="n">
        <f aca="false">(N2924-K2924)</f>
        <v>-415.300546448678</v>
      </c>
      <c r="P2924" s="63" t="n">
        <f aca="false">ABS(O2924)</f>
        <v>415.300546448678</v>
      </c>
    </row>
    <row r="2925" customFormat="false" ht="12.75" hidden="true" customHeight="false" outlineLevel="0" collapsed="false">
      <c r="B2925" s="60" t="n">
        <f aca="false">$F$38*1000</f>
        <v>22400</v>
      </c>
      <c r="C2925" s="61" t="n">
        <v>2871</v>
      </c>
      <c r="D2925" s="60" t="n">
        <f aca="false">(B2925/C2925)</f>
        <v>7.80215952629746</v>
      </c>
      <c r="E2925" s="60" t="n">
        <f aca="false">$F$32*1000</f>
        <v>10000</v>
      </c>
      <c r="F2925" s="60" t="n">
        <f aca="false">E2925/D2925</f>
        <v>1281.69642857143</v>
      </c>
      <c r="G2925" s="62" t="n">
        <f aca="false">ROUND(F2925,0)</f>
        <v>1282</v>
      </c>
      <c r="H2925" s="60" t="n">
        <f aca="false">E2925/G2925</f>
        <v>7.8003120124805</v>
      </c>
      <c r="I2925" s="60" t="n">
        <f aca="false">D2925-H2925</f>
        <v>0.00184751381696024</v>
      </c>
      <c r="J2925" s="62" t="n">
        <f aca="false">$F$33</f>
        <v>13</v>
      </c>
      <c r="K2925" s="60" t="n">
        <f aca="false">$F$30*1000</f>
        <v>10222000</v>
      </c>
      <c r="L2925" s="62" t="n">
        <f aca="false">$F$31</f>
        <v>95</v>
      </c>
      <c r="M2925" s="62" t="n">
        <f aca="false">$F$37</f>
        <v>-1</v>
      </c>
      <c r="N2925" s="63" t="n">
        <f aca="false">((E2925*J2925)+(M2925*H2925*C2925))*L2925</f>
        <v>10222503.900156</v>
      </c>
      <c r="O2925" s="63" t="n">
        <f aca="false">(N2925-K2925)</f>
        <v>503.900156006217</v>
      </c>
      <c r="P2925" s="63" t="n">
        <f aca="false">ABS(O2925)</f>
        <v>503.900156006217</v>
      </c>
    </row>
    <row r="2926" customFormat="false" ht="12.75" hidden="true" customHeight="false" outlineLevel="0" collapsed="false">
      <c r="B2926" s="60" t="n">
        <f aca="false">$F$38*1000</f>
        <v>22400</v>
      </c>
      <c r="C2926" s="61" t="n">
        <v>2872</v>
      </c>
      <c r="D2926" s="60" t="n">
        <f aca="false">(B2926/C2926)</f>
        <v>7.79944289693594</v>
      </c>
      <c r="E2926" s="60" t="n">
        <f aca="false">$F$32*1000</f>
        <v>10000</v>
      </c>
      <c r="F2926" s="60" t="n">
        <f aca="false">E2926/D2926</f>
        <v>1282.14285714286</v>
      </c>
      <c r="G2926" s="62" t="n">
        <f aca="false">ROUND(F2926,0)</f>
        <v>1282</v>
      </c>
      <c r="H2926" s="60" t="n">
        <f aca="false">E2926/G2926</f>
        <v>7.8003120124805</v>
      </c>
      <c r="I2926" s="60" t="n">
        <f aca="false">D2926-H2926</f>
        <v>-0.000869115544563925</v>
      </c>
      <c r="J2926" s="62" t="n">
        <f aca="false">$F$33</f>
        <v>13</v>
      </c>
      <c r="K2926" s="60" t="n">
        <f aca="false">$F$30*1000</f>
        <v>10222000</v>
      </c>
      <c r="L2926" s="62" t="n">
        <f aca="false">$F$31</f>
        <v>95</v>
      </c>
      <c r="M2926" s="62" t="n">
        <f aca="false">$F$37</f>
        <v>-1</v>
      </c>
      <c r="N2926" s="63" t="n">
        <f aca="false">((E2926*J2926)+(M2926*H2926*C2926))*L2926</f>
        <v>10221762.8705148</v>
      </c>
      <c r="O2926" s="63" t="n">
        <f aca="false">(N2926-K2926)</f>
        <v>-237.129485178739</v>
      </c>
      <c r="P2926" s="63" t="n">
        <f aca="false">ABS(O2926)</f>
        <v>237.129485178739</v>
      </c>
    </row>
    <row r="2927" customFormat="false" ht="12.75" hidden="true" customHeight="false" outlineLevel="0" collapsed="false">
      <c r="B2927" s="60" t="n">
        <f aca="false">$F$38*1000</f>
        <v>22400</v>
      </c>
      <c r="C2927" s="61" t="n">
        <v>2873</v>
      </c>
      <c r="D2927" s="60" t="n">
        <f aca="false">(B2927/C2927)</f>
        <v>7.79672815871911</v>
      </c>
      <c r="E2927" s="60" t="n">
        <f aca="false">$F$32*1000</f>
        <v>10000</v>
      </c>
      <c r="F2927" s="60" t="n">
        <f aca="false">E2927/D2927</f>
        <v>1282.58928571429</v>
      </c>
      <c r="G2927" s="62" t="n">
        <f aca="false">ROUND(F2927,0)</f>
        <v>1283</v>
      </c>
      <c r="H2927" s="60" t="n">
        <f aca="false">E2927/G2927</f>
        <v>7.79423226812159</v>
      </c>
      <c r="I2927" s="60" t="n">
        <f aca="false">D2927-H2927</f>
        <v>0.00249589059752164</v>
      </c>
      <c r="J2927" s="62" t="n">
        <f aca="false">$F$33</f>
        <v>13</v>
      </c>
      <c r="K2927" s="60" t="n">
        <f aca="false">$F$30*1000</f>
        <v>10222000</v>
      </c>
      <c r="L2927" s="62" t="n">
        <f aca="false">$F$31</f>
        <v>95</v>
      </c>
      <c r="M2927" s="62" t="n">
        <f aca="false">$F$37</f>
        <v>-1</v>
      </c>
      <c r="N2927" s="63" t="n">
        <f aca="false">((E2927*J2927)+(M2927*H2927*C2927))*L2927</f>
        <v>10222681.2159002</v>
      </c>
      <c r="O2927" s="63" t="n">
        <f aca="false">(N2927-K2927)</f>
        <v>681.215900233015</v>
      </c>
      <c r="P2927" s="63" t="n">
        <f aca="false">ABS(O2927)</f>
        <v>681.215900233015</v>
      </c>
    </row>
    <row r="2928" customFormat="false" ht="12.75" hidden="true" customHeight="false" outlineLevel="0" collapsed="false">
      <c r="B2928" s="60" t="n">
        <f aca="false">$F$38*1000</f>
        <v>22400</v>
      </c>
      <c r="C2928" s="61" t="n">
        <v>2874</v>
      </c>
      <c r="D2928" s="60" t="n">
        <f aca="false">(B2928/C2928)</f>
        <v>7.79401530967293</v>
      </c>
      <c r="E2928" s="60" t="n">
        <f aca="false">$F$32*1000</f>
        <v>10000</v>
      </c>
      <c r="F2928" s="60" t="n">
        <f aca="false">E2928/D2928</f>
        <v>1283.03571428571</v>
      </c>
      <c r="G2928" s="62" t="n">
        <f aca="false">ROUND(F2928,0)</f>
        <v>1283</v>
      </c>
      <c r="H2928" s="60" t="n">
        <f aca="false">E2928/G2928</f>
        <v>7.79423226812159</v>
      </c>
      <c r="I2928" s="60" t="n">
        <f aca="false">D2928-H2928</f>
        <v>-0.000216958448657323</v>
      </c>
      <c r="J2928" s="62" t="n">
        <f aca="false">$F$33</f>
        <v>13</v>
      </c>
      <c r="K2928" s="60" t="n">
        <f aca="false">$F$30*1000</f>
        <v>10222000</v>
      </c>
      <c r="L2928" s="62" t="n">
        <f aca="false">$F$31</f>
        <v>95</v>
      </c>
      <c r="M2928" s="62" t="n">
        <f aca="false">$F$37</f>
        <v>-1</v>
      </c>
      <c r="N2928" s="63" t="n">
        <f aca="false">((E2928*J2928)+(M2928*H2928*C2928))*L2928</f>
        <v>10221940.7638348</v>
      </c>
      <c r="O2928" s="63" t="n">
        <f aca="false">(N2928-K2928)</f>
        <v>-59.2361652385443</v>
      </c>
      <c r="P2928" s="63" t="n">
        <f aca="false">ABS(O2928)</f>
        <v>59.2361652385443</v>
      </c>
    </row>
    <row r="2929" customFormat="false" ht="12.75" hidden="true" customHeight="false" outlineLevel="0" collapsed="false">
      <c r="B2929" s="60" t="n">
        <f aca="false">$F$38*1000</f>
        <v>22400</v>
      </c>
      <c r="C2929" s="61" t="n">
        <v>2875</v>
      </c>
      <c r="D2929" s="60" t="n">
        <f aca="false">(B2929/C2929)</f>
        <v>7.79130434782609</v>
      </c>
      <c r="E2929" s="60" t="n">
        <f aca="false">$F$32*1000</f>
        <v>10000</v>
      </c>
      <c r="F2929" s="60" t="n">
        <f aca="false">E2929/D2929</f>
        <v>1283.48214285714</v>
      </c>
      <c r="G2929" s="62" t="n">
        <f aca="false">ROUND(F2929,0)</f>
        <v>1283</v>
      </c>
      <c r="H2929" s="60" t="n">
        <f aca="false">E2929/G2929</f>
        <v>7.79423226812159</v>
      </c>
      <c r="I2929" s="60" t="n">
        <f aca="false">D2929-H2929</f>
        <v>-0.00292792029550082</v>
      </c>
      <c r="J2929" s="62" t="n">
        <f aca="false">$F$33</f>
        <v>13</v>
      </c>
      <c r="K2929" s="60" t="n">
        <f aca="false">$F$30*1000</f>
        <v>10222000</v>
      </c>
      <c r="L2929" s="62" t="n">
        <f aca="false">$F$31</f>
        <v>95</v>
      </c>
      <c r="M2929" s="62" t="n">
        <f aca="false">$F$37</f>
        <v>-1</v>
      </c>
      <c r="N2929" s="63" t="n">
        <f aca="false">((E2929*J2929)+(M2929*H2929*C2929))*L2929</f>
        <v>10221200.3117693</v>
      </c>
      <c r="O2929" s="63" t="n">
        <f aca="false">(N2929-K2929)</f>
        <v>-799.688230708242</v>
      </c>
      <c r="P2929" s="63" t="n">
        <f aca="false">ABS(O2929)</f>
        <v>799.688230708242</v>
      </c>
    </row>
    <row r="2930" customFormat="false" ht="12.75" hidden="true" customHeight="false" outlineLevel="0" collapsed="false">
      <c r="B2930" s="60" t="n">
        <f aca="false">$F$38*1000</f>
        <v>22400</v>
      </c>
      <c r="C2930" s="61" t="n">
        <v>2876</v>
      </c>
      <c r="D2930" s="60" t="n">
        <f aca="false">(B2930/C2930)</f>
        <v>7.78859527121002</v>
      </c>
      <c r="E2930" s="60" t="n">
        <f aca="false">$F$32*1000</f>
        <v>10000</v>
      </c>
      <c r="F2930" s="60" t="n">
        <f aca="false">E2930/D2930</f>
        <v>1283.92857142857</v>
      </c>
      <c r="G2930" s="62" t="n">
        <f aca="false">ROUND(F2930,0)</f>
        <v>1284</v>
      </c>
      <c r="H2930" s="60" t="n">
        <f aca="false">E2930/G2930</f>
        <v>7.78816199376947</v>
      </c>
      <c r="I2930" s="60" t="n">
        <f aca="false">D2930-H2930</f>
        <v>0.000433277440545332</v>
      </c>
      <c r="J2930" s="62" t="n">
        <f aca="false">$F$33</f>
        <v>13</v>
      </c>
      <c r="K2930" s="60" t="n">
        <f aca="false">$F$30*1000</f>
        <v>10222000</v>
      </c>
      <c r="L2930" s="62" t="n">
        <f aca="false">$F$31</f>
        <v>95</v>
      </c>
      <c r="M2930" s="62" t="n">
        <f aca="false">$F$37</f>
        <v>-1</v>
      </c>
      <c r="N2930" s="63" t="n">
        <f aca="false">((E2930*J2930)+(M2930*H2930*C2930))*L2930</f>
        <v>10222118.3800623</v>
      </c>
      <c r="O2930" s="63" t="n">
        <f aca="false">(N2930-K2930)</f>
        <v>118.3800623063</v>
      </c>
      <c r="P2930" s="63" t="n">
        <f aca="false">ABS(O2930)</f>
        <v>118.3800623063</v>
      </c>
    </row>
    <row r="2931" customFormat="false" ht="12.75" hidden="true" customHeight="false" outlineLevel="0" collapsed="false">
      <c r="B2931" s="60" t="n">
        <f aca="false">$F$38*1000</f>
        <v>22400</v>
      </c>
      <c r="C2931" s="61" t="n">
        <v>2877</v>
      </c>
      <c r="D2931" s="60" t="n">
        <f aca="false">(B2931/C2931)</f>
        <v>7.78588807785888</v>
      </c>
      <c r="E2931" s="60" t="n">
        <f aca="false">$F$32*1000</f>
        <v>10000</v>
      </c>
      <c r="F2931" s="60" t="n">
        <f aca="false">E2931/D2931</f>
        <v>1284.375</v>
      </c>
      <c r="G2931" s="62" t="n">
        <f aca="false">ROUND(F2931,0)</f>
        <v>1284</v>
      </c>
      <c r="H2931" s="60" t="n">
        <f aca="false">E2931/G2931</f>
        <v>7.78816199376947</v>
      </c>
      <c r="I2931" s="60" t="n">
        <f aca="false">D2931-H2931</f>
        <v>-0.00227391591058712</v>
      </c>
      <c r="J2931" s="62" t="n">
        <f aca="false">$F$33</f>
        <v>13</v>
      </c>
      <c r="K2931" s="60" t="n">
        <f aca="false">$F$30*1000</f>
        <v>10222000</v>
      </c>
      <c r="L2931" s="62" t="n">
        <f aca="false">$F$31</f>
        <v>95</v>
      </c>
      <c r="M2931" s="62" t="n">
        <f aca="false">$F$37</f>
        <v>-1</v>
      </c>
      <c r="N2931" s="63" t="n">
        <f aca="false">((E2931*J2931)+(M2931*H2931*C2931))*L2931</f>
        <v>10221378.5046729</v>
      </c>
      <c r="O2931" s="63" t="n">
        <f aca="false">(N2931-K2931)</f>
        <v>-621.495327103883</v>
      </c>
      <c r="P2931" s="63" t="n">
        <f aca="false">ABS(O2931)</f>
        <v>621.495327103883</v>
      </c>
    </row>
    <row r="2932" customFormat="false" ht="12.75" hidden="true" customHeight="false" outlineLevel="0" collapsed="false">
      <c r="B2932" s="60" t="n">
        <f aca="false">$F$38*1000</f>
        <v>22400</v>
      </c>
      <c r="C2932" s="61" t="n">
        <v>2878</v>
      </c>
      <c r="D2932" s="60" t="n">
        <f aca="false">(B2932/C2932)</f>
        <v>7.78318276580959</v>
      </c>
      <c r="E2932" s="60" t="n">
        <f aca="false">$F$32*1000</f>
        <v>10000</v>
      </c>
      <c r="F2932" s="60" t="n">
        <f aca="false">E2932/D2932</f>
        <v>1284.82142857143</v>
      </c>
      <c r="G2932" s="62" t="n">
        <f aca="false">ROUND(F2932,0)</f>
        <v>1285</v>
      </c>
      <c r="H2932" s="60" t="n">
        <f aca="false">E2932/G2932</f>
        <v>7.78210116731518</v>
      </c>
      <c r="I2932" s="60" t="n">
        <f aca="false">D2932-H2932</f>
        <v>0.00108159849441769</v>
      </c>
      <c r="J2932" s="62" t="n">
        <f aca="false">$F$33</f>
        <v>13</v>
      </c>
      <c r="K2932" s="60" t="n">
        <f aca="false">$F$30*1000</f>
        <v>10222000</v>
      </c>
      <c r="L2932" s="62" t="n">
        <f aca="false">$F$31</f>
        <v>95</v>
      </c>
      <c r="M2932" s="62" t="n">
        <f aca="false">$F$37</f>
        <v>-1</v>
      </c>
      <c r="N2932" s="63" t="n">
        <f aca="false">((E2932*J2932)+(M2932*H2932*C2932))*L2932</f>
        <v>10222295.7198444</v>
      </c>
      <c r="O2932" s="63" t="n">
        <f aca="false">(N2932-K2932)</f>
        <v>295.719844358042</v>
      </c>
      <c r="P2932" s="63" t="n">
        <f aca="false">ABS(O2932)</f>
        <v>295.719844358042</v>
      </c>
    </row>
    <row r="2933" customFormat="false" ht="12.75" hidden="true" customHeight="false" outlineLevel="0" collapsed="false">
      <c r="B2933" s="60" t="n">
        <f aca="false">$F$38*1000</f>
        <v>22400</v>
      </c>
      <c r="C2933" s="61" t="n">
        <v>2879</v>
      </c>
      <c r="D2933" s="60" t="n">
        <f aca="false">(B2933/C2933)</f>
        <v>7.78047933310177</v>
      </c>
      <c r="E2933" s="60" t="n">
        <f aca="false">$F$32*1000</f>
        <v>10000</v>
      </c>
      <c r="F2933" s="60" t="n">
        <f aca="false">E2933/D2933</f>
        <v>1285.26785714286</v>
      </c>
      <c r="G2933" s="62" t="n">
        <f aca="false">ROUND(F2933,0)</f>
        <v>1285</v>
      </c>
      <c r="H2933" s="60" t="n">
        <f aca="false">E2933/G2933</f>
        <v>7.78210116731518</v>
      </c>
      <c r="I2933" s="60" t="n">
        <f aca="false">D2933-H2933</f>
        <v>-0.00162183421340067</v>
      </c>
      <c r="J2933" s="62" t="n">
        <f aca="false">$F$33</f>
        <v>13</v>
      </c>
      <c r="K2933" s="60" t="n">
        <f aca="false">$F$30*1000</f>
        <v>10222000</v>
      </c>
      <c r="L2933" s="62" t="n">
        <f aca="false">$F$31</f>
        <v>95</v>
      </c>
      <c r="M2933" s="62" t="n">
        <f aca="false">$F$37</f>
        <v>-1</v>
      </c>
      <c r="N2933" s="63" t="n">
        <f aca="false">((E2933*J2933)+(M2933*H2933*C2933))*L2933</f>
        <v>10221556.4202335</v>
      </c>
      <c r="O2933" s="63" t="n">
        <f aca="false">(N2933-K2933)</f>
        <v>-443.579766537994</v>
      </c>
      <c r="P2933" s="63" t="n">
        <f aca="false">ABS(O2933)</f>
        <v>443.579766537994</v>
      </c>
    </row>
    <row r="2934" customFormat="false" ht="12.75" hidden="true" customHeight="false" outlineLevel="0" collapsed="false">
      <c r="B2934" s="60" t="n">
        <f aca="false">$F$38*1000</f>
        <v>22400</v>
      </c>
      <c r="C2934" s="61" t="n">
        <v>2880</v>
      </c>
      <c r="D2934" s="60" t="n">
        <f aca="false">(B2934/C2934)</f>
        <v>7.77777777777778</v>
      </c>
      <c r="E2934" s="60" t="n">
        <f aca="false">$F$32*1000</f>
        <v>10000</v>
      </c>
      <c r="F2934" s="60" t="n">
        <f aca="false">E2934/D2934</f>
        <v>1285.71428571429</v>
      </c>
      <c r="G2934" s="62" t="n">
        <f aca="false">ROUND(F2934,0)</f>
        <v>1286</v>
      </c>
      <c r="H2934" s="60" t="n">
        <f aca="false">E2934/G2934</f>
        <v>7.77604976671851</v>
      </c>
      <c r="I2934" s="60" t="n">
        <f aca="false">D2934-H2934</f>
        <v>0.00172801105927345</v>
      </c>
      <c r="J2934" s="62" t="n">
        <f aca="false">$F$33</f>
        <v>13</v>
      </c>
      <c r="K2934" s="60" t="n">
        <f aca="false">$F$30*1000</f>
        <v>10222000</v>
      </c>
      <c r="L2934" s="62" t="n">
        <f aca="false">$F$31</f>
        <v>95</v>
      </c>
      <c r="M2934" s="62" t="n">
        <f aca="false">$F$37</f>
        <v>-1</v>
      </c>
      <c r="N2934" s="63" t="n">
        <f aca="false">((E2934*J2934)+(M2934*H2934*C2934))*L2934</f>
        <v>10222472.7838258</v>
      </c>
      <c r="O2934" s="63" t="n">
        <f aca="false">(N2934-K2934)</f>
        <v>472.783825816587</v>
      </c>
      <c r="P2934" s="63" t="n">
        <f aca="false">ABS(O2934)</f>
        <v>472.783825816587</v>
      </c>
    </row>
    <row r="2935" customFormat="false" ht="12.75" hidden="true" customHeight="false" outlineLevel="0" collapsed="false">
      <c r="B2935" s="60" t="n">
        <f aca="false">$F$38*1000</f>
        <v>22400</v>
      </c>
      <c r="C2935" s="61" t="n">
        <v>2881</v>
      </c>
      <c r="D2935" s="60" t="n">
        <f aca="false">(B2935/C2935)</f>
        <v>7.77507809788268</v>
      </c>
      <c r="E2935" s="60" t="n">
        <f aca="false">$F$32*1000</f>
        <v>10000</v>
      </c>
      <c r="F2935" s="60" t="n">
        <f aca="false">E2935/D2935</f>
        <v>1286.16071428571</v>
      </c>
      <c r="G2935" s="62" t="n">
        <f aca="false">ROUND(F2935,0)</f>
        <v>1286</v>
      </c>
      <c r="H2935" s="60" t="n">
        <f aca="false">E2935/G2935</f>
        <v>7.77604976671851</v>
      </c>
      <c r="I2935" s="60" t="n">
        <f aca="false">D2935-H2935</f>
        <v>-0.000971668835824779</v>
      </c>
      <c r="J2935" s="62" t="n">
        <f aca="false">$F$33</f>
        <v>13</v>
      </c>
      <c r="K2935" s="60" t="n">
        <f aca="false">$F$30*1000</f>
        <v>10222000</v>
      </c>
      <c r="L2935" s="62" t="n">
        <f aca="false">$F$31</f>
        <v>95</v>
      </c>
      <c r="M2935" s="62" t="n">
        <f aca="false">$F$37</f>
        <v>-1</v>
      </c>
      <c r="N2935" s="63" t="n">
        <f aca="false">((E2935*J2935)+(M2935*H2935*C2935))*L2935</f>
        <v>10221734.059098</v>
      </c>
      <c r="O2935" s="63" t="n">
        <f aca="false">(N2935-K2935)</f>
        <v>-265.940902020782</v>
      </c>
      <c r="P2935" s="63" t="n">
        <f aca="false">ABS(O2935)</f>
        <v>265.940902020782</v>
      </c>
    </row>
    <row r="2936" customFormat="false" ht="12.75" hidden="true" customHeight="false" outlineLevel="0" collapsed="false">
      <c r="B2936" s="60" t="n">
        <f aca="false">$F$38*1000</f>
        <v>22400</v>
      </c>
      <c r="C2936" s="61" t="n">
        <v>2882</v>
      </c>
      <c r="D2936" s="60" t="n">
        <f aca="false">(B2936/C2936)</f>
        <v>7.77238029146426</v>
      </c>
      <c r="E2936" s="60" t="n">
        <f aca="false">$F$32*1000</f>
        <v>10000</v>
      </c>
      <c r="F2936" s="60" t="n">
        <f aca="false">E2936/D2936</f>
        <v>1286.60714285714</v>
      </c>
      <c r="G2936" s="62" t="n">
        <f aca="false">ROUND(F2936,0)</f>
        <v>1287</v>
      </c>
      <c r="H2936" s="60" t="n">
        <f aca="false">E2936/G2936</f>
        <v>7.77000777000777</v>
      </c>
      <c r="I2936" s="60" t="n">
        <f aca="false">D2936-H2936</f>
        <v>0.00237252145649336</v>
      </c>
      <c r="J2936" s="62" t="n">
        <f aca="false">$F$33</f>
        <v>13</v>
      </c>
      <c r="K2936" s="60" t="n">
        <f aca="false">$F$30*1000</f>
        <v>10222000</v>
      </c>
      <c r="L2936" s="62" t="n">
        <f aca="false">$F$31</f>
        <v>95</v>
      </c>
      <c r="M2936" s="62" t="n">
        <f aca="false">$F$37</f>
        <v>-1</v>
      </c>
      <c r="N2936" s="63" t="n">
        <f aca="false">((E2936*J2936)+(M2936*H2936*C2936))*L2936</f>
        <v>10222649.5726496</v>
      </c>
      <c r="O2936" s="63" t="n">
        <f aca="false">(N2936-K2936)</f>
        <v>649.572649572045</v>
      </c>
      <c r="P2936" s="63" t="n">
        <f aca="false">ABS(O2936)</f>
        <v>649.572649572045</v>
      </c>
    </row>
    <row r="2937" customFormat="false" ht="12.75" hidden="true" customHeight="false" outlineLevel="0" collapsed="false">
      <c r="B2937" s="60" t="n">
        <f aca="false">$F$38*1000</f>
        <v>22400</v>
      </c>
      <c r="C2937" s="61" t="n">
        <v>2883</v>
      </c>
      <c r="D2937" s="60" t="n">
        <f aca="false">(B2937/C2937)</f>
        <v>7.76968435657302</v>
      </c>
      <c r="E2937" s="60" t="n">
        <f aca="false">$F$32*1000</f>
        <v>10000</v>
      </c>
      <c r="F2937" s="60" t="n">
        <f aca="false">E2937/D2937</f>
        <v>1287.05357142857</v>
      </c>
      <c r="G2937" s="62" t="n">
        <f aca="false">ROUND(F2937,0)</f>
        <v>1287</v>
      </c>
      <c r="H2937" s="60" t="n">
        <f aca="false">E2937/G2937</f>
        <v>7.77000777000777</v>
      </c>
      <c r="I2937" s="60" t="n">
        <f aca="false">D2937-H2937</f>
        <v>-0.000323413434752951</v>
      </c>
      <c r="J2937" s="62" t="n">
        <f aca="false">$F$33</f>
        <v>13</v>
      </c>
      <c r="K2937" s="60" t="n">
        <f aca="false">$F$30*1000</f>
        <v>10222000</v>
      </c>
      <c r="L2937" s="62" t="n">
        <f aca="false">$F$31</f>
        <v>95</v>
      </c>
      <c r="M2937" s="62" t="n">
        <f aca="false">$F$37</f>
        <v>-1</v>
      </c>
      <c r="N2937" s="63" t="n">
        <f aca="false">((E2937*J2937)+(M2937*H2937*C2937))*L2937</f>
        <v>10221911.4219114</v>
      </c>
      <c r="O2937" s="63" t="n">
        <f aca="false">(N2937-K2937)</f>
        <v>-88.5780885778368</v>
      </c>
      <c r="P2937" s="63" t="n">
        <f aca="false">ABS(O2937)</f>
        <v>88.5780885778368</v>
      </c>
    </row>
    <row r="2938" customFormat="false" ht="12.75" hidden="true" customHeight="false" outlineLevel="0" collapsed="false">
      <c r="B2938" s="60" t="n">
        <f aca="false">$F$38*1000</f>
        <v>22400</v>
      </c>
      <c r="C2938" s="61" t="n">
        <v>2884</v>
      </c>
      <c r="D2938" s="60" t="n">
        <f aca="false">(B2938/C2938)</f>
        <v>7.76699029126214</v>
      </c>
      <c r="E2938" s="60" t="n">
        <f aca="false">$F$32*1000</f>
        <v>10000</v>
      </c>
      <c r="F2938" s="60" t="n">
        <f aca="false">E2938/D2938</f>
        <v>1287.5</v>
      </c>
      <c r="G2938" s="62" t="n">
        <f aca="false">ROUND(F2938,0)</f>
        <v>1287</v>
      </c>
      <c r="H2938" s="60" t="n">
        <f aca="false">E2938/G2938</f>
        <v>7.77000777000777</v>
      </c>
      <c r="I2938" s="60" t="n">
        <f aca="false">D2938-H2938</f>
        <v>-0.00301747874563141</v>
      </c>
      <c r="J2938" s="62" t="n">
        <f aca="false">$F$33</f>
        <v>13</v>
      </c>
      <c r="K2938" s="60" t="n">
        <f aca="false">$F$30*1000</f>
        <v>10222000</v>
      </c>
      <c r="L2938" s="62" t="n">
        <f aca="false">$F$31</f>
        <v>95</v>
      </c>
      <c r="M2938" s="62" t="n">
        <f aca="false">$F$37</f>
        <v>-1</v>
      </c>
      <c r="N2938" s="63" t="n">
        <f aca="false">((E2938*J2938)+(M2938*H2938*C2938))*L2938</f>
        <v>10221173.2711733</v>
      </c>
      <c r="O2938" s="63" t="n">
        <f aca="false">(N2938-K2938)</f>
        <v>-826.728826727718</v>
      </c>
      <c r="P2938" s="63" t="n">
        <f aca="false">ABS(O2938)</f>
        <v>826.728826727718</v>
      </c>
    </row>
    <row r="2939" customFormat="false" ht="12.75" hidden="true" customHeight="false" outlineLevel="0" collapsed="false">
      <c r="B2939" s="60" t="n">
        <f aca="false">$F$38*1000</f>
        <v>22400</v>
      </c>
      <c r="C2939" s="61" t="n">
        <v>2885</v>
      </c>
      <c r="D2939" s="60" t="n">
        <f aca="false">(B2939/C2939)</f>
        <v>7.76429809358752</v>
      </c>
      <c r="E2939" s="60" t="n">
        <f aca="false">$F$32*1000</f>
        <v>10000</v>
      </c>
      <c r="F2939" s="60" t="n">
        <f aca="false">E2939/D2939</f>
        <v>1287.94642857143</v>
      </c>
      <c r="G2939" s="62" t="n">
        <f aca="false">ROUND(F2939,0)</f>
        <v>1288</v>
      </c>
      <c r="H2939" s="60" t="n">
        <f aca="false">E2939/G2939</f>
        <v>7.7639751552795</v>
      </c>
      <c r="I2939" s="60" t="n">
        <f aca="false">D2939-H2939</f>
        <v>0.000322938308021215</v>
      </c>
      <c r="J2939" s="62" t="n">
        <f aca="false">$F$33</f>
        <v>13</v>
      </c>
      <c r="K2939" s="60" t="n">
        <f aca="false">$F$30*1000</f>
        <v>10222000</v>
      </c>
      <c r="L2939" s="62" t="n">
        <f aca="false">$F$31</f>
        <v>95</v>
      </c>
      <c r="M2939" s="62" t="n">
        <f aca="false">$F$37</f>
        <v>-1</v>
      </c>
      <c r="N2939" s="63" t="n">
        <f aca="false">((E2939*J2939)+(M2939*H2939*C2939))*L2939</f>
        <v>10222088.5093168</v>
      </c>
      <c r="O2939" s="63" t="n">
        <f aca="false">(N2939-K2939)</f>
        <v>88.5093167703599</v>
      </c>
      <c r="P2939" s="63" t="n">
        <f aca="false">ABS(O2939)</f>
        <v>88.5093167703599</v>
      </c>
    </row>
    <row r="2940" customFormat="false" ht="12.75" hidden="true" customHeight="false" outlineLevel="0" collapsed="false">
      <c r="B2940" s="60" t="n">
        <f aca="false">$F$38*1000</f>
        <v>22400</v>
      </c>
      <c r="C2940" s="61" t="n">
        <v>2886</v>
      </c>
      <c r="D2940" s="60" t="n">
        <f aca="false">(B2940/C2940)</f>
        <v>7.76160776160776</v>
      </c>
      <c r="E2940" s="60" t="n">
        <f aca="false">$F$32*1000</f>
        <v>10000</v>
      </c>
      <c r="F2940" s="60" t="n">
        <f aca="false">E2940/D2940</f>
        <v>1288.39285714286</v>
      </c>
      <c r="G2940" s="62" t="n">
        <f aca="false">ROUND(F2940,0)</f>
        <v>1288</v>
      </c>
      <c r="H2940" s="60" t="n">
        <f aca="false">E2940/G2940</f>
        <v>7.7639751552795</v>
      </c>
      <c r="I2940" s="60" t="n">
        <f aca="false">D2940-H2940</f>
        <v>-0.00236739367173922</v>
      </c>
      <c r="J2940" s="62" t="n">
        <f aca="false">$F$33</f>
        <v>13</v>
      </c>
      <c r="K2940" s="60" t="n">
        <f aca="false">$F$30*1000</f>
        <v>10222000</v>
      </c>
      <c r="L2940" s="62" t="n">
        <f aca="false">$F$31</f>
        <v>95</v>
      </c>
      <c r="M2940" s="62" t="n">
        <f aca="false">$F$37</f>
        <v>-1</v>
      </c>
      <c r="N2940" s="63" t="n">
        <f aca="false">((E2940*J2940)+(M2940*H2940*C2940))*L2940</f>
        <v>10221350.931677</v>
      </c>
      <c r="O2940" s="63" t="n">
        <f aca="false">(N2940-K2940)</f>
        <v>-649.068322982639</v>
      </c>
      <c r="P2940" s="63" t="n">
        <f aca="false">ABS(O2940)</f>
        <v>649.068322982639</v>
      </c>
    </row>
    <row r="2941" customFormat="false" ht="12.75" hidden="true" customHeight="false" outlineLevel="0" collapsed="false">
      <c r="B2941" s="60" t="n">
        <f aca="false">$F$38*1000</f>
        <v>22400</v>
      </c>
      <c r="C2941" s="61" t="n">
        <v>2887</v>
      </c>
      <c r="D2941" s="60" t="n">
        <f aca="false">(B2941/C2941)</f>
        <v>7.75891929338414</v>
      </c>
      <c r="E2941" s="60" t="n">
        <f aca="false">$F$32*1000</f>
        <v>10000</v>
      </c>
      <c r="F2941" s="60" t="n">
        <f aca="false">E2941/D2941</f>
        <v>1288.83928571429</v>
      </c>
      <c r="G2941" s="62" t="n">
        <f aca="false">ROUND(F2941,0)</f>
        <v>1289</v>
      </c>
      <c r="H2941" s="60" t="n">
        <f aca="false">E2941/G2941</f>
        <v>7.75795190069822</v>
      </c>
      <c r="I2941" s="60" t="n">
        <f aca="false">D2941-H2941</f>
        <v>0.000967392685922164</v>
      </c>
      <c r="J2941" s="62" t="n">
        <f aca="false">$F$33</f>
        <v>13</v>
      </c>
      <c r="K2941" s="60" t="n">
        <f aca="false">$F$30*1000</f>
        <v>10222000</v>
      </c>
      <c r="L2941" s="62" t="n">
        <f aca="false">$F$31</f>
        <v>95</v>
      </c>
      <c r="M2941" s="62" t="n">
        <f aca="false">$F$37</f>
        <v>-1</v>
      </c>
      <c r="N2941" s="63" t="n">
        <f aca="false">((E2941*J2941)+(M2941*H2941*C2941))*L2941</f>
        <v>10222265.321955</v>
      </c>
      <c r="O2941" s="63" t="n">
        <f aca="false">(N2941-K2941)</f>
        <v>265.321955002844</v>
      </c>
      <c r="P2941" s="63" t="n">
        <f aca="false">ABS(O2941)</f>
        <v>265.321955002844</v>
      </c>
    </row>
    <row r="2942" customFormat="false" ht="12.75" hidden="true" customHeight="false" outlineLevel="0" collapsed="false">
      <c r="B2942" s="60" t="n">
        <f aca="false">$F$38*1000</f>
        <v>22400</v>
      </c>
      <c r="C2942" s="61" t="n">
        <v>2888</v>
      </c>
      <c r="D2942" s="60" t="n">
        <f aca="false">(B2942/C2942)</f>
        <v>7.75623268698061</v>
      </c>
      <c r="E2942" s="60" t="n">
        <f aca="false">$F$32*1000</f>
        <v>10000</v>
      </c>
      <c r="F2942" s="60" t="n">
        <f aca="false">E2942/D2942</f>
        <v>1289.28571428571</v>
      </c>
      <c r="G2942" s="62" t="n">
        <f aca="false">ROUND(F2942,0)</f>
        <v>1289</v>
      </c>
      <c r="H2942" s="60" t="n">
        <f aca="false">E2942/G2942</f>
        <v>7.75795190069822</v>
      </c>
      <c r="I2942" s="60" t="n">
        <f aca="false">D2942-H2942</f>
        <v>-0.00171921371760408</v>
      </c>
      <c r="J2942" s="62" t="n">
        <f aca="false">$F$33</f>
        <v>13</v>
      </c>
      <c r="K2942" s="60" t="n">
        <f aca="false">$F$30*1000</f>
        <v>10222000</v>
      </c>
      <c r="L2942" s="62" t="n">
        <f aca="false">$F$31</f>
        <v>95</v>
      </c>
      <c r="M2942" s="62" t="n">
        <f aca="false">$F$37</f>
        <v>-1</v>
      </c>
      <c r="N2942" s="63" t="n">
        <f aca="false">((E2942*J2942)+(M2942*H2942*C2942))*L2942</f>
        <v>10221528.3165244</v>
      </c>
      <c r="O2942" s="63" t="n">
        <f aca="false">(N2942-K2942)</f>
        <v>-471.683475563303</v>
      </c>
      <c r="P2942" s="63" t="n">
        <f aca="false">ABS(O2942)</f>
        <v>471.683475563303</v>
      </c>
    </row>
    <row r="2943" customFormat="false" ht="12.75" hidden="true" customHeight="false" outlineLevel="0" collapsed="false">
      <c r="B2943" s="60" t="n">
        <f aca="false">$F$38*1000</f>
        <v>22400</v>
      </c>
      <c r="C2943" s="61" t="n">
        <v>2889</v>
      </c>
      <c r="D2943" s="60" t="n">
        <f aca="false">(B2943/C2943)</f>
        <v>7.75354794046383</v>
      </c>
      <c r="E2943" s="60" t="n">
        <f aca="false">$F$32*1000</f>
        <v>10000</v>
      </c>
      <c r="F2943" s="60" t="n">
        <f aca="false">E2943/D2943</f>
        <v>1289.73214285714</v>
      </c>
      <c r="G2943" s="62" t="n">
        <f aca="false">ROUND(F2943,0)</f>
        <v>1290</v>
      </c>
      <c r="H2943" s="60" t="n">
        <f aca="false">E2943/G2943</f>
        <v>7.75193798449612</v>
      </c>
      <c r="I2943" s="60" t="n">
        <f aca="false">D2943-H2943</f>
        <v>0.00160995596770697</v>
      </c>
      <c r="J2943" s="62" t="n">
        <f aca="false">$F$33</f>
        <v>13</v>
      </c>
      <c r="K2943" s="60" t="n">
        <f aca="false">$F$30*1000</f>
        <v>10222000</v>
      </c>
      <c r="L2943" s="62" t="n">
        <f aca="false">$F$31</f>
        <v>95</v>
      </c>
      <c r="M2943" s="62" t="n">
        <f aca="false">$F$37</f>
        <v>-1</v>
      </c>
      <c r="N2943" s="63" t="n">
        <f aca="false">((E2943*J2943)+(M2943*H2943*C2943))*L2943</f>
        <v>10222441.8604651</v>
      </c>
      <c r="O2943" s="63" t="n">
        <f aca="false">(N2943-K2943)</f>
        <v>441.860465116799</v>
      </c>
      <c r="P2943" s="63" t="n">
        <f aca="false">ABS(O2943)</f>
        <v>441.860465116799</v>
      </c>
    </row>
    <row r="2944" customFormat="false" ht="12.75" hidden="true" customHeight="false" outlineLevel="0" collapsed="false">
      <c r="B2944" s="60" t="n">
        <f aca="false">$F$38*1000</f>
        <v>22400</v>
      </c>
      <c r="C2944" s="61" t="n">
        <v>2890</v>
      </c>
      <c r="D2944" s="60" t="n">
        <f aca="false">(B2944/C2944)</f>
        <v>7.75086505190312</v>
      </c>
      <c r="E2944" s="60" t="n">
        <f aca="false">$F$32*1000</f>
        <v>10000</v>
      </c>
      <c r="F2944" s="60" t="n">
        <f aca="false">E2944/D2944</f>
        <v>1290.17857142857</v>
      </c>
      <c r="G2944" s="62" t="n">
        <f aca="false">ROUND(F2944,0)</f>
        <v>1290</v>
      </c>
      <c r="H2944" s="60" t="n">
        <f aca="false">E2944/G2944</f>
        <v>7.75193798449612</v>
      </c>
      <c r="I2944" s="60" t="n">
        <f aca="false">D2944-H2944</f>
        <v>-0.001072932593007</v>
      </c>
      <c r="J2944" s="62" t="n">
        <f aca="false">$F$33</f>
        <v>13</v>
      </c>
      <c r="K2944" s="60" t="n">
        <f aca="false">$F$30*1000</f>
        <v>10222000</v>
      </c>
      <c r="L2944" s="62" t="n">
        <f aca="false">$F$31</f>
        <v>95</v>
      </c>
      <c r="M2944" s="62" t="n">
        <f aca="false">$F$37</f>
        <v>-1</v>
      </c>
      <c r="N2944" s="63" t="n">
        <f aca="false">((E2944*J2944)+(M2944*H2944*C2944))*L2944</f>
        <v>10221705.4263566</v>
      </c>
      <c r="O2944" s="63" t="n">
        <f aca="false">(N2944-K2944)</f>
        <v>-294.573643410578</v>
      </c>
      <c r="P2944" s="63" t="n">
        <f aca="false">ABS(O2944)</f>
        <v>294.573643410578</v>
      </c>
    </row>
    <row r="2945" customFormat="false" ht="12.75" hidden="true" customHeight="false" outlineLevel="0" collapsed="false">
      <c r="B2945" s="60" t="n">
        <f aca="false">$F$38*1000</f>
        <v>22400</v>
      </c>
      <c r="C2945" s="61" t="n">
        <v>2891</v>
      </c>
      <c r="D2945" s="60" t="n">
        <f aca="false">(B2945/C2945)</f>
        <v>7.74818401937046</v>
      </c>
      <c r="E2945" s="60" t="n">
        <f aca="false">$F$32*1000</f>
        <v>10000</v>
      </c>
      <c r="F2945" s="60" t="n">
        <f aca="false">E2945/D2945</f>
        <v>1290.625</v>
      </c>
      <c r="G2945" s="62" t="n">
        <f aca="false">ROUND(F2945,0)</f>
        <v>1291</v>
      </c>
      <c r="H2945" s="60" t="n">
        <f aca="false">E2945/G2945</f>
        <v>7.74593338497289</v>
      </c>
      <c r="I2945" s="60" t="n">
        <f aca="false">D2945-H2945</f>
        <v>0.00225063439757367</v>
      </c>
      <c r="J2945" s="62" t="n">
        <f aca="false">$F$33</f>
        <v>13</v>
      </c>
      <c r="K2945" s="60" t="n">
        <f aca="false">$F$30*1000</f>
        <v>10222000</v>
      </c>
      <c r="L2945" s="62" t="n">
        <f aca="false">$F$31</f>
        <v>95</v>
      </c>
      <c r="M2945" s="62" t="n">
        <f aca="false">$F$37</f>
        <v>-1</v>
      </c>
      <c r="N2945" s="63" t="n">
        <f aca="false">((E2945*J2945)+(M2945*H2945*C2945))*L2945</f>
        <v>10222618.1254841</v>
      </c>
      <c r="O2945" s="63" t="n">
        <f aca="false">(N2945-K2945)</f>
        <v>618.125484121963</v>
      </c>
      <c r="P2945" s="63" t="n">
        <f aca="false">ABS(O2945)</f>
        <v>618.125484121963</v>
      </c>
    </row>
    <row r="2946" customFormat="false" ht="12.75" hidden="true" customHeight="false" outlineLevel="0" collapsed="false">
      <c r="B2946" s="60" t="n">
        <f aca="false">$F$38*1000</f>
        <v>22400</v>
      </c>
      <c r="C2946" s="61" t="n">
        <v>2892</v>
      </c>
      <c r="D2946" s="60" t="n">
        <f aca="false">(B2946/C2946)</f>
        <v>7.74550484094053</v>
      </c>
      <c r="E2946" s="60" t="n">
        <f aca="false">$F$32*1000</f>
        <v>10000</v>
      </c>
      <c r="F2946" s="60" t="n">
        <f aca="false">E2946/D2946</f>
        <v>1291.07142857143</v>
      </c>
      <c r="G2946" s="62" t="n">
        <f aca="false">ROUND(F2946,0)</f>
        <v>1291</v>
      </c>
      <c r="H2946" s="60" t="n">
        <f aca="false">E2946/G2946</f>
        <v>7.74593338497289</v>
      </c>
      <c r="I2946" s="60" t="n">
        <f aca="false">D2946-H2946</f>
        <v>-0.000428544032360811</v>
      </c>
      <c r="J2946" s="62" t="n">
        <f aca="false">$F$33</f>
        <v>13</v>
      </c>
      <c r="K2946" s="60" t="n">
        <f aca="false">$F$30*1000</f>
        <v>10222000</v>
      </c>
      <c r="L2946" s="62" t="n">
        <f aca="false">$F$31</f>
        <v>95</v>
      </c>
      <c r="M2946" s="62" t="n">
        <f aca="false">$F$37</f>
        <v>-1</v>
      </c>
      <c r="N2946" s="63" t="n">
        <f aca="false">((E2946*J2946)+(M2946*H2946*C2946))*L2946</f>
        <v>10221882.2618125</v>
      </c>
      <c r="O2946" s="63" t="n">
        <f aca="false">(N2946-K2946)</f>
        <v>-117.738187452778</v>
      </c>
      <c r="P2946" s="63" t="n">
        <f aca="false">ABS(O2946)</f>
        <v>117.738187452778</v>
      </c>
    </row>
    <row r="2947" customFormat="false" ht="12.75" hidden="true" customHeight="false" outlineLevel="0" collapsed="false">
      <c r="B2947" s="60" t="n">
        <f aca="false">$F$38*1000</f>
        <v>22400</v>
      </c>
      <c r="C2947" s="61" t="n">
        <v>2893</v>
      </c>
      <c r="D2947" s="60" t="n">
        <f aca="false">(B2947/C2947)</f>
        <v>7.74282751469064</v>
      </c>
      <c r="E2947" s="60" t="n">
        <f aca="false">$F$32*1000</f>
        <v>10000</v>
      </c>
      <c r="F2947" s="60" t="n">
        <f aca="false">E2947/D2947</f>
        <v>1291.51785714286</v>
      </c>
      <c r="G2947" s="62" t="n">
        <f aca="false">ROUND(F2947,0)</f>
        <v>1292</v>
      </c>
      <c r="H2947" s="60" t="n">
        <f aca="false">E2947/G2947</f>
        <v>7.73993808049536</v>
      </c>
      <c r="I2947" s="60" t="n">
        <f aca="false">D2947-H2947</f>
        <v>0.00288943419527943</v>
      </c>
      <c r="J2947" s="62" t="n">
        <f aca="false">$F$33</f>
        <v>13</v>
      </c>
      <c r="K2947" s="60" t="n">
        <f aca="false">$F$30*1000</f>
        <v>10222000</v>
      </c>
      <c r="L2947" s="62" t="n">
        <f aca="false">$F$31</f>
        <v>95</v>
      </c>
      <c r="M2947" s="62" t="n">
        <f aca="false">$F$37</f>
        <v>-1</v>
      </c>
      <c r="N2947" s="63" t="n">
        <f aca="false">((E2947*J2947)+(M2947*H2947*C2947))*L2947</f>
        <v>10222794.1176471</v>
      </c>
      <c r="O2947" s="63" t="n">
        <f aca="false">(N2947-K2947)</f>
        <v>794.117647059262</v>
      </c>
      <c r="P2947" s="63" t="n">
        <f aca="false">ABS(O2947)</f>
        <v>794.117647059262</v>
      </c>
    </row>
    <row r="2948" customFormat="false" ht="12.75" hidden="true" customHeight="false" outlineLevel="0" collapsed="false">
      <c r="B2948" s="60" t="n">
        <f aca="false">$F$38*1000</f>
        <v>22400</v>
      </c>
      <c r="C2948" s="61" t="n">
        <v>2894</v>
      </c>
      <c r="D2948" s="60" t="n">
        <f aca="false">(B2948/C2948)</f>
        <v>7.74015203870076</v>
      </c>
      <c r="E2948" s="60" t="n">
        <f aca="false">$F$32*1000</f>
        <v>10000</v>
      </c>
      <c r="F2948" s="60" t="n">
        <f aca="false">E2948/D2948</f>
        <v>1291.96428571429</v>
      </c>
      <c r="G2948" s="62" t="n">
        <f aca="false">ROUND(F2948,0)</f>
        <v>1292</v>
      </c>
      <c r="H2948" s="60" t="n">
        <f aca="false">E2948/G2948</f>
        <v>7.73993808049536</v>
      </c>
      <c r="I2948" s="60" t="n">
        <f aca="false">D2948-H2948</f>
        <v>0.000213958205407039</v>
      </c>
      <c r="J2948" s="62" t="n">
        <f aca="false">$F$33</f>
        <v>13</v>
      </c>
      <c r="K2948" s="60" t="n">
        <f aca="false">$F$30*1000</f>
        <v>10222000</v>
      </c>
      <c r="L2948" s="62" t="n">
        <f aca="false">$F$31</f>
        <v>95</v>
      </c>
      <c r="M2948" s="62" t="n">
        <f aca="false">$F$37</f>
        <v>-1</v>
      </c>
      <c r="N2948" s="63" t="n">
        <f aca="false">((E2948*J2948)+(M2948*H2948*C2948))*L2948</f>
        <v>10222058.8235294</v>
      </c>
      <c r="O2948" s="63" t="n">
        <f aca="false">(N2948-K2948)</f>
        <v>58.8235294111073</v>
      </c>
      <c r="P2948" s="63" t="n">
        <f aca="false">ABS(O2948)</f>
        <v>58.8235294111073</v>
      </c>
    </row>
    <row r="2949" customFormat="false" ht="12.75" hidden="true" customHeight="false" outlineLevel="0" collapsed="false">
      <c r="B2949" s="60" t="n">
        <f aca="false">$F$38*1000</f>
        <v>22400</v>
      </c>
      <c r="C2949" s="61" t="n">
        <v>2895</v>
      </c>
      <c r="D2949" s="60" t="n">
        <f aca="false">(B2949/C2949)</f>
        <v>7.73747841105354</v>
      </c>
      <c r="E2949" s="60" t="n">
        <f aca="false">$F$32*1000</f>
        <v>10000</v>
      </c>
      <c r="F2949" s="60" t="n">
        <f aca="false">E2949/D2949</f>
        <v>1292.41071428571</v>
      </c>
      <c r="G2949" s="62" t="n">
        <f aca="false">ROUND(F2949,0)</f>
        <v>1292</v>
      </c>
      <c r="H2949" s="60" t="n">
        <f aca="false">E2949/G2949</f>
        <v>7.73993808049536</v>
      </c>
      <c r="I2949" s="60" t="n">
        <f aca="false">D2949-H2949</f>
        <v>-0.0024596694418122</v>
      </c>
      <c r="J2949" s="62" t="n">
        <f aca="false">$F$33</f>
        <v>13</v>
      </c>
      <c r="K2949" s="60" t="n">
        <f aca="false">$F$30*1000</f>
        <v>10222000</v>
      </c>
      <c r="L2949" s="62" t="n">
        <f aca="false">$F$31</f>
        <v>95</v>
      </c>
      <c r="M2949" s="62" t="n">
        <f aca="false">$F$37</f>
        <v>-1</v>
      </c>
      <c r="N2949" s="63" t="n">
        <f aca="false">((E2949*J2949)+(M2949*H2949*C2949))*L2949</f>
        <v>10221323.5294118</v>
      </c>
      <c r="O2949" s="63" t="n">
        <f aca="false">(N2949-K2949)</f>
        <v>-676.470588235185</v>
      </c>
      <c r="P2949" s="63" t="n">
        <f aca="false">ABS(O2949)</f>
        <v>676.470588235185</v>
      </c>
    </row>
    <row r="2950" customFormat="false" ht="12.75" hidden="true" customHeight="false" outlineLevel="0" collapsed="false">
      <c r="B2950" s="60" t="n">
        <f aca="false">$F$38*1000</f>
        <v>22400</v>
      </c>
      <c r="C2950" s="61" t="n">
        <v>2896</v>
      </c>
      <c r="D2950" s="60" t="n">
        <f aca="false">(B2950/C2950)</f>
        <v>7.73480662983426</v>
      </c>
      <c r="E2950" s="60" t="n">
        <f aca="false">$F$32*1000</f>
        <v>10000</v>
      </c>
      <c r="F2950" s="60" t="n">
        <f aca="false">E2950/D2950</f>
        <v>1292.85714285714</v>
      </c>
      <c r="G2950" s="62" t="n">
        <f aca="false">ROUND(F2950,0)</f>
        <v>1293</v>
      </c>
      <c r="H2950" s="60" t="n">
        <f aca="false">E2950/G2950</f>
        <v>7.73395204949729</v>
      </c>
      <c r="I2950" s="60" t="n">
        <f aca="false">D2950-H2950</f>
        <v>0.000854580336963728</v>
      </c>
      <c r="J2950" s="62" t="n">
        <f aca="false">$F$33</f>
        <v>13</v>
      </c>
      <c r="K2950" s="60" t="n">
        <f aca="false">$F$30*1000</f>
        <v>10222000</v>
      </c>
      <c r="L2950" s="62" t="n">
        <f aca="false">$F$31</f>
        <v>95</v>
      </c>
      <c r="M2950" s="62" t="n">
        <f aca="false">$F$37</f>
        <v>-1</v>
      </c>
      <c r="N2950" s="63" t="n">
        <f aca="false">((E2950*J2950)+(M2950*H2950*C2950))*L2950</f>
        <v>10222235.1121423</v>
      </c>
      <c r="O2950" s="63" t="n">
        <f aca="false">(N2950-K2950)</f>
        <v>235.112142305821</v>
      </c>
      <c r="P2950" s="63" t="n">
        <f aca="false">ABS(O2950)</f>
        <v>235.112142305821</v>
      </c>
    </row>
    <row r="2951" customFormat="false" ht="12.75" hidden="true" customHeight="false" outlineLevel="0" collapsed="false">
      <c r="B2951" s="60" t="n">
        <f aca="false">$F$38*1000</f>
        <v>22400</v>
      </c>
      <c r="C2951" s="61" t="n">
        <v>2897</v>
      </c>
      <c r="D2951" s="60" t="n">
        <f aca="false">(B2951/C2951)</f>
        <v>7.73213669313083</v>
      </c>
      <c r="E2951" s="60" t="n">
        <f aca="false">$F$32*1000</f>
        <v>10000</v>
      </c>
      <c r="F2951" s="60" t="n">
        <f aca="false">E2951/D2951</f>
        <v>1293.30357142857</v>
      </c>
      <c r="G2951" s="62" t="n">
        <f aca="false">ROUND(F2951,0)</f>
        <v>1293</v>
      </c>
      <c r="H2951" s="60" t="n">
        <f aca="false">E2951/G2951</f>
        <v>7.73395204949729</v>
      </c>
      <c r="I2951" s="60" t="n">
        <f aca="false">D2951-H2951</f>
        <v>-0.00181535636646579</v>
      </c>
      <c r="J2951" s="62" t="n">
        <f aca="false">$F$33</f>
        <v>13</v>
      </c>
      <c r="K2951" s="60" t="n">
        <f aca="false">$F$30*1000</f>
        <v>10222000</v>
      </c>
      <c r="L2951" s="62" t="n">
        <f aca="false">$F$31</f>
        <v>95</v>
      </c>
      <c r="M2951" s="62" t="n">
        <f aca="false">$F$37</f>
        <v>-1</v>
      </c>
      <c r="N2951" s="63" t="n">
        <f aca="false">((E2951*J2951)+(M2951*H2951*C2951))*L2951</f>
        <v>10221500.3866976</v>
      </c>
      <c r="O2951" s="63" t="n">
        <f aca="false">(N2951-K2951)</f>
        <v>-499.61330239661</v>
      </c>
      <c r="P2951" s="63" t="n">
        <f aca="false">ABS(O2951)</f>
        <v>499.61330239661</v>
      </c>
    </row>
    <row r="2952" customFormat="false" ht="12.75" hidden="true" customHeight="false" outlineLevel="0" collapsed="false">
      <c r="B2952" s="60" t="n">
        <f aca="false">$F$38*1000</f>
        <v>22400</v>
      </c>
      <c r="C2952" s="61" t="n">
        <v>2898</v>
      </c>
      <c r="D2952" s="60" t="n">
        <f aca="false">(B2952/C2952)</f>
        <v>7.72946859903382</v>
      </c>
      <c r="E2952" s="60" t="n">
        <f aca="false">$F$32*1000</f>
        <v>10000</v>
      </c>
      <c r="F2952" s="60" t="n">
        <f aca="false">E2952/D2952</f>
        <v>1293.75</v>
      </c>
      <c r="G2952" s="62" t="n">
        <f aca="false">ROUND(F2952,0)</f>
        <v>1294</v>
      </c>
      <c r="H2952" s="60" t="n">
        <f aca="false">E2952/G2952</f>
        <v>7.72797527047914</v>
      </c>
      <c r="I2952" s="60" t="n">
        <f aca="false">D2952-H2952</f>
        <v>0.00149332855468387</v>
      </c>
      <c r="J2952" s="62" t="n">
        <f aca="false">$F$33</f>
        <v>13</v>
      </c>
      <c r="K2952" s="60" t="n">
        <f aca="false">$F$30*1000</f>
        <v>10222000</v>
      </c>
      <c r="L2952" s="62" t="n">
        <f aca="false">$F$31</f>
        <v>95</v>
      </c>
      <c r="M2952" s="62" t="n">
        <f aca="false">$F$37</f>
        <v>-1</v>
      </c>
      <c r="N2952" s="63" t="n">
        <f aca="false">((E2952*J2952)+(M2952*H2952*C2952))*L2952</f>
        <v>10222411.1282844</v>
      </c>
      <c r="O2952" s="63" t="n">
        <f aca="false">(N2952-K2952)</f>
        <v>411.128284389153</v>
      </c>
      <c r="P2952" s="63" t="n">
        <f aca="false">ABS(O2952)</f>
        <v>411.128284389153</v>
      </c>
    </row>
    <row r="2953" customFormat="false" ht="12.75" hidden="true" customHeight="false" outlineLevel="0" collapsed="false">
      <c r="B2953" s="60" t="n">
        <f aca="false">$F$38*1000</f>
        <v>22400</v>
      </c>
      <c r="C2953" s="61" t="n">
        <v>2899</v>
      </c>
      <c r="D2953" s="60" t="n">
        <f aca="false">(B2953/C2953)</f>
        <v>7.72680234563643</v>
      </c>
      <c r="E2953" s="60" t="n">
        <f aca="false">$F$32*1000</f>
        <v>10000</v>
      </c>
      <c r="F2953" s="60" t="n">
        <f aca="false">E2953/D2953</f>
        <v>1294.19642857143</v>
      </c>
      <c r="G2953" s="62" t="n">
        <f aca="false">ROUND(F2953,0)</f>
        <v>1294</v>
      </c>
      <c r="H2953" s="60" t="n">
        <f aca="false">E2953/G2953</f>
        <v>7.72797527047914</v>
      </c>
      <c r="I2953" s="60" t="n">
        <f aca="false">D2953-H2953</f>
        <v>-0.00117292484270592</v>
      </c>
      <c r="J2953" s="62" t="n">
        <f aca="false">$F$33</f>
        <v>13</v>
      </c>
      <c r="K2953" s="60" t="n">
        <f aca="false">$F$30*1000</f>
        <v>10222000</v>
      </c>
      <c r="L2953" s="62" t="n">
        <f aca="false">$F$31</f>
        <v>95</v>
      </c>
      <c r="M2953" s="62" t="n">
        <f aca="false">$F$37</f>
        <v>-1</v>
      </c>
      <c r="N2953" s="63" t="n">
        <f aca="false">((E2953*J2953)+(M2953*H2953*C2953))*L2953</f>
        <v>10221676.9706337</v>
      </c>
      <c r="O2953" s="63" t="n">
        <f aca="false">(N2953-K2953)</f>
        <v>-323.029366305098</v>
      </c>
      <c r="P2953" s="63" t="n">
        <f aca="false">ABS(O2953)</f>
        <v>323.029366305098</v>
      </c>
    </row>
    <row r="2954" customFormat="false" ht="12.75" hidden="true" customHeight="false" outlineLevel="0" collapsed="false">
      <c r="B2954" s="60" t="n">
        <f aca="false">$F$38*1000</f>
        <v>22400</v>
      </c>
      <c r="C2954" s="61" t="n">
        <v>2900</v>
      </c>
      <c r="D2954" s="60" t="n">
        <f aca="false">(B2954/C2954)</f>
        <v>7.72413793103449</v>
      </c>
      <c r="E2954" s="60" t="n">
        <f aca="false">$F$32*1000</f>
        <v>10000</v>
      </c>
      <c r="F2954" s="60" t="n">
        <f aca="false">E2954/D2954</f>
        <v>1294.64285714286</v>
      </c>
      <c r="G2954" s="62" t="n">
        <f aca="false">ROUND(F2954,0)</f>
        <v>1295</v>
      </c>
      <c r="H2954" s="60" t="n">
        <f aca="false">E2954/G2954</f>
        <v>7.72200772200772</v>
      </c>
      <c r="I2954" s="60" t="n">
        <f aca="false">D2954-H2954</f>
        <v>0.0021302090267632</v>
      </c>
      <c r="J2954" s="62" t="n">
        <f aca="false">$F$33</f>
        <v>13</v>
      </c>
      <c r="K2954" s="60" t="n">
        <f aca="false">$F$30*1000</f>
        <v>10222000</v>
      </c>
      <c r="L2954" s="62" t="n">
        <f aca="false">$F$31</f>
        <v>95</v>
      </c>
      <c r="M2954" s="62" t="n">
        <f aca="false">$F$37</f>
        <v>-1</v>
      </c>
      <c r="N2954" s="63" t="n">
        <f aca="false">((E2954*J2954)+(M2954*H2954*C2954))*L2954</f>
        <v>10222586.8725869</v>
      </c>
      <c r="O2954" s="63" t="n">
        <f aca="false">(N2954-K2954)</f>
        <v>586.872586872429</v>
      </c>
      <c r="P2954" s="63" t="n">
        <f aca="false">ABS(O2954)</f>
        <v>586.872586872429</v>
      </c>
    </row>
    <row r="2955" customFormat="false" ht="12.75" hidden="true" customHeight="false" outlineLevel="0" collapsed="false">
      <c r="B2955" s="60" t="n">
        <f aca="false">$F$38*1000</f>
        <v>22400</v>
      </c>
      <c r="C2955" s="61" t="n">
        <v>2901</v>
      </c>
      <c r="D2955" s="60" t="n">
        <f aca="false">(B2955/C2955)</f>
        <v>7.72147535332644</v>
      </c>
      <c r="E2955" s="60" t="n">
        <f aca="false">$F$32*1000</f>
        <v>10000</v>
      </c>
      <c r="F2955" s="60" t="n">
        <f aca="false">E2955/D2955</f>
        <v>1295.08928571429</v>
      </c>
      <c r="G2955" s="62" t="n">
        <f aca="false">ROUND(F2955,0)</f>
        <v>1295</v>
      </c>
      <c r="H2955" s="60" t="n">
        <f aca="false">E2955/G2955</f>
        <v>7.72200772200772</v>
      </c>
      <c r="I2955" s="60" t="n">
        <f aca="false">D2955-H2955</f>
        <v>-0.000532368681279927</v>
      </c>
      <c r="J2955" s="62" t="n">
        <f aca="false">$F$33</f>
        <v>13</v>
      </c>
      <c r="K2955" s="60" t="n">
        <f aca="false">$F$30*1000</f>
        <v>10222000</v>
      </c>
      <c r="L2955" s="62" t="n">
        <f aca="false">$F$31</f>
        <v>95</v>
      </c>
      <c r="M2955" s="62" t="n">
        <f aca="false">$F$37</f>
        <v>-1</v>
      </c>
      <c r="N2955" s="63" t="n">
        <f aca="false">((E2955*J2955)+(M2955*H2955*C2955))*L2955</f>
        <v>10221853.2818533</v>
      </c>
      <c r="O2955" s="63" t="n">
        <f aca="false">(N2955-K2955)</f>
        <v>-146.718146719039</v>
      </c>
      <c r="P2955" s="63" t="n">
        <f aca="false">ABS(O2955)</f>
        <v>146.718146719039</v>
      </c>
    </row>
    <row r="2956" customFormat="false" ht="12.75" hidden="true" customHeight="false" outlineLevel="0" collapsed="false">
      <c r="B2956" s="60" t="n">
        <f aca="false">$F$38*1000</f>
        <v>22400</v>
      </c>
      <c r="C2956" s="61" t="n">
        <v>2902</v>
      </c>
      <c r="D2956" s="60" t="n">
        <f aca="false">(B2956/C2956)</f>
        <v>7.71881461061337</v>
      </c>
      <c r="E2956" s="60" t="n">
        <f aca="false">$F$32*1000</f>
        <v>10000</v>
      </c>
      <c r="F2956" s="60" t="n">
        <f aca="false">E2956/D2956</f>
        <v>1295.53571428571</v>
      </c>
      <c r="G2956" s="62" t="n">
        <f aca="false">ROUND(F2956,0)</f>
        <v>1296</v>
      </c>
      <c r="H2956" s="60" t="n">
        <f aca="false">E2956/G2956</f>
        <v>7.71604938271605</v>
      </c>
      <c r="I2956" s="60" t="n">
        <f aca="false">D2956-H2956</f>
        <v>0.00276522789732336</v>
      </c>
      <c r="J2956" s="62" t="n">
        <f aca="false">$F$33</f>
        <v>13</v>
      </c>
      <c r="K2956" s="60" t="n">
        <f aca="false">$F$30*1000</f>
        <v>10222000</v>
      </c>
      <c r="L2956" s="62" t="n">
        <f aca="false">$F$31</f>
        <v>95</v>
      </c>
      <c r="M2956" s="62" t="n">
        <f aca="false">$F$37</f>
        <v>-1</v>
      </c>
      <c r="N2956" s="63" t="n">
        <f aca="false">((E2956*J2956)+(M2956*H2956*C2956))*L2956</f>
        <v>10222762.345679</v>
      </c>
      <c r="O2956" s="63" t="n">
        <f aca="false">(N2956-K2956)</f>
        <v>762.345679013059</v>
      </c>
      <c r="P2956" s="63" t="n">
        <f aca="false">ABS(O2956)</f>
        <v>762.345679013059</v>
      </c>
    </row>
    <row r="2957" customFormat="false" ht="12.75" hidden="true" customHeight="false" outlineLevel="0" collapsed="false">
      <c r="B2957" s="60" t="n">
        <f aca="false">$F$38*1000</f>
        <v>22400</v>
      </c>
      <c r="C2957" s="61" t="n">
        <v>2903</v>
      </c>
      <c r="D2957" s="60" t="n">
        <f aca="false">(B2957/C2957)</f>
        <v>7.71615570099897</v>
      </c>
      <c r="E2957" s="60" t="n">
        <f aca="false">$F$32*1000</f>
        <v>10000</v>
      </c>
      <c r="F2957" s="60" t="n">
        <f aca="false">E2957/D2957</f>
        <v>1295.98214285714</v>
      </c>
      <c r="G2957" s="62" t="n">
        <f aca="false">ROUND(F2957,0)</f>
        <v>1296</v>
      </c>
      <c r="H2957" s="60" t="n">
        <f aca="false">E2957/G2957</f>
        <v>7.71604938271605</v>
      </c>
      <c r="I2957" s="60" t="n">
        <f aca="false">D2957-H2957</f>
        <v>0.000106318282919737</v>
      </c>
      <c r="J2957" s="62" t="n">
        <f aca="false">$F$33</f>
        <v>13</v>
      </c>
      <c r="K2957" s="60" t="n">
        <f aca="false">$F$30*1000</f>
        <v>10222000</v>
      </c>
      <c r="L2957" s="62" t="n">
        <f aca="false">$F$31</f>
        <v>95</v>
      </c>
      <c r="M2957" s="62" t="n">
        <f aca="false">$F$37</f>
        <v>-1</v>
      </c>
      <c r="N2957" s="63" t="n">
        <f aca="false">((E2957*J2957)+(M2957*H2957*C2957))*L2957</f>
        <v>10222029.3209877</v>
      </c>
      <c r="O2957" s="63" t="n">
        <f aca="false">(N2957-K2957)</f>
        <v>29.3209876548499</v>
      </c>
      <c r="P2957" s="63" t="n">
        <f aca="false">ABS(O2957)</f>
        <v>29.3209876548499</v>
      </c>
    </row>
    <row r="2958" customFormat="false" ht="12.75" hidden="true" customHeight="false" outlineLevel="0" collapsed="false">
      <c r="B2958" s="60" t="n">
        <f aca="false">$F$38*1000</f>
        <v>22400</v>
      </c>
      <c r="C2958" s="61" t="n">
        <v>2904</v>
      </c>
      <c r="D2958" s="60" t="n">
        <f aca="false">(B2958/C2958)</f>
        <v>7.71349862258953</v>
      </c>
      <c r="E2958" s="60" t="n">
        <f aca="false">$F$32*1000</f>
        <v>10000</v>
      </c>
      <c r="F2958" s="60" t="n">
        <f aca="false">E2958/D2958</f>
        <v>1296.42857142857</v>
      </c>
      <c r="G2958" s="62" t="n">
        <f aca="false">ROUND(F2958,0)</f>
        <v>1296</v>
      </c>
      <c r="H2958" s="60" t="n">
        <f aca="false">E2958/G2958</f>
        <v>7.71604938271605</v>
      </c>
      <c r="I2958" s="60" t="n">
        <f aca="false">D2958-H2958</f>
        <v>-0.0025507601265149</v>
      </c>
      <c r="J2958" s="62" t="n">
        <f aca="false">$F$33</f>
        <v>13</v>
      </c>
      <c r="K2958" s="60" t="n">
        <f aca="false">$F$30*1000</f>
        <v>10222000</v>
      </c>
      <c r="L2958" s="62" t="n">
        <f aca="false">$F$31</f>
        <v>95</v>
      </c>
      <c r="M2958" s="62" t="n">
        <f aca="false">$F$37</f>
        <v>-1</v>
      </c>
      <c r="N2958" s="63" t="n">
        <f aca="false">((E2958*J2958)+(M2958*H2958*C2958))*L2958</f>
        <v>10221296.2962963</v>
      </c>
      <c r="O2958" s="63" t="n">
        <f aca="false">(N2958-K2958)</f>
        <v>-703.703703703359</v>
      </c>
      <c r="P2958" s="63" t="n">
        <f aca="false">ABS(O2958)</f>
        <v>703.703703703359</v>
      </c>
    </row>
    <row r="2959" customFormat="false" ht="12.75" hidden="true" customHeight="false" outlineLevel="0" collapsed="false">
      <c r="B2959" s="60" t="n">
        <f aca="false">$F$38*1000</f>
        <v>22400</v>
      </c>
      <c r="C2959" s="61" t="n">
        <v>2905</v>
      </c>
      <c r="D2959" s="60" t="n">
        <f aca="false">(B2959/C2959)</f>
        <v>7.71084337349398</v>
      </c>
      <c r="E2959" s="60" t="n">
        <f aca="false">$F$32*1000</f>
        <v>10000</v>
      </c>
      <c r="F2959" s="60" t="n">
        <f aca="false">E2959/D2959</f>
        <v>1296.875</v>
      </c>
      <c r="G2959" s="62" t="n">
        <f aca="false">ROUND(F2959,0)</f>
        <v>1297</v>
      </c>
      <c r="H2959" s="60" t="n">
        <f aca="false">E2959/G2959</f>
        <v>7.71010023130301</v>
      </c>
      <c r="I2959" s="60" t="n">
        <f aca="false">D2959-H2959</f>
        <v>0.000743142190971824</v>
      </c>
      <c r="J2959" s="62" t="n">
        <f aca="false">$F$33</f>
        <v>13</v>
      </c>
      <c r="K2959" s="60" t="n">
        <f aca="false">$F$30*1000</f>
        <v>10222000</v>
      </c>
      <c r="L2959" s="62" t="n">
        <f aca="false">$F$31</f>
        <v>95</v>
      </c>
      <c r="M2959" s="62" t="n">
        <f aca="false">$F$37</f>
        <v>-1</v>
      </c>
      <c r="N2959" s="63" t="n">
        <f aca="false">((E2959*J2959)+(M2959*H2959*C2959))*L2959</f>
        <v>10222205.0886662</v>
      </c>
      <c r="O2959" s="63" t="n">
        <f aca="false">(N2959-K2959)</f>
        <v>205.088666154072</v>
      </c>
      <c r="P2959" s="63" t="n">
        <f aca="false">ABS(O2959)</f>
        <v>205.088666154072</v>
      </c>
    </row>
    <row r="2960" customFormat="false" ht="12.75" hidden="true" customHeight="false" outlineLevel="0" collapsed="false">
      <c r="B2960" s="60" t="n">
        <f aca="false">$F$38*1000</f>
        <v>22400</v>
      </c>
      <c r="C2960" s="61" t="n">
        <v>2906</v>
      </c>
      <c r="D2960" s="60" t="n">
        <f aca="false">(B2960/C2960)</f>
        <v>7.70818995182382</v>
      </c>
      <c r="E2960" s="60" t="n">
        <f aca="false">$F$32*1000</f>
        <v>10000</v>
      </c>
      <c r="F2960" s="60" t="n">
        <f aca="false">E2960/D2960</f>
        <v>1297.32142857143</v>
      </c>
      <c r="G2960" s="62" t="n">
        <f aca="false">ROUND(F2960,0)</f>
        <v>1297</v>
      </c>
      <c r="H2960" s="60" t="n">
        <f aca="false">E2960/G2960</f>
        <v>7.71010023130301</v>
      </c>
      <c r="I2960" s="60" t="n">
        <f aca="false">D2960-H2960</f>
        <v>-0.00191027947919142</v>
      </c>
      <c r="J2960" s="62" t="n">
        <f aca="false">$F$33</f>
        <v>13</v>
      </c>
      <c r="K2960" s="60" t="n">
        <f aca="false">$F$30*1000</f>
        <v>10222000</v>
      </c>
      <c r="L2960" s="62" t="n">
        <f aca="false">$F$31</f>
        <v>95</v>
      </c>
      <c r="M2960" s="62" t="n">
        <f aca="false">$F$37</f>
        <v>-1</v>
      </c>
      <c r="N2960" s="63" t="n">
        <f aca="false">((E2960*J2960)+(M2960*H2960*C2960))*L2960</f>
        <v>10221472.6291442</v>
      </c>
      <c r="O2960" s="63" t="n">
        <f aca="false">(N2960-K2960)</f>
        <v>-527.370855821297</v>
      </c>
      <c r="P2960" s="63" t="n">
        <f aca="false">ABS(O2960)</f>
        <v>527.370855821297</v>
      </c>
    </row>
    <row r="2961" customFormat="false" ht="12.75" hidden="true" customHeight="false" outlineLevel="0" collapsed="false">
      <c r="B2961" s="60" t="n">
        <f aca="false">$F$38*1000</f>
        <v>22400</v>
      </c>
      <c r="C2961" s="61" t="n">
        <v>2907</v>
      </c>
      <c r="D2961" s="60" t="n">
        <f aca="false">(B2961/C2961)</f>
        <v>7.70553835569316</v>
      </c>
      <c r="E2961" s="60" t="n">
        <f aca="false">$F$32*1000</f>
        <v>10000</v>
      </c>
      <c r="F2961" s="60" t="n">
        <f aca="false">E2961/D2961</f>
        <v>1297.76785714286</v>
      </c>
      <c r="G2961" s="62" t="n">
        <f aca="false">ROUND(F2961,0)</f>
        <v>1298</v>
      </c>
      <c r="H2961" s="60" t="n">
        <f aca="false">E2961/G2961</f>
        <v>7.70416024653313</v>
      </c>
      <c r="I2961" s="60" t="n">
        <f aca="false">D2961-H2961</f>
        <v>0.00137810916002934</v>
      </c>
      <c r="J2961" s="62" t="n">
        <f aca="false">$F$33</f>
        <v>13</v>
      </c>
      <c r="K2961" s="60" t="n">
        <f aca="false">$F$30*1000</f>
        <v>10222000</v>
      </c>
      <c r="L2961" s="62" t="n">
        <f aca="false">$F$31</f>
        <v>95</v>
      </c>
      <c r="M2961" s="62" t="n">
        <f aca="false">$F$37</f>
        <v>-1</v>
      </c>
      <c r="N2961" s="63" t="n">
        <f aca="false">((E2961*J2961)+(M2961*H2961*C2961))*L2961</f>
        <v>10222380.5855162</v>
      </c>
      <c r="O2961" s="63" t="n">
        <f aca="false">(N2961-K2961)</f>
        <v>380.58551617898</v>
      </c>
      <c r="P2961" s="63" t="n">
        <f aca="false">ABS(O2961)</f>
        <v>380.58551617898</v>
      </c>
    </row>
    <row r="2962" customFormat="false" ht="12.75" hidden="true" customHeight="false" outlineLevel="0" collapsed="false">
      <c r="B2962" s="60" t="n">
        <f aca="false">$F$38*1000</f>
        <v>22400</v>
      </c>
      <c r="C2962" s="61" t="n">
        <v>2908</v>
      </c>
      <c r="D2962" s="60" t="n">
        <f aca="false">(B2962/C2962)</f>
        <v>7.70288858321871</v>
      </c>
      <c r="E2962" s="60" t="n">
        <f aca="false">$F$32*1000</f>
        <v>10000</v>
      </c>
      <c r="F2962" s="60" t="n">
        <f aca="false">E2962/D2962</f>
        <v>1298.21428571429</v>
      </c>
      <c r="G2962" s="62" t="n">
        <f aca="false">ROUND(F2962,0)</f>
        <v>1298</v>
      </c>
      <c r="H2962" s="60" t="n">
        <f aca="false">E2962/G2962</f>
        <v>7.70416024653313</v>
      </c>
      <c r="I2962" s="60" t="n">
        <f aca="false">D2962-H2962</f>
        <v>-0.00127166331441853</v>
      </c>
      <c r="J2962" s="62" t="n">
        <f aca="false">$F$33</f>
        <v>13</v>
      </c>
      <c r="K2962" s="60" t="n">
        <f aca="false">$F$30*1000</f>
        <v>10222000</v>
      </c>
      <c r="L2962" s="62" t="n">
        <f aca="false">$F$31</f>
        <v>95</v>
      </c>
      <c r="M2962" s="62" t="n">
        <f aca="false">$F$37</f>
        <v>-1</v>
      </c>
      <c r="N2962" s="63" t="n">
        <f aca="false">((E2962*J2962)+(M2962*H2962*C2962))*L2962</f>
        <v>10221648.6902928</v>
      </c>
      <c r="O2962" s="63" t="n">
        <f aca="false">(N2962-K2962)</f>
        <v>-351.309707242996</v>
      </c>
      <c r="P2962" s="63" t="n">
        <f aca="false">ABS(O2962)</f>
        <v>351.309707242996</v>
      </c>
    </row>
    <row r="2963" customFormat="false" ht="12.75" hidden="true" customHeight="false" outlineLevel="0" collapsed="false">
      <c r="B2963" s="60" t="n">
        <f aca="false">$F$38*1000</f>
        <v>22400</v>
      </c>
      <c r="C2963" s="61" t="n">
        <v>2909</v>
      </c>
      <c r="D2963" s="60" t="n">
        <f aca="false">(B2963/C2963)</f>
        <v>7.70024063251977</v>
      </c>
      <c r="E2963" s="60" t="n">
        <f aca="false">$F$32*1000</f>
        <v>10000</v>
      </c>
      <c r="F2963" s="60" t="n">
        <f aca="false">E2963/D2963</f>
        <v>1298.66071428571</v>
      </c>
      <c r="G2963" s="62" t="n">
        <f aca="false">ROUND(F2963,0)</f>
        <v>1299</v>
      </c>
      <c r="H2963" s="60" t="n">
        <f aca="false">E2963/G2963</f>
        <v>7.69822940723634</v>
      </c>
      <c r="I2963" s="60" t="n">
        <f aca="false">D2963-H2963</f>
        <v>0.00201122528343323</v>
      </c>
      <c r="J2963" s="62" t="n">
        <f aca="false">$F$33</f>
        <v>13</v>
      </c>
      <c r="K2963" s="60" t="n">
        <f aca="false">$F$30*1000</f>
        <v>10222000</v>
      </c>
      <c r="L2963" s="62" t="n">
        <f aca="false">$F$31</f>
        <v>95</v>
      </c>
      <c r="M2963" s="62" t="n">
        <f aca="false">$F$37</f>
        <v>-1</v>
      </c>
      <c r="N2963" s="63" t="n">
        <f aca="false">((E2963*J2963)+(M2963*H2963*C2963))*L2963</f>
        <v>10222555.8121632</v>
      </c>
      <c r="O2963" s="63" t="n">
        <f aca="false">(N2963-K2963)</f>
        <v>555.812163202092</v>
      </c>
      <c r="P2963" s="63" t="n">
        <f aca="false">ABS(O2963)</f>
        <v>555.812163202092</v>
      </c>
    </row>
    <row r="2964" customFormat="false" ht="12.75" hidden="true" customHeight="false" outlineLevel="0" collapsed="false">
      <c r="B2964" s="60" t="n">
        <f aca="false">$F$38*1000</f>
        <v>22400</v>
      </c>
      <c r="C2964" s="61" t="n">
        <v>2910</v>
      </c>
      <c r="D2964" s="60" t="n">
        <f aca="false">(B2964/C2964)</f>
        <v>7.69759450171822</v>
      </c>
      <c r="E2964" s="60" t="n">
        <f aca="false">$F$32*1000</f>
        <v>10000</v>
      </c>
      <c r="F2964" s="60" t="n">
        <f aca="false">E2964/D2964</f>
        <v>1299.10714285714</v>
      </c>
      <c r="G2964" s="62" t="n">
        <f aca="false">ROUND(F2964,0)</f>
        <v>1299</v>
      </c>
      <c r="H2964" s="60" t="n">
        <f aca="false">E2964/G2964</f>
        <v>7.69822940723634</v>
      </c>
      <c r="I2964" s="60" t="n">
        <f aca="false">D2964-H2964</f>
        <v>-0.000634905518119844</v>
      </c>
      <c r="J2964" s="62" t="n">
        <f aca="false">$F$33</f>
        <v>13</v>
      </c>
      <c r="K2964" s="60" t="n">
        <f aca="false">$F$30*1000</f>
        <v>10222000</v>
      </c>
      <c r="L2964" s="62" t="n">
        <f aca="false">$F$31</f>
        <v>95</v>
      </c>
      <c r="M2964" s="62" t="n">
        <f aca="false">$F$37</f>
        <v>-1</v>
      </c>
      <c r="N2964" s="63" t="n">
        <f aca="false">((E2964*J2964)+(M2964*H2964*C2964))*L2964</f>
        <v>10221824.4803695</v>
      </c>
      <c r="O2964" s="63" t="n">
        <f aca="false">(N2964-K2964)</f>
        <v>-175.519630484283</v>
      </c>
      <c r="P2964" s="63" t="n">
        <f aca="false">ABS(O2964)</f>
        <v>175.519630484283</v>
      </c>
    </row>
    <row r="2965" customFormat="false" ht="12.75" hidden="true" customHeight="false" outlineLevel="0" collapsed="false">
      <c r="B2965" s="60" t="n">
        <f aca="false">$F$38*1000</f>
        <v>22400</v>
      </c>
      <c r="C2965" s="61" t="n">
        <v>2911</v>
      </c>
      <c r="D2965" s="60" t="n">
        <f aca="false">(B2965/C2965)</f>
        <v>7.69495018893851</v>
      </c>
      <c r="E2965" s="60" t="n">
        <f aca="false">$F$32*1000</f>
        <v>10000</v>
      </c>
      <c r="F2965" s="60" t="n">
        <f aca="false">E2965/D2965</f>
        <v>1299.55357142857</v>
      </c>
      <c r="G2965" s="62" t="n">
        <f aca="false">ROUND(F2965,0)</f>
        <v>1300</v>
      </c>
      <c r="H2965" s="60" t="n">
        <f aca="false">E2965/G2965</f>
        <v>7.69230769230769</v>
      </c>
      <c r="I2965" s="60" t="n">
        <f aca="false">D2965-H2965</f>
        <v>0.00264249663081895</v>
      </c>
      <c r="J2965" s="62" t="n">
        <f aca="false">$F$33</f>
        <v>13</v>
      </c>
      <c r="K2965" s="60" t="n">
        <f aca="false">$F$30*1000</f>
        <v>10222000</v>
      </c>
      <c r="L2965" s="62" t="n">
        <f aca="false">$F$31</f>
        <v>95</v>
      </c>
      <c r="M2965" s="62" t="n">
        <f aca="false">$F$37</f>
        <v>-1</v>
      </c>
      <c r="N2965" s="63" t="n">
        <f aca="false">((E2965*J2965)+(M2965*H2965*C2965))*L2965</f>
        <v>10222730.7692308</v>
      </c>
      <c r="O2965" s="63" t="n">
        <f aca="false">(N2965-K2965)</f>
        <v>730.769230769947</v>
      </c>
      <c r="P2965" s="63" t="n">
        <f aca="false">ABS(O2965)</f>
        <v>730.769230769947</v>
      </c>
    </row>
    <row r="2966" customFormat="false" ht="12.75" hidden="true" customHeight="false" outlineLevel="0" collapsed="false">
      <c r="B2966" s="60" t="n">
        <f aca="false">$F$38*1000</f>
        <v>22400</v>
      </c>
      <c r="C2966" s="61" t="n">
        <v>2912</v>
      </c>
      <c r="D2966" s="60" t="n">
        <f aca="false">(B2966/C2966)</f>
        <v>7.6923076923077</v>
      </c>
      <c r="E2966" s="60" t="n">
        <f aca="false">$F$32*1000</f>
        <v>10000</v>
      </c>
      <c r="F2966" s="60" t="n">
        <f aca="false">E2966/D2966</f>
        <v>1300</v>
      </c>
      <c r="G2966" s="62" t="n">
        <f aca="false">ROUND(F2966,0)</f>
        <v>1300</v>
      </c>
      <c r="H2966" s="60" t="n">
        <f aca="false">E2966/G2966</f>
        <v>7.69230769230769</v>
      </c>
      <c r="I2966" s="60" t="n">
        <f aca="false">D2966-H2966</f>
        <v>0</v>
      </c>
      <c r="J2966" s="62" t="n">
        <f aca="false">$F$33</f>
        <v>13</v>
      </c>
      <c r="K2966" s="60" t="n">
        <f aca="false">$F$30*1000</f>
        <v>10222000</v>
      </c>
      <c r="L2966" s="62" t="n">
        <f aca="false">$F$31</f>
        <v>95</v>
      </c>
      <c r="M2966" s="62" t="n">
        <f aca="false">$F$37</f>
        <v>-1</v>
      </c>
      <c r="N2966" s="63" t="n">
        <f aca="false">((E2966*J2966)+(M2966*H2966*C2966))*L2966</f>
        <v>10222000</v>
      </c>
      <c r="O2966" s="63" t="n">
        <f aca="false">(N2966-K2966)</f>
        <v>0</v>
      </c>
      <c r="P2966" s="63" t="n">
        <f aca="false">ABS(O2966)</f>
        <v>0</v>
      </c>
    </row>
    <row r="2967" customFormat="false" ht="12.75" hidden="true" customHeight="false" outlineLevel="0" collapsed="false">
      <c r="B2967" s="60" t="n">
        <f aca="false">$F$38*1000</f>
        <v>22400</v>
      </c>
      <c r="C2967" s="61" t="n">
        <v>2913</v>
      </c>
      <c r="D2967" s="60" t="n">
        <f aca="false">(B2967/C2967)</f>
        <v>7.68966700995538</v>
      </c>
      <c r="E2967" s="60" t="n">
        <f aca="false">$F$32*1000</f>
        <v>10000</v>
      </c>
      <c r="F2967" s="60" t="n">
        <f aca="false">E2967/D2967</f>
        <v>1300.44642857143</v>
      </c>
      <c r="G2967" s="62" t="n">
        <f aca="false">ROUND(F2967,0)</f>
        <v>1300</v>
      </c>
      <c r="H2967" s="60" t="n">
        <f aca="false">E2967/G2967</f>
        <v>7.69230769230769</v>
      </c>
      <c r="I2967" s="60" t="n">
        <f aca="false">D2967-H2967</f>
        <v>-0.00264068235231729</v>
      </c>
      <c r="J2967" s="62" t="n">
        <f aca="false">$F$33</f>
        <v>13</v>
      </c>
      <c r="K2967" s="60" t="n">
        <f aca="false">$F$30*1000</f>
        <v>10222000</v>
      </c>
      <c r="L2967" s="62" t="n">
        <f aca="false">$F$31</f>
        <v>95</v>
      </c>
      <c r="M2967" s="62" t="n">
        <f aca="false">$F$37</f>
        <v>-1</v>
      </c>
      <c r="N2967" s="63" t="n">
        <f aca="false">((E2967*J2967)+(M2967*H2967*C2967))*L2967</f>
        <v>10221269.2307692</v>
      </c>
      <c r="O2967" s="63" t="n">
        <f aca="false">(N2967-K2967)</f>
        <v>-730.769230769947</v>
      </c>
      <c r="P2967" s="63" t="n">
        <f aca="false">ABS(O2967)</f>
        <v>730.769230769947</v>
      </c>
    </row>
    <row r="2968" customFormat="false" ht="12.75" hidden="true" customHeight="false" outlineLevel="0" collapsed="false">
      <c r="B2968" s="60" t="n">
        <f aca="false">$F$38*1000</f>
        <v>22400</v>
      </c>
      <c r="C2968" s="61" t="n">
        <v>2914</v>
      </c>
      <c r="D2968" s="60" t="n">
        <f aca="false">(B2968/C2968)</f>
        <v>7.68702814001373</v>
      </c>
      <c r="E2968" s="60" t="n">
        <f aca="false">$F$32*1000</f>
        <v>10000</v>
      </c>
      <c r="F2968" s="60" t="n">
        <f aca="false">E2968/D2968</f>
        <v>1300.89285714286</v>
      </c>
      <c r="G2968" s="62" t="n">
        <f aca="false">ROUND(F2968,0)</f>
        <v>1301</v>
      </c>
      <c r="H2968" s="60" t="n">
        <f aca="false">E2968/G2968</f>
        <v>7.68639508070715</v>
      </c>
      <c r="I2968" s="60" t="n">
        <f aca="false">D2968-H2968</f>
        <v>0.000633059306580641</v>
      </c>
      <c r="J2968" s="62" t="n">
        <f aca="false">$F$33</f>
        <v>13</v>
      </c>
      <c r="K2968" s="60" t="n">
        <f aca="false">$F$30*1000</f>
        <v>10222000</v>
      </c>
      <c r="L2968" s="62" t="n">
        <f aca="false">$F$31</f>
        <v>95</v>
      </c>
      <c r="M2968" s="62" t="n">
        <f aca="false">$F$37</f>
        <v>-1</v>
      </c>
      <c r="N2968" s="63" t="n">
        <f aca="false">((E2968*J2968)+(M2968*H2968*C2968))*L2968</f>
        <v>10222175.2498078</v>
      </c>
      <c r="O2968" s="63" t="n">
        <f aca="false">(N2968-K2968)</f>
        <v>175.249807840213</v>
      </c>
      <c r="P2968" s="63" t="n">
        <f aca="false">ABS(O2968)</f>
        <v>175.249807840213</v>
      </c>
    </row>
    <row r="2969" customFormat="false" ht="12.75" hidden="true" customHeight="false" outlineLevel="0" collapsed="false">
      <c r="B2969" s="60" t="n">
        <f aca="false">$F$38*1000</f>
        <v>22400</v>
      </c>
      <c r="C2969" s="61" t="n">
        <v>2915</v>
      </c>
      <c r="D2969" s="60" t="n">
        <f aca="false">(B2969/C2969)</f>
        <v>7.6843910806175</v>
      </c>
      <c r="E2969" s="60" t="n">
        <f aca="false">$F$32*1000</f>
        <v>10000</v>
      </c>
      <c r="F2969" s="60" t="n">
        <f aca="false">E2969/D2969</f>
        <v>1301.33928571429</v>
      </c>
      <c r="G2969" s="62" t="n">
        <f aca="false">ROUND(F2969,0)</f>
        <v>1301</v>
      </c>
      <c r="H2969" s="60" t="n">
        <f aca="false">E2969/G2969</f>
        <v>7.68639508070715</v>
      </c>
      <c r="I2969" s="60" t="n">
        <f aca="false">D2969-H2969</f>
        <v>-0.0020040000896504</v>
      </c>
      <c r="J2969" s="62" t="n">
        <f aca="false">$F$33</f>
        <v>13</v>
      </c>
      <c r="K2969" s="60" t="n">
        <f aca="false">$F$30*1000</f>
        <v>10222000</v>
      </c>
      <c r="L2969" s="62" t="n">
        <f aca="false">$F$31</f>
        <v>95</v>
      </c>
      <c r="M2969" s="62" t="n">
        <f aca="false">$F$37</f>
        <v>-1</v>
      </c>
      <c r="N2969" s="63" t="n">
        <f aca="false">((E2969*J2969)+(M2969*H2969*C2969))*L2969</f>
        <v>10221445.0422752</v>
      </c>
      <c r="O2969" s="63" t="n">
        <f aca="false">(N2969-K2969)</f>
        <v>-554.957724828273</v>
      </c>
      <c r="P2969" s="63" t="n">
        <f aca="false">ABS(O2969)</f>
        <v>554.957724828273</v>
      </c>
    </row>
    <row r="2970" customFormat="false" ht="12.75" hidden="true" customHeight="false" outlineLevel="0" collapsed="false">
      <c r="B2970" s="60" t="n">
        <f aca="false">$F$38*1000</f>
        <v>22400</v>
      </c>
      <c r="C2970" s="61" t="n">
        <v>2916</v>
      </c>
      <c r="D2970" s="60" t="n">
        <f aca="false">(B2970/C2970)</f>
        <v>7.68175582990398</v>
      </c>
      <c r="E2970" s="60" t="n">
        <f aca="false">$F$32*1000</f>
        <v>10000</v>
      </c>
      <c r="F2970" s="60" t="n">
        <f aca="false">E2970/D2970</f>
        <v>1301.78571428571</v>
      </c>
      <c r="G2970" s="62" t="n">
        <f aca="false">ROUND(F2970,0)</f>
        <v>1302</v>
      </c>
      <c r="H2970" s="60" t="n">
        <f aca="false">E2970/G2970</f>
        <v>7.68049155145929</v>
      </c>
      <c r="I2970" s="60" t="n">
        <f aca="false">D2970-H2970</f>
        <v>0.00126427844468768</v>
      </c>
      <c r="J2970" s="62" t="n">
        <f aca="false">$F$33</f>
        <v>13</v>
      </c>
      <c r="K2970" s="60" t="n">
        <f aca="false">$F$30*1000</f>
        <v>10222000</v>
      </c>
      <c r="L2970" s="62" t="n">
        <f aca="false">$F$31</f>
        <v>95</v>
      </c>
      <c r="M2970" s="62" t="n">
        <f aca="false">$F$37</f>
        <v>-1</v>
      </c>
      <c r="N2970" s="63" t="n">
        <f aca="false">((E2970*J2970)+(M2970*H2970*C2970))*L2970</f>
        <v>10222350.2304147</v>
      </c>
      <c r="O2970" s="63" t="n">
        <f aca="false">(N2970-K2970)</f>
        <v>350.230414746329</v>
      </c>
      <c r="P2970" s="63" t="n">
        <f aca="false">ABS(O2970)</f>
        <v>350.230414746329</v>
      </c>
    </row>
    <row r="2971" customFormat="false" ht="12.75" hidden="true" customHeight="false" outlineLevel="0" collapsed="false">
      <c r="B2971" s="60" t="n">
        <f aca="false">$F$38*1000</f>
        <v>22400</v>
      </c>
      <c r="C2971" s="61" t="n">
        <v>2917</v>
      </c>
      <c r="D2971" s="60" t="n">
        <f aca="false">(B2971/C2971)</f>
        <v>7.67912238601303</v>
      </c>
      <c r="E2971" s="60" t="n">
        <f aca="false">$F$32*1000</f>
        <v>10000</v>
      </c>
      <c r="F2971" s="60" t="n">
        <f aca="false">E2971/D2971</f>
        <v>1302.23214285714</v>
      </c>
      <c r="G2971" s="62" t="n">
        <f aca="false">ROUND(F2971,0)</f>
        <v>1302</v>
      </c>
      <c r="H2971" s="60" t="n">
        <f aca="false">E2971/G2971</f>
        <v>7.68049155145929</v>
      </c>
      <c r="I2971" s="60" t="n">
        <f aca="false">D2971-H2971</f>
        <v>-0.00136916544626331</v>
      </c>
      <c r="J2971" s="62" t="n">
        <f aca="false">$F$33</f>
        <v>13</v>
      </c>
      <c r="K2971" s="60" t="n">
        <f aca="false">$F$30*1000</f>
        <v>10222000</v>
      </c>
      <c r="L2971" s="62" t="n">
        <f aca="false">$F$31</f>
        <v>95</v>
      </c>
      <c r="M2971" s="62" t="n">
        <f aca="false">$F$37</f>
        <v>-1</v>
      </c>
      <c r="N2971" s="63" t="n">
        <f aca="false">((E2971*J2971)+(M2971*H2971*C2971))*L2971</f>
        <v>10221620.5837174</v>
      </c>
      <c r="O2971" s="63" t="n">
        <f aca="false">(N2971-K2971)</f>
        <v>-379.416282642633</v>
      </c>
      <c r="P2971" s="63" t="n">
        <f aca="false">ABS(O2971)</f>
        <v>379.416282642633</v>
      </c>
    </row>
    <row r="2972" customFormat="false" ht="12.75" hidden="true" customHeight="false" outlineLevel="0" collapsed="false">
      <c r="B2972" s="60" t="n">
        <f aca="false">$F$38*1000</f>
        <v>22400</v>
      </c>
      <c r="C2972" s="61" t="n">
        <v>2918</v>
      </c>
      <c r="D2972" s="60" t="n">
        <f aca="false">(B2972/C2972)</f>
        <v>7.67649074708705</v>
      </c>
      <c r="E2972" s="60" t="n">
        <f aca="false">$F$32*1000</f>
        <v>10000</v>
      </c>
      <c r="F2972" s="60" t="n">
        <f aca="false">E2972/D2972</f>
        <v>1302.67857142857</v>
      </c>
      <c r="G2972" s="62" t="n">
        <f aca="false">ROUND(F2972,0)</f>
        <v>1303</v>
      </c>
      <c r="H2972" s="60" t="n">
        <f aca="false">E2972/G2972</f>
        <v>7.67459708365311</v>
      </c>
      <c r="I2972" s="60" t="n">
        <f aca="false">D2972-H2972</f>
        <v>0.0018936634339406</v>
      </c>
      <c r="J2972" s="62" t="n">
        <f aca="false">$F$33</f>
        <v>13</v>
      </c>
      <c r="K2972" s="60" t="n">
        <f aca="false">$F$30*1000</f>
        <v>10222000</v>
      </c>
      <c r="L2972" s="62" t="n">
        <f aca="false">$F$31</f>
        <v>95</v>
      </c>
      <c r="M2972" s="62" t="n">
        <f aca="false">$F$37</f>
        <v>-1</v>
      </c>
      <c r="N2972" s="63" t="n">
        <f aca="false">((E2972*J2972)+(M2972*H2972*C2972))*L2972</f>
        <v>10222524.9424405</v>
      </c>
      <c r="O2972" s="63" t="n">
        <f aca="false">(N2972-K2972)</f>
        <v>524.942440522835</v>
      </c>
      <c r="P2972" s="63" t="n">
        <f aca="false">ABS(O2972)</f>
        <v>524.942440522835</v>
      </c>
    </row>
    <row r="2973" customFormat="false" ht="12.75" hidden="true" customHeight="false" outlineLevel="0" collapsed="false">
      <c r="B2973" s="60" t="n">
        <f aca="false">$F$38*1000</f>
        <v>22400</v>
      </c>
      <c r="C2973" s="61" t="n">
        <v>2919</v>
      </c>
      <c r="D2973" s="60" t="n">
        <f aca="false">(B2973/C2973)</f>
        <v>7.67386091127099</v>
      </c>
      <c r="E2973" s="60" t="n">
        <f aca="false">$F$32*1000</f>
        <v>10000</v>
      </c>
      <c r="F2973" s="60" t="n">
        <f aca="false">E2973/D2973</f>
        <v>1303.125</v>
      </c>
      <c r="G2973" s="62" t="n">
        <f aca="false">ROUND(F2973,0)</f>
        <v>1303</v>
      </c>
      <c r="H2973" s="60" t="n">
        <f aca="false">E2973/G2973</f>
        <v>7.67459708365311</v>
      </c>
      <c r="I2973" s="60" t="n">
        <f aca="false">D2973-H2973</f>
        <v>-0.000736172382121758</v>
      </c>
      <c r="J2973" s="62" t="n">
        <f aca="false">$F$33</f>
        <v>13</v>
      </c>
      <c r="K2973" s="60" t="n">
        <f aca="false">$F$30*1000</f>
        <v>10222000</v>
      </c>
      <c r="L2973" s="62" t="n">
        <f aca="false">$F$31</f>
        <v>95</v>
      </c>
      <c r="M2973" s="62" t="n">
        <f aca="false">$F$37</f>
        <v>-1</v>
      </c>
      <c r="N2973" s="63" t="n">
        <f aca="false">((E2973*J2973)+(M2973*H2973*C2973))*L2973</f>
        <v>10221795.8557176</v>
      </c>
      <c r="O2973" s="63" t="n">
        <f aca="false">(N2973-K2973)</f>
        <v>-204.144282426685</v>
      </c>
      <c r="P2973" s="63" t="n">
        <f aca="false">ABS(O2973)</f>
        <v>204.144282426685</v>
      </c>
    </row>
    <row r="2974" customFormat="false" ht="12.75" hidden="true" customHeight="false" outlineLevel="0" collapsed="false">
      <c r="B2974" s="60" t="n">
        <f aca="false">$F$38*1000</f>
        <v>22400</v>
      </c>
      <c r="C2974" s="61" t="n">
        <v>2920</v>
      </c>
      <c r="D2974" s="60" t="n">
        <f aca="false">(B2974/C2974)</f>
        <v>7.67123287671233</v>
      </c>
      <c r="E2974" s="60" t="n">
        <f aca="false">$F$32*1000</f>
        <v>10000</v>
      </c>
      <c r="F2974" s="60" t="n">
        <f aca="false">E2974/D2974</f>
        <v>1303.57142857143</v>
      </c>
      <c r="G2974" s="62" t="n">
        <f aca="false">ROUND(F2974,0)</f>
        <v>1304</v>
      </c>
      <c r="H2974" s="60" t="n">
        <f aca="false">E2974/G2974</f>
        <v>7.66871165644172</v>
      </c>
      <c r="I2974" s="60" t="n">
        <f aca="false">D2974-H2974</f>
        <v>0.00252122027061308</v>
      </c>
      <c r="J2974" s="62" t="n">
        <f aca="false">$F$33</f>
        <v>13</v>
      </c>
      <c r="K2974" s="60" t="n">
        <f aca="false">$F$30*1000</f>
        <v>10222000</v>
      </c>
      <c r="L2974" s="62" t="n">
        <f aca="false">$F$31</f>
        <v>95</v>
      </c>
      <c r="M2974" s="62" t="n">
        <f aca="false">$F$37</f>
        <v>-1</v>
      </c>
      <c r="N2974" s="63" t="n">
        <f aca="false">((E2974*J2974)+(M2974*H2974*C2974))*L2974</f>
        <v>10222699.3865031</v>
      </c>
      <c r="O2974" s="63" t="n">
        <f aca="false">(N2974-K2974)</f>
        <v>699.386503066868</v>
      </c>
      <c r="P2974" s="63" t="n">
        <f aca="false">ABS(O2974)</f>
        <v>699.386503066868</v>
      </c>
    </row>
    <row r="2975" customFormat="false" ht="12.75" hidden="true" customHeight="false" outlineLevel="0" collapsed="false">
      <c r="B2975" s="60" t="n">
        <f aca="false">$F$38*1000</f>
        <v>22400</v>
      </c>
      <c r="C2975" s="61" t="n">
        <v>2921</v>
      </c>
      <c r="D2975" s="60" t="n">
        <f aca="false">(B2975/C2975)</f>
        <v>7.66860664156111</v>
      </c>
      <c r="E2975" s="60" t="n">
        <f aca="false">$F$32*1000</f>
        <v>10000</v>
      </c>
      <c r="F2975" s="60" t="n">
        <f aca="false">E2975/D2975</f>
        <v>1304.01785714286</v>
      </c>
      <c r="G2975" s="62" t="n">
        <f aca="false">ROUND(F2975,0)</f>
        <v>1304</v>
      </c>
      <c r="H2975" s="60" t="n">
        <f aca="false">E2975/G2975</f>
        <v>7.66871165644172</v>
      </c>
      <c r="I2975" s="60" t="n">
        <f aca="false">D2975-H2975</f>
        <v>-0.000105014880606547</v>
      </c>
      <c r="J2975" s="62" t="n">
        <f aca="false">$F$33</f>
        <v>13</v>
      </c>
      <c r="K2975" s="60" t="n">
        <f aca="false">$F$30*1000</f>
        <v>10222000</v>
      </c>
      <c r="L2975" s="62" t="n">
        <f aca="false">$F$31</f>
        <v>95</v>
      </c>
      <c r="M2975" s="62" t="n">
        <f aca="false">$F$37</f>
        <v>-1</v>
      </c>
      <c r="N2975" s="63" t="n">
        <f aca="false">((E2975*J2975)+(M2975*H2975*C2975))*L2975</f>
        <v>10221970.8588957</v>
      </c>
      <c r="O2975" s="63" t="n">
        <f aca="false">(N2975-K2975)</f>
        <v>-29.1411042939872</v>
      </c>
      <c r="P2975" s="63" t="n">
        <f aca="false">ABS(O2975)</f>
        <v>29.1411042939872</v>
      </c>
    </row>
    <row r="2976" customFormat="false" ht="12.75" hidden="true" customHeight="false" outlineLevel="0" collapsed="false">
      <c r="B2976" s="60" t="n">
        <f aca="false">$F$38*1000</f>
        <v>22400</v>
      </c>
      <c r="C2976" s="61" t="n">
        <v>2922</v>
      </c>
      <c r="D2976" s="60" t="n">
        <f aca="false">(B2976/C2976)</f>
        <v>7.66598220396989</v>
      </c>
      <c r="E2976" s="60" t="n">
        <f aca="false">$F$32*1000</f>
        <v>10000</v>
      </c>
      <c r="F2976" s="60" t="n">
        <f aca="false">E2976/D2976</f>
        <v>1304.46428571429</v>
      </c>
      <c r="G2976" s="62" t="n">
        <f aca="false">ROUND(F2976,0)</f>
        <v>1304</v>
      </c>
      <c r="H2976" s="60" t="n">
        <f aca="false">E2976/G2976</f>
        <v>7.66871165644172</v>
      </c>
      <c r="I2976" s="60" t="n">
        <f aca="false">D2976-H2976</f>
        <v>-0.00272945247183198</v>
      </c>
      <c r="J2976" s="62" t="n">
        <f aca="false">$F$33</f>
        <v>13</v>
      </c>
      <c r="K2976" s="60" t="n">
        <f aca="false">$F$30*1000</f>
        <v>10222000</v>
      </c>
      <c r="L2976" s="62" t="n">
        <f aca="false">$F$31</f>
        <v>95</v>
      </c>
      <c r="M2976" s="62" t="n">
        <f aca="false">$F$37</f>
        <v>-1</v>
      </c>
      <c r="N2976" s="63" t="n">
        <f aca="false">((E2976*J2976)+(M2976*H2976*C2976))*L2976</f>
        <v>10221242.3312883</v>
      </c>
      <c r="O2976" s="63" t="n">
        <f aca="false">(N2976-K2976)</f>
        <v>-757.668711656705</v>
      </c>
      <c r="P2976" s="63" t="n">
        <f aca="false">ABS(O2976)</f>
        <v>757.668711656705</v>
      </c>
    </row>
    <row r="2977" customFormat="false" ht="12.75" hidden="true" customHeight="false" outlineLevel="0" collapsed="false">
      <c r="B2977" s="60" t="n">
        <f aca="false">$F$38*1000</f>
        <v>22400</v>
      </c>
      <c r="C2977" s="61" t="n">
        <v>2923</v>
      </c>
      <c r="D2977" s="60" t="n">
        <f aca="false">(B2977/C2977)</f>
        <v>7.66335956209374</v>
      </c>
      <c r="E2977" s="60" t="n">
        <f aca="false">$F$32*1000</f>
        <v>10000</v>
      </c>
      <c r="F2977" s="60" t="n">
        <f aca="false">E2977/D2977</f>
        <v>1304.91071428571</v>
      </c>
      <c r="G2977" s="62" t="n">
        <f aca="false">ROUND(F2977,0)</f>
        <v>1305</v>
      </c>
      <c r="H2977" s="60" t="n">
        <f aca="false">E2977/G2977</f>
        <v>7.66283524904215</v>
      </c>
      <c r="I2977" s="60" t="n">
        <f aca="false">D2977-H2977</f>
        <v>0.000524313051596614</v>
      </c>
      <c r="J2977" s="62" t="n">
        <f aca="false">$F$33</f>
        <v>13</v>
      </c>
      <c r="K2977" s="60" t="n">
        <f aca="false">$F$30*1000</f>
        <v>10222000</v>
      </c>
      <c r="L2977" s="62" t="n">
        <f aca="false">$F$31</f>
        <v>95</v>
      </c>
      <c r="M2977" s="62" t="n">
        <f aca="false">$F$37</f>
        <v>-1</v>
      </c>
      <c r="N2977" s="63" t="n">
        <f aca="false">((E2977*J2977)+(M2977*H2977*C2977))*L2977</f>
        <v>10222145.5938697</v>
      </c>
      <c r="O2977" s="63" t="n">
        <f aca="false">(N2977-K2977)</f>
        <v>145.593869732693</v>
      </c>
      <c r="P2977" s="63" t="n">
        <f aca="false">ABS(O2977)</f>
        <v>145.593869732693</v>
      </c>
    </row>
    <row r="2978" customFormat="false" ht="12.75" hidden="true" customHeight="false" outlineLevel="0" collapsed="false">
      <c r="B2978" s="60" t="n">
        <f aca="false">$F$38*1000</f>
        <v>22400</v>
      </c>
      <c r="C2978" s="61" t="n">
        <v>2924</v>
      </c>
      <c r="D2978" s="60" t="n">
        <f aca="false">(B2978/C2978)</f>
        <v>7.66073871409029</v>
      </c>
      <c r="E2978" s="60" t="n">
        <f aca="false">$F$32*1000</f>
        <v>10000</v>
      </c>
      <c r="F2978" s="60" t="n">
        <f aca="false">E2978/D2978</f>
        <v>1305.35714285714</v>
      </c>
      <c r="G2978" s="62" t="n">
        <f aca="false">ROUND(F2978,0)</f>
        <v>1305</v>
      </c>
      <c r="H2978" s="60" t="n">
        <f aca="false">E2978/G2978</f>
        <v>7.66283524904215</v>
      </c>
      <c r="I2978" s="60" t="n">
        <f aca="false">D2978-H2978</f>
        <v>-0.00209653495185602</v>
      </c>
      <c r="J2978" s="62" t="n">
        <f aca="false">$F$33</f>
        <v>13</v>
      </c>
      <c r="K2978" s="60" t="n">
        <f aca="false">$F$30*1000</f>
        <v>10222000</v>
      </c>
      <c r="L2978" s="62" t="n">
        <f aca="false">$F$31</f>
        <v>95</v>
      </c>
      <c r="M2978" s="62" t="n">
        <f aca="false">$F$37</f>
        <v>-1</v>
      </c>
      <c r="N2978" s="63" t="n">
        <f aca="false">((E2978*J2978)+(M2978*H2978*C2978))*L2978</f>
        <v>10221417.6245211</v>
      </c>
      <c r="O2978" s="63" t="n">
        <f aca="false">(N2978-K2978)</f>
        <v>-582.375478927046</v>
      </c>
      <c r="P2978" s="63" t="n">
        <f aca="false">ABS(O2978)</f>
        <v>582.375478927046</v>
      </c>
    </row>
    <row r="2979" customFormat="false" ht="12.75" hidden="true" customHeight="false" outlineLevel="0" collapsed="false">
      <c r="B2979" s="60" t="n">
        <f aca="false">$F$38*1000</f>
        <v>22400</v>
      </c>
      <c r="C2979" s="61" t="n">
        <v>2925</v>
      </c>
      <c r="D2979" s="60" t="n">
        <f aca="false">(B2979/C2979)</f>
        <v>7.65811965811966</v>
      </c>
      <c r="E2979" s="60" t="n">
        <f aca="false">$F$32*1000</f>
        <v>10000</v>
      </c>
      <c r="F2979" s="60" t="n">
        <f aca="false">E2979/D2979</f>
        <v>1305.80357142857</v>
      </c>
      <c r="G2979" s="62" t="n">
        <f aca="false">ROUND(F2979,0)</f>
        <v>1306</v>
      </c>
      <c r="H2979" s="60" t="n">
        <f aca="false">E2979/G2979</f>
        <v>7.65696784073507</v>
      </c>
      <c r="I2979" s="60" t="n">
        <f aca="false">D2979-H2979</f>
        <v>0.00115181738459125</v>
      </c>
      <c r="J2979" s="62" t="n">
        <f aca="false">$F$33</f>
        <v>13</v>
      </c>
      <c r="K2979" s="60" t="n">
        <f aca="false">$F$30*1000</f>
        <v>10222000</v>
      </c>
      <c r="L2979" s="62" t="n">
        <f aca="false">$F$31</f>
        <v>95</v>
      </c>
      <c r="M2979" s="62" t="n">
        <f aca="false">$F$37</f>
        <v>-1</v>
      </c>
      <c r="N2979" s="63" t="n">
        <f aca="false">((E2979*J2979)+(M2979*H2979*C2979))*L2979</f>
        <v>10222320.0612557</v>
      </c>
      <c r="O2979" s="63" t="n">
        <f aca="false">(N2979-K2979)</f>
        <v>320.061255743727</v>
      </c>
      <c r="P2979" s="63" t="n">
        <f aca="false">ABS(O2979)</f>
        <v>320.061255743727</v>
      </c>
    </row>
    <row r="2980" customFormat="false" ht="12.75" hidden="true" customHeight="false" outlineLevel="0" collapsed="false">
      <c r="B2980" s="60" t="n">
        <f aca="false">$F$38*1000</f>
        <v>22400</v>
      </c>
      <c r="C2980" s="61" t="n">
        <v>2926</v>
      </c>
      <c r="D2980" s="60" t="n">
        <f aca="false">(B2980/C2980)</f>
        <v>7.6555023923445</v>
      </c>
      <c r="E2980" s="60" t="n">
        <f aca="false">$F$32*1000</f>
        <v>10000</v>
      </c>
      <c r="F2980" s="60" t="n">
        <f aca="false">E2980/D2980</f>
        <v>1306.25</v>
      </c>
      <c r="G2980" s="62" t="n">
        <f aca="false">ROUND(F2980,0)</f>
        <v>1306</v>
      </c>
      <c r="H2980" s="60" t="n">
        <f aca="false">E2980/G2980</f>
        <v>7.65696784073507</v>
      </c>
      <c r="I2980" s="60" t="n">
        <f aca="false">D2980-H2980</f>
        <v>-0.00146544839056872</v>
      </c>
      <c r="J2980" s="62" t="n">
        <f aca="false">$F$33</f>
        <v>13</v>
      </c>
      <c r="K2980" s="60" t="n">
        <f aca="false">$F$30*1000</f>
        <v>10222000</v>
      </c>
      <c r="L2980" s="62" t="n">
        <f aca="false">$F$31</f>
        <v>95</v>
      </c>
      <c r="M2980" s="62" t="n">
        <f aca="false">$F$37</f>
        <v>-1</v>
      </c>
      <c r="N2980" s="63" t="n">
        <f aca="false">((E2980*J2980)+(M2980*H2980*C2980))*L2980</f>
        <v>10221592.6493109</v>
      </c>
      <c r="O2980" s="63" t="n">
        <f aca="false">(N2980-K2980)</f>
        <v>-407.350689128041</v>
      </c>
      <c r="P2980" s="63" t="n">
        <f aca="false">ABS(O2980)</f>
        <v>407.350689128041</v>
      </c>
    </row>
    <row r="2981" customFormat="false" ht="12.75" hidden="true" customHeight="false" outlineLevel="0" collapsed="false">
      <c r="B2981" s="60" t="n">
        <f aca="false">$F$38*1000</f>
        <v>22400</v>
      </c>
      <c r="C2981" s="61" t="n">
        <v>2927</v>
      </c>
      <c r="D2981" s="60" t="n">
        <f aca="false">(B2981/C2981)</f>
        <v>7.65288691492997</v>
      </c>
      <c r="E2981" s="60" t="n">
        <f aca="false">$F$32*1000</f>
        <v>10000</v>
      </c>
      <c r="F2981" s="60" t="n">
        <f aca="false">E2981/D2981</f>
        <v>1306.69642857143</v>
      </c>
      <c r="G2981" s="62" t="n">
        <f aca="false">ROUND(F2981,0)</f>
        <v>1307</v>
      </c>
      <c r="H2981" s="60" t="n">
        <f aca="false">E2981/G2981</f>
        <v>7.65110941086458</v>
      </c>
      <c r="I2981" s="60" t="n">
        <f aca="false">D2981-H2981</f>
        <v>0.00177750406539001</v>
      </c>
      <c r="J2981" s="62" t="n">
        <f aca="false">$F$33</f>
        <v>13</v>
      </c>
      <c r="K2981" s="60" t="n">
        <f aca="false">$F$30*1000</f>
        <v>10222000</v>
      </c>
      <c r="L2981" s="62" t="n">
        <f aca="false">$F$31</f>
        <v>95</v>
      </c>
      <c r="M2981" s="62" t="n">
        <f aca="false">$F$37</f>
        <v>-1</v>
      </c>
      <c r="N2981" s="63" t="n">
        <f aca="false">((E2981*J2981)+(M2981*H2981*C2981))*L2981</f>
        <v>10222494.2616679</v>
      </c>
      <c r="O2981" s="63" t="n">
        <f aca="false">(N2981-K2981)</f>
        <v>494.261667942628</v>
      </c>
      <c r="P2981" s="63" t="n">
        <f aca="false">ABS(O2981)</f>
        <v>494.261667942628</v>
      </c>
    </row>
    <row r="2982" customFormat="false" ht="12.75" hidden="true" customHeight="false" outlineLevel="0" collapsed="false">
      <c r="B2982" s="60" t="n">
        <f aca="false">$F$38*1000</f>
        <v>22400</v>
      </c>
      <c r="C2982" s="61" t="n">
        <v>2928</v>
      </c>
      <c r="D2982" s="60" t="n">
        <f aca="false">(B2982/C2982)</f>
        <v>7.65027322404372</v>
      </c>
      <c r="E2982" s="60" t="n">
        <f aca="false">$F$32*1000</f>
        <v>10000</v>
      </c>
      <c r="F2982" s="60" t="n">
        <f aca="false">E2982/D2982</f>
        <v>1307.14285714286</v>
      </c>
      <c r="G2982" s="62" t="n">
        <f aca="false">ROUND(F2982,0)</f>
        <v>1307</v>
      </c>
      <c r="H2982" s="60" t="n">
        <f aca="false">E2982/G2982</f>
        <v>7.65110941086458</v>
      </c>
      <c r="I2982" s="60" t="n">
        <f aca="false">D2982-H2982</f>
        <v>-0.000836186820857066</v>
      </c>
      <c r="J2982" s="62" t="n">
        <f aca="false">$F$33</f>
        <v>13</v>
      </c>
      <c r="K2982" s="60" t="n">
        <f aca="false">$F$30*1000</f>
        <v>10222000</v>
      </c>
      <c r="L2982" s="62" t="n">
        <f aca="false">$F$31</f>
        <v>95</v>
      </c>
      <c r="M2982" s="62" t="n">
        <f aca="false">$F$37</f>
        <v>-1</v>
      </c>
      <c r="N2982" s="63" t="n">
        <f aca="false">((E2982*J2982)+(M2982*H2982*C2982))*L2982</f>
        <v>10221767.4062739</v>
      </c>
      <c r="O2982" s="63" t="n">
        <f aca="false">(N2982-K2982)</f>
        <v>-232.593726089224</v>
      </c>
      <c r="P2982" s="63" t="n">
        <f aca="false">ABS(O2982)</f>
        <v>232.593726089224</v>
      </c>
    </row>
    <row r="2983" customFormat="false" ht="12.75" hidden="true" customHeight="false" outlineLevel="0" collapsed="false">
      <c r="B2983" s="60" t="n">
        <f aca="false">$F$38*1000</f>
        <v>22400</v>
      </c>
      <c r="C2983" s="61" t="n">
        <v>2929</v>
      </c>
      <c r="D2983" s="60" t="n">
        <f aca="false">(B2983/C2983)</f>
        <v>7.64766131785593</v>
      </c>
      <c r="E2983" s="60" t="n">
        <f aca="false">$F$32*1000</f>
        <v>10000</v>
      </c>
      <c r="F2983" s="60" t="n">
        <f aca="false">E2983/D2983</f>
        <v>1307.58928571429</v>
      </c>
      <c r="G2983" s="62" t="n">
        <f aca="false">ROUND(F2983,0)</f>
        <v>1308</v>
      </c>
      <c r="H2983" s="60" t="n">
        <f aca="false">E2983/G2983</f>
        <v>7.64525993883792</v>
      </c>
      <c r="I2983" s="60" t="n">
        <f aca="false">D2983-H2983</f>
        <v>0.0024013790180053</v>
      </c>
      <c r="J2983" s="62" t="n">
        <f aca="false">$F$33</f>
        <v>13</v>
      </c>
      <c r="K2983" s="60" t="n">
        <f aca="false">$F$30*1000</f>
        <v>10222000</v>
      </c>
      <c r="L2983" s="62" t="n">
        <f aca="false">$F$31</f>
        <v>95</v>
      </c>
      <c r="M2983" s="62" t="n">
        <f aca="false">$F$37</f>
        <v>-1</v>
      </c>
      <c r="N2983" s="63" t="n">
        <f aca="false">((E2983*J2983)+(M2983*H2983*C2983))*L2983</f>
        <v>10222668.1957187</v>
      </c>
      <c r="O2983" s="63" t="n">
        <f aca="false">(N2983-K2983)</f>
        <v>668.1957186535</v>
      </c>
      <c r="P2983" s="63" t="n">
        <f aca="false">ABS(O2983)</f>
        <v>668.1957186535</v>
      </c>
    </row>
    <row r="2984" customFormat="false" ht="12.75" hidden="true" customHeight="false" outlineLevel="0" collapsed="false">
      <c r="B2984" s="60" t="n">
        <f aca="false">$F$38*1000</f>
        <v>22400</v>
      </c>
      <c r="C2984" s="61" t="n">
        <v>2930</v>
      </c>
      <c r="D2984" s="60" t="n">
        <f aca="false">(B2984/C2984)</f>
        <v>7.64505119453925</v>
      </c>
      <c r="E2984" s="60" t="n">
        <f aca="false">$F$32*1000</f>
        <v>10000</v>
      </c>
      <c r="F2984" s="60" t="n">
        <f aca="false">E2984/D2984</f>
        <v>1308.03571428571</v>
      </c>
      <c r="G2984" s="62" t="n">
        <f aca="false">ROUND(F2984,0)</f>
        <v>1308</v>
      </c>
      <c r="H2984" s="60" t="n">
        <f aca="false">E2984/G2984</f>
        <v>7.64525993883792</v>
      </c>
      <c r="I2984" s="60" t="n">
        <f aca="false">D2984-H2984</f>
        <v>-0.000208744298668684</v>
      </c>
      <c r="J2984" s="62" t="n">
        <f aca="false">$F$33</f>
        <v>13</v>
      </c>
      <c r="K2984" s="60" t="n">
        <f aca="false">$F$30*1000</f>
        <v>10222000</v>
      </c>
      <c r="L2984" s="62" t="n">
        <f aca="false">$F$31</f>
        <v>95</v>
      </c>
      <c r="M2984" s="62" t="n">
        <f aca="false">$F$37</f>
        <v>-1</v>
      </c>
      <c r="N2984" s="63" t="n">
        <f aca="false">((E2984*J2984)+(M2984*H2984*C2984))*L2984</f>
        <v>10221941.8960245</v>
      </c>
      <c r="O2984" s="63" t="n">
        <f aca="false">(N2984-K2984)</f>
        <v>-58.1039755344391</v>
      </c>
      <c r="P2984" s="63" t="n">
        <f aca="false">ABS(O2984)</f>
        <v>58.1039755344391</v>
      </c>
    </row>
    <row r="2985" customFormat="false" ht="12.75" hidden="true" customHeight="false" outlineLevel="0" collapsed="false">
      <c r="B2985" s="60" t="n">
        <f aca="false">$F$38*1000</f>
        <v>22400</v>
      </c>
      <c r="C2985" s="61" t="n">
        <v>2931</v>
      </c>
      <c r="D2985" s="60" t="n">
        <f aca="false">(B2985/C2985)</f>
        <v>7.64244285226885</v>
      </c>
      <c r="E2985" s="60" t="n">
        <f aca="false">$F$32*1000</f>
        <v>10000</v>
      </c>
      <c r="F2985" s="60" t="n">
        <f aca="false">E2985/D2985</f>
        <v>1308.48214285714</v>
      </c>
      <c r="G2985" s="62" t="n">
        <f aca="false">ROUND(F2985,0)</f>
        <v>1308</v>
      </c>
      <c r="H2985" s="60" t="n">
        <f aca="false">E2985/G2985</f>
        <v>7.64525993883792</v>
      </c>
      <c r="I2985" s="60" t="n">
        <f aca="false">D2985-H2985</f>
        <v>-0.00281708656906776</v>
      </c>
      <c r="J2985" s="62" t="n">
        <f aca="false">$F$33</f>
        <v>13</v>
      </c>
      <c r="K2985" s="60" t="n">
        <f aca="false">$F$30*1000</f>
        <v>10222000</v>
      </c>
      <c r="L2985" s="62" t="n">
        <f aca="false">$F$31</f>
        <v>95</v>
      </c>
      <c r="M2985" s="62" t="n">
        <f aca="false">$F$37</f>
        <v>-1</v>
      </c>
      <c r="N2985" s="63" t="n">
        <f aca="false">((E2985*J2985)+(M2985*H2985*C2985))*L2985</f>
        <v>10221215.5963303</v>
      </c>
      <c r="O2985" s="63" t="n">
        <f aca="false">(N2985-K2985)</f>
        <v>-784.403669724241</v>
      </c>
      <c r="P2985" s="63" t="n">
        <f aca="false">ABS(O2985)</f>
        <v>784.403669724241</v>
      </c>
    </row>
    <row r="2986" customFormat="false" ht="12.75" hidden="true" customHeight="false" outlineLevel="0" collapsed="false">
      <c r="B2986" s="60" t="n">
        <f aca="false">$F$38*1000</f>
        <v>22400</v>
      </c>
      <c r="C2986" s="61" t="n">
        <v>2932</v>
      </c>
      <c r="D2986" s="60" t="n">
        <f aca="false">(B2986/C2986)</f>
        <v>7.63983628922238</v>
      </c>
      <c r="E2986" s="60" t="n">
        <f aca="false">$F$32*1000</f>
        <v>10000</v>
      </c>
      <c r="F2986" s="60" t="n">
        <f aca="false">E2986/D2986</f>
        <v>1308.92857142857</v>
      </c>
      <c r="G2986" s="62" t="n">
        <f aca="false">ROUND(F2986,0)</f>
        <v>1309</v>
      </c>
      <c r="H2986" s="60" t="n">
        <f aca="false">E2986/G2986</f>
        <v>7.63941940412529</v>
      </c>
      <c r="I2986" s="60" t="n">
        <f aca="false">D2986-H2986</f>
        <v>0.000416885097090258</v>
      </c>
      <c r="J2986" s="62" t="n">
        <f aca="false">$F$33</f>
        <v>13</v>
      </c>
      <c r="K2986" s="60" t="n">
        <f aca="false">$F$30*1000</f>
        <v>10222000</v>
      </c>
      <c r="L2986" s="62" t="n">
        <f aca="false">$F$31</f>
        <v>95</v>
      </c>
      <c r="M2986" s="62" t="n">
        <f aca="false">$F$37</f>
        <v>-1</v>
      </c>
      <c r="N2986" s="63" t="n">
        <f aca="false">((E2986*J2986)+(M2986*H2986*C2986))*L2986</f>
        <v>10222116.1191749</v>
      </c>
      <c r="O2986" s="63" t="n">
        <f aca="false">(N2986-K2986)</f>
        <v>116.119174942374</v>
      </c>
      <c r="P2986" s="63" t="n">
        <f aca="false">ABS(O2986)</f>
        <v>116.119174942374</v>
      </c>
    </row>
    <row r="2987" customFormat="false" ht="12.75" hidden="true" customHeight="false" outlineLevel="0" collapsed="false">
      <c r="B2987" s="60" t="n">
        <f aca="false">$F$38*1000</f>
        <v>22400</v>
      </c>
      <c r="C2987" s="61" t="n">
        <v>2933</v>
      </c>
      <c r="D2987" s="60" t="n">
        <f aca="false">(B2987/C2987)</f>
        <v>7.63723150357995</v>
      </c>
      <c r="E2987" s="60" t="n">
        <f aca="false">$F$32*1000</f>
        <v>10000</v>
      </c>
      <c r="F2987" s="60" t="n">
        <f aca="false">E2987/D2987</f>
        <v>1309.375</v>
      </c>
      <c r="G2987" s="62" t="n">
        <f aca="false">ROUND(F2987,0)</f>
        <v>1309</v>
      </c>
      <c r="H2987" s="60" t="n">
        <f aca="false">E2987/G2987</f>
        <v>7.63941940412529</v>
      </c>
      <c r="I2987" s="60" t="n">
        <f aca="false">D2987-H2987</f>
        <v>-0.0021879005453318</v>
      </c>
      <c r="J2987" s="62" t="n">
        <f aca="false">$F$33</f>
        <v>13</v>
      </c>
      <c r="K2987" s="60" t="n">
        <f aca="false">$F$30*1000</f>
        <v>10222000</v>
      </c>
      <c r="L2987" s="62" t="n">
        <f aca="false">$F$31</f>
        <v>95</v>
      </c>
      <c r="M2987" s="62" t="n">
        <f aca="false">$F$37</f>
        <v>-1</v>
      </c>
      <c r="N2987" s="63" t="n">
        <f aca="false">((E2987*J2987)+(M2987*H2987*C2987))*L2987</f>
        <v>10221390.3743316</v>
      </c>
      <c r="O2987" s="63" t="n">
        <f aca="false">(N2987-K2987)</f>
        <v>-609.625668449327</v>
      </c>
      <c r="P2987" s="63" t="n">
        <f aca="false">ABS(O2987)</f>
        <v>609.625668449327</v>
      </c>
    </row>
    <row r="2988" customFormat="false" ht="12.75" hidden="true" customHeight="false" outlineLevel="0" collapsed="false">
      <c r="B2988" s="60" t="n">
        <f aca="false">$F$38*1000</f>
        <v>22400</v>
      </c>
      <c r="C2988" s="61" t="n">
        <v>2934</v>
      </c>
      <c r="D2988" s="60" t="n">
        <f aca="false">(B2988/C2988)</f>
        <v>7.6346284935242</v>
      </c>
      <c r="E2988" s="60" t="n">
        <f aca="false">$F$32*1000</f>
        <v>10000</v>
      </c>
      <c r="F2988" s="60" t="n">
        <f aca="false">E2988/D2988</f>
        <v>1309.82142857143</v>
      </c>
      <c r="G2988" s="62" t="n">
        <f aca="false">ROUND(F2988,0)</f>
        <v>1310</v>
      </c>
      <c r="H2988" s="60" t="n">
        <f aca="false">E2988/G2988</f>
        <v>7.63358778625954</v>
      </c>
      <c r="I2988" s="60" t="n">
        <f aca="false">D2988-H2988</f>
        <v>0.00104070726465899</v>
      </c>
      <c r="J2988" s="62" t="n">
        <f aca="false">$F$33</f>
        <v>13</v>
      </c>
      <c r="K2988" s="60" t="n">
        <f aca="false">$F$30*1000</f>
        <v>10222000</v>
      </c>
      <c r="L2988" s="62" t="n">
        <f aca="false">$F$31</f>
        <v>95</v>
      </c>
      <c r="M2988" s="62" t="n">
        <f aca="false">$F$37</f>
        <v>-1</v>
      </c>
      <c r="N2988" s="63" t="n">
        <f aca="false">((E2988*J2988)+(M2988*H2988*C2988))*L2988</f>
        <v>10222290.0763359</v>
      </c>
      <c r="O2988" s="63" t="n">
        <f aca="false">(N2988-K2988)</f>
        <v>290.07633587718</v>
      </c>
      <c r="P2988" s="63" t="n">
        <f aca="false">ABS(O2988)</f>
        <v>290.07633587718</v>
      </c>
    </row>
    <row r="2989" customFormat="false" ht="12.75" hidden="true" customHeight="false" outlineLevel="0" collapsed="false">
      <c r="B2989" s="60" t="n">
        <f aca="false">$F$38*1000</f>
        <v>22400</v>
      </c>
      <c r="C2989" s="61" t="n">
        <v>2935</v>
      </c>
      <c r="D2989" s="60" t="n">
        <f aca="false">(B2989/C2989)</f>
        <v>7.63202725724021</v>
      </c>
      <c r="E2989" s="60" t="n">
        <f aca="false">$F$32*1000</f>
        <v>10000</v>
      </c>
      <c r="F2989" s="60" t="n">
        <f aca="false">E2989/D2989</f>
        <v>1310.26785714286</v>
      </c>
      <c r="G2989" s="62" t="n">
        <f aca="false">ROUND(F2989,0)</f>
        <v>1310</v>
      </c>
      <c r="H2989" s="60" t="n">
        <f aca="false">E2989/G2989</f>
        <v>7.63358778625954</v>
      </c>
      <c r="I2989" s="60" t="n">
        <f aca="false">D2989-H2989</f>
        <v>-0.00156052901933545</v>
      </c>
      <c r="J2989" s="62" t="n">
        <f aca="false">$F$33</f>
        <v>13</v>
      </c>
      <c r="K2989" s="60" t="n">
        <f aca="false">$F$30*1000</f>
        <v>10222000</v>
      </c>
      <c r="L2989" s="62" t="n">
        <f aca="false">$F$31</f>
        <v>95</v>
      </c>
      <c r="M2989" s="62" t="n">
        <f aca="false">$F$37</f>
        <v>-1</v>
      </c>
      <c r="N2989" s="63" t="n">
        <f aca="false">((E2989*J2989)+(M2989*H2989*C2989))*L2989</f>
        <v>10221564.8854962</v>
      </c>
      <c r="O2989" s="63" t="n">
        <f aca="false">(N2989-K2989)</f>
        <v>-435.114503817633</v>
      </c>
      <c r="P2989" s="63" t="n">
        <f aca="false">ABS(O2989)</f>
        <v>435.114503817633</v>
      </c>
    </row>
    <row r="2990" customFormat="false" ht="12.75" hidden="true" customHeight="false" outlineLevel="0" collapsed="false">
      <c r="B2990" s="60" t="n">
        <f aca="false">$F$38*1000</f>
        <v>22400</v>
      </c>
      <c r="C2990" s="61" t="n">
        <v>2936</v>
      </c>
      <c r="D2990" s="60" t="n">
        <f aca="false">(B2990/C2990)</f>
        <v>7.62942779291553</v>
      </c>
      <c r="E2990" s="60" t="n">
        <f aca="false">$F$32*1000</f>
        <v>10000</v>
      </c>
      <c r="F2990" s="60" t="n">
        <f aca="false">E2990/D2990</f>
        <v>1310.71428571429</v>
      </c>
      <c r="G2990" s="62" t="n">
        <f aca="false">ROUND(F2990,0)</f>
        <v>1311</v>
      </c>
      <c r="H2990" s="60" t="n">
        <f aca="false">E2990/G2990</f>
        <v>7.627765064836</v>
      </c>
      <c r="I2990" s="60" t="n">
        <f aca="false">D2990-H2990</f>
        <v>0.0016627280795305</v>
      </c>
      <c r="J2990" s="62" t="n">
        <f aca="false">$F$33</f>
        <v>13</v>
      </c>
      <c r="K2990" s="60" t="n">
        <f aca="false">$F$30*1000</f>
        <v>10222000</v>
      </c>
      <c r="L2990" s="62" t="n">
        <f aca="false">$F$31</f>
        <v>95</v>
      </c>
      <c r="M2990" s="62" t="n">
        <f aca="false">$F$37</f>
        <v>-1</v>
      </c>
      <c r="N2990" s="63" t="n">
        <f aca="false">((E2990*J2990)+(M2990*H2990*C2990))*L2990</f>
        <v>10222463.7681159</v>
      </c>
      <c r="O2990" s="63" t="n">
        <f aca="false">(N2990-K2990)</f>
        <v>463.768115941435</v>
      </c>
      <c r="P2990" s="63" t="n">
        <f aca="false">ABS(O2990)</f>
        <v>463.768115941435</v>
      </c>
    </row>
    <row r="2991" customFormat="false" ht="12.75" hidden="true" customHeight="false" outlineLevel="0" collapsed="false">
      <c r="B2991" s="60" t="n">
        <f aca="false">$F$38*1000</f>
        <v>22400</v>
      </c>
      <c r="C2991" s="61" t="n">
        <v>2937</v>
      </c>
      <c r="D2991" s="60" t="n">
        <f aca="false">(B2991/C2991)</f>
        <v>7.62683009874021</v>
      </c>
      <c r="E2991" s="60" t="n">
        <f aca="false">$F$32*1000</f>
        <v>10000</v>
      </c>
      <c r="F2991" s="60" t="n">
        <f aca="false">E2991/D2991</f>
        <v>1311.16071428571</v>
      </c>
      <c r="G2991" s="62" t="n">
        <f aca="false">ROUND(F2991,0)</f>
        <v>1311</v>
      </c>
      <c r="H2991" s="60" t="n">
        <f aca="false">E2991/G2991</f>
        <v>7.627765064836</v>
      </c>
      <c r="I2991" s="60" t="n">
        <f aca="false">D2991-H2991</f>
        <v>-0.000934966095790024</v>
      </c>
      <c r="J2991" s="62" t="n">
        <f aca="false">$F$33</f>
        <v>13</v>
      </c>
      <c r="K2991" s="60" t="n">
        <f aca="false">$F$30*1000</f>
        <v>10222000</v>
      </c>
      <c r="L2991" s="62" t="n">
        <f aca="false">$F$31</f>
        <v>95</v>
      </c>
      <c r="M2991" s="62" t="n">
        <f aca="false">$F$37</f>
        <v>-1</v>
      </c>
      <c r="N2991" s="63" t="n">
        <f aca="false">((E2991*J2991)+(M2991*H2991*C2991))*L2991</f>
        <v>10221739.1304348</v>
      </c>
      <c r="O2991" s="63" t="n">
        <f aca="false">(N2991-K2991)</f>
        <v>-260.869565218687</v>
      </c>
      <c r="P2991" s="63" t="n">
        <f aca="false">ABS(O2991)</f>
        <v>260.869565218687</v>
      </c>
    </row>
    <row r="2992" customFormat="false" ht="12.75" hidden="true" customHeight="false" outlineLevel="0" collapsed="false">
      <c r="B2992" s="60" t="n">
        <f aca="false">$F$38*1000</f>
        <v>22400</v>
      </c>
      <c r="C2992" s="61" t="n">
        <v>2938</v>
      </c>
      <c r="D2992" s="60" t="n">
        <f aca="false">(B2992/C2992)</f>
        <v>7.62423417290674</v>
      </c>
      <c r="E2992" s="60" t="n">
        <f aca="false">$F$32*1000</f>
        <v>10000</v>
      </c>
      <c r="F2992" s="60" t="n">
        <f aca="false">E2992/D2992</f>
        <v>1311.60714285714</v>
      </c>
      <c r="G2992" s="62" t="n">
        <f aca="false">ROUND(F2992,0)</f>
        <v>1312</v>
      </c>
      <c r="H2992" s="60" t="n">
        <f aca="false">E2992/G2992</f>
        <v>7.6219512195122</v>
      </c>
      <c r="I2992" s="60" t="n">
        <f aca="false">D2992-H2992</f>
        <v>0.00228295339454654</v>
      </c>
      <c r="J2992" s="62" t="n">
        <f aca="false">$F$33</f>
        <v>13</v>
      </c>
      <c r="K2992" s="60" t="n">
        <f aca="false">$F$30*1000</f>
        <v>10222000</v>
      </c>
      <c r="L2992" s="62" t="n">
        <f aca="false">$F$31</f>
        <v>95</v>
      </c>
      <c r="M2992" s="62" t="n">
        <f aca="false">$F$37</f>
        <v>-1</v>
      </c>
      <c r="N2992" s="63" t="n">
        <f aca="false">((E2992*J2992)+(M2992*H2992*C2992))*L2992</f>
        <v>10222637.195122</v>
      </c>
      <c r="O2992" s="63" t="n">
        <f aca="false">(N2992-K2992)</f>
        <v>637.195121951401</v>
      </c>
      <c r="P2992" s="63" t="n">
        <f aca="false">ABS(O2992)</f>
        <v>637.195121951401</v>
      </c>
    </row>
    <row r="2993" customFormat="false" ht="12.75" hidden="true" customHeight="false" outlineLevel="0" collapsed="false">
      <c r="B2993" s="60" t="n">
        <f aca="false">$F$38*1000</f>
        <v>22400</v>
      </c>
      <c r="C2993" s="61" t="n">
        <v>2939</v>
      </c>
      <c r="D2993" s="60" t="n">
        <f aca="false">(B2993/C2993)</f>
        <v>7.62164001361007</v>
      </c>
      <c r="E2993" s="60" t="n">
        <f aca="false">$F$32*1000</f>
        <v>10000</v>
      </c>
      <c r="F2993" s="60" t="n">
        <f aca="false">E2993/D2993</f>
        <v>1312.05357142857</v>
      </c>
      <c r="G2993" s="62" t="n">
        <f aca="false">ROUND(F2993,0)</f>
        <v>1312</v>
      </c>
      <c r="H2993" s="60" t="n">
        <f aca="false">E2993/G2993</f>
        <v>7.6219512195122</v>
      </c>
      <c r="I2993" s="60" t="n">
        <f aca="false">D2993-H2993</f>
        <v>-0.000311205902121081</v>
      </c>
      <c r="J2993" s="62" t="n">
        <f aca="false">$F$33</f>
        <v>13</v>
      </c>
      <c r="K2993" s="60" t="n">
        <f aca="false">$F$30*1000</f>
        <v>10222000</v>
      </c>
      <c r="L2993" s="62" t="n">
        <f aca="false">$F$31</f>
        <v>95</v>
      </c>
      <c r="M2993" s="62" t="n">
        <f aca="false">$F$37</f>
        <v>-1</v>
      </c>
      <c r="N2993" s="63" t="n">
        <f aca="false">((E2993*J2993)+(M2993*H2993*C2993))*L2993</f>
        <v>10221913.1097561</v>
      </c>
      <c r="O2993" s="63" t="n">
        <f aca="false">(N2993-K2993)</f>
        <v>-86.8902439028025</v>
      </c>
      <c r="P2993" s="63" t="n">
        <f aca="false">ABS(O2993)</f>
        <v>86.8902439028025</v>
      </c>
    </row>
    <row r="2994" customFormat="false" ht="12.75" hidden="true" customHeight="false" outlineLevel="0" collapsed="false">
      <c r="B2994" s="60" t="n">
        <f aca="false">$F$38*1000</f>
        <v>22400</v>
      </c>
      <c r="C2994" s="61" t="n">
        <v>2940</v>
      </c>
      <c r="D2994" s="60" t="n">
        <f aca="false">(B2994/C2994)</f>
        <v>7.61904761904762</v>
      </c>
      <c r="E2994" s="60" t="n">
        <f aca="false">$F$32*1000</f>
        <v>10000</v>
      </c>
      <c r="F2994" s="60" t="n">
        <f aca="false">E2994/D2994</f>
        <v>1312.5</v>
      </c>
      <c r="G2994" s="62" t="n">
        <f aca="false">ROUND(F2994,0)</f>
        <v>1312</v>
      </c>
      <c r="H2994" s="60" t="n">
        <f aca="false">E2994/G2994</f>
        <v>7.6219512195122</v>
      </c>
      <c r="I2994" s="60" t="n">
        <f aca="false">D2994-H2994</f>
        <v>-0.00290360046457394</v>
      </c>
      <c r="J2994" s="62" t="n">
        <f aca="false">$F$33</f>
        <v>13</v>
      </c>
      <c r="K2994" s="60" t="n">
        <f aca="false">$F$30*1000</f>
        <v>10222000</v>
      </c>
      <c r="L2994" s="62" t="n">
        <f aca="false">$F$31</f>
        <v>95</v>
      </c>
      <c r="M2994" s="62" t="n">
        <f aca="false">$F$37</f>
        <v>-1</v>
      </c>
      <c r="N2994" s="63" t="n">
        <f aca="false">((E2994*J2994)+(M2994*H2994*C2994))*L2994</f>
        <v>10221189.0243902</v>
      </c>
      <c r="O2994" s="63" t="n">
        <f aca="false">(N2994-K2994)</f>
        <v>-810.975609757006</v>
      </c>
      <c r="P2994" s="63" t="n">
        <f aca="false">ABS(O2994)</f>
        <v>810.975609757006</v>
      </c>
    </row>
    <row r="2995" customFormat="false" ht="12.75" hidden="true" customHeight="false" outlineLevel="0" collapsed="false">
      <c r="B2995" s="60" t="n">
        <f aca="false">$F$38*1000</f>
        <v>22400</v>
      </c>
      <c r="C2995" s="61" t="n">
        <v>2941</v>
      </c>
      <c r="D2995" s="60" t="n">
        <f aca="false">(B2995/C2995)</f>
        <v>7.61645698741925</v>
      </c>
      <c r="E2995" s="60" t="n">
        <f aca="false">$F$32*1000</f>
        <v>10000</v>
      </c>
      <c r="F2995" s="60" t="n">
        <f aca="false">E2995/D2995</f>
        <v>1312.94642857143</v>
      </c>
      <c r="G2995" s="62" t="n">
        <f aca="false">ROUND(F2995,0)</f>
        <v>1313</v>
      </c>
      <c r="H2995" s="60" t="n">
        <f aca="false">E2995/G2995</f>
        <v>7.61614623000762</v>
      </c>
      <c r="I2995" s="60" t="n">
        <f aca="false">D2995-H2995</f>
        <v>0.00031075741163189</v>
      </c>
      <c r="J2995" s="62" t="n">
        <f aca="false">$F$33</f>
        <v>13</v>
      </c>
      <c r="K2995" s="60" t="n">
        <f aca="false">$F$30*1000</f>
        <v>10222000</v>
      </c>
      <c r="L2995" s="62" t="n">
        <f aca="false">$F$31</f>
        <v>95</v>
      </c>
      <c r="M2995" s="62" t="n">
        <f aca="false">$F$37</f>
        <v>-1</v>
      </c>
      <c r="N2995" s="63" t="n">
        <f aca="false">((E2995*J2995)+(M2995*H2995*C2995))*L2995</f>
        <v>10222086.824067</v>
      </c>
      <c r="O2995" s="63" t="n">
        <f aca="false">(N2995-K2995)</f>
        <v>86.8240670207888</v>
      </c>
      <c r="P2995" s="63" t="n">
        <f aca="false">ABS(O2995)</f>
        <v>86.8240670207888</v>
      </c>
    </row>
    <row r="2996" customFormat="false" ht="12.75" hidden="true" customHeight="false" outlineLevel="0" collapsed="false">
      <c r="B2996" s="60" t="n">
        <f aca="false">$F$38*1000</f>
        <v>22400</v>
      </c>
      <c r="C2996" s="61" t="n">
        <v>2942</v>
      </c>
      <c r="D2996" s="60" t="n">
        <f aca="false">(B2996/C2996)</f>
        <v>7.61386811692726</v>
      </c>
      <c r="E2996" s="60" t="n">
        <f aca="false">$F$32*1000</f>
        <v>10000</v>
      </c>
      <c r="F2996" s="60" t="n">
        <f aca="false">E2996/D2996</f>
        <v>1313.39285714286</v>
      </c>
      <c r="G2996" s="62" t="n">
        <f aca="false">ROUND(F2996,0)</f>
        <v>1313</v>
      </c>
      <c r="H2996" s="60" t="n">
        <f aca="false">E2996/G2996</f>
        <v>7.61614623000762</v>
      </c>
      <c r="I2996" s="60" t="n">
        <f aca="false">D2996-H2996</f>
        <v>-0.00227811308035353</v>
      </c>
      <c r="J2996" s="62" t="n">
        <f aca="false">$F$33</f>
        <v>13</v>
      </c>
      <c r="K2996" s="60" t="n">
        <f aca="false">$F$30*1000</f>
        <v>10222000</v>
      </c>
      <c r="L2996" s="62" t="n">
        <f aca="false">$F$31</f>
        <v>95</v>
      </c>
      <c r="M2996" s="62" t="n">
        <f aca="false">$F$37</f>
        <v>-1</v>
      </c>
      <c r="N2996" s="63" t="n">
        <f aca="false">((E2996*J2996)+(M2996*H2996*C2996))*L2996</f>
        <v>10221363.2901752</v>
      </c>
      <c r="O2996" s="63" t="n">
        <f aca="false">(N2996-K2996)</f>
        <v>-636.709824828431</v>
      </c>
      <c r="P2996" s="63" t="n">
        <f aca="false">ABS(O2996)</f>
        <v>636.709824828431</v>
      </c>
    </row>
    <row r="2997" customFormat="false" ht="12.75" hidden="true" customHeight="false" outlineLevel="0" collapsed="false">
      <c r="B2997" s="60" t="n">
        <f aca="false">$F$38*1000</f>
        <v>22400</v>
      </c>
      <c r="C2997" s="61" t="n">
        <v>2943</v>
      </c>
      <c r="D2997" s="60" t="n">
        <f aca="false">(B2997/C2997)</f>
        <v>7.61128100577642</v>
      </c>
      <c r="E2997" s="60" t="n">
        <f aca="false">$F$32*1000</f>
        <v>10000</v>
      </c>
      <c r="F2997" s="60" t="n">
        <f aca="false">E2997/D2997</f>
        <v>1313.83928571429</v>
      </c>
      <c r="G2997" s="62" t="n">
        <f aca="false">ROUND(F2997,0)</f>
        <v>1314</v>
      </c>
      <c r="H2997" s="60" t="n">
        <f aca="false">E2997/G2997</f>
        <v>7.6103500761035</v>
      </c>
      <c r="I2997" s="60" t="n">
        <f aca="false">D2997-H2997</f>
        <v>0.0009309296729203</v>
      </c>
      <c r="J2997" s="62" t="n">
        <f aca="false">$F$33</f>
        <v>13</v>
      </c>
      <c r="K2997" s="60" t="n">
        <f aca="false">$F$30*1000</f>
        <v>10222000</v>
      </c>
      <c r="L2997" s="62" t="n">
        <f aca="false">$F$31</f>
        <v>95</v>
      </c>
      <c r="M2997" s="62" t="n">
        <f aca="false">$F$37</f>
        <v>-1</v>
      </c>
      <c r="N2997" s="63" t="n">
        <f aca="false">((E2997*J2997)+(M2997*H2997*C2997))*L2997</f>
        <v>10222260.2739726</v>
      </c>
      <c r="O2997" s="63" t="n">
        <f aca="false">(N2997-K2997)</f>
        <v>260.273972602561</v>
      </c>
      <c r="P2997" s="63" t="n">
        <f aca="false">ABS(O2997)</f>
        <v>260.273972602561</v>
      </c>
    </row>
    <row r="2998" customFormat="false" ht="12.75" hidden="true" customHeight="false" outlineLevel="0" collapsed="false">
      <c r="B2998" s="60" t="n">
        <f aca="false">$F$38*1000</f>
        <v>22400</v>
      </c>
      <c r="C2998" s="61" t="n">
        <v>2944</v>
      </c>
      <c r="D2998" s="60" t="n">
        <f aca="false">(B2998/C2998)</f>
        <v>7.60869565217392</v>
      </c>
      <c r="E2998" s="60" t="n">
        <f aca="false">$F$32*1000</f>
        <v>10000</v>
      </c>
      <c r="F2998" s="60" t="n">
        <f aca="false">E2998/D2998</f>
        <v>1314.28571428571</v>
      </c>
      <c r="G2998" s="62" t="n">
        <f aca="false">ROUND(F2998,0)</f>
        <v>1314</v>
      </c>
      <c r="H2998" s="60" t="n">
        <f aca="false">E2998/G2998</f>
        <v>7.6103500761035</v>
      </c>
      <c r="I2998" s="60" t="n">
        <f aca="false">D2998-H2998</f>
        <v>-0.00165442392958504</v>
      </c>
      <c r="J2998" s="62" t="n">
        <f aca="false">$F$33</f>
        <v>13</v>
      </c>
      <c r="K2998" s="60" t="n">
        <f aca="false">$F$30*1000</f>
        <v>10222000</v>
      </c>
      <c r="L2998" s="62" t="n">
        <f aca="false">$F$31</f>
        <v>95</v>
      </c>
      <c r="M2998" s="62" t="n">
        <f aca="false">$F$37</f>
        <v>-1</v>
      </c>
      <c r="N2998" s="63" t="n">
        <f aca="false">((E2998*J2998)+(M2998*H2998*C2998))*L2998</f>
        <v>10221537.2907154</v>
      </c>
      <c r="O2998" s="63" t="n">
        <f aca="false">(N2998-K2998)</f>
        <v>-462.70928462781</v>
      </c>
      <c r="P2998" s="63" t="n">
        <f aca="false">ABS(O2998)</f>
        <v>462.70928462781</v>
      </c>
    </row>
    <row r="2999" customFormat="false" ht="12.75" hidden="true" customHeight="false" outlineLevel="0" collapsed="false">
      <c r="B2999" s="60" t="n">
        <f aca="false">$F$38*1000</f>
        <v>22400</v>
      </c>
      <c r="C2999" s="61" t="n">
        <v>2945</v>
      </c>
      <c r="D2999" s="60" t="n">
        <f aca="false">(B2999/C2999)</f>
        <v>7.60611205432937</v>
      </c>
      <c r="E2999" s="60" t="n">
        <f aca="false">$F$32*1000</f>
        <v>10000</v>
      </c>
      <c r="F2999" s="60" t="n">
        <f aca="false">E2999/D2999</f>
        <v>1314.73214285714</v>
      </c>
      <c r="G2999" s="62" t="n">
        <f aca="false">ROUND(F2999,0)</f>
        <v>1315</v>
      </c>
      <c r="H2999" s="60" t="n">
        <f aca="false">E2999/G2999</f>
        <v>7.60456273764259</v>
      </c>
      <c r="I2999" s="60" t="n">
        <f aca="false">D2999-H2999</f>
        <v>0.00154931668678859</v>
      </c>
      <c r="J2999" s="62" t="n">
        <f aca="false">$F$33</f>
        <v>13</v>
      </c>
      <c r="K2999" s="60" t="n">
        <f aca="false">$F$30*1000</f>
        <v>10222000</v>
      </c>
      <c r="L2999" s="62" t="n">
        <f aca="false">$F$31</f>
        <v>95</v>
      </c>
      <c r="M2999" s="62" t="n">
        <f aca="false">$F$37</f>
        <v>-1</v>
      </c>
      <c r="N2999" s="63" t="n">
        <f aca="false">((E2999*J2999)+(M2999*H2999*C2999))*L2999</f>
        <v>10222433.460076</v>
      </c>
      <c r="O2999" s="63" t="n">
        <f aca="false">(N2999-K2999)</f>
        <v>433.460076045245</v>
      </c>
      <c r="P2999" s="63" t="n">
        <f aca="false">ABS(O2999)</f>
        <v>433.460076045245</v>
      </c>
    </row>
    <row r="3000" customFormat="false" ht="12.75" hidden="true" customHeight="false" outlineLevel="0" collapsed="false">
      <c r="B3000" s="60" t="n">
        <f aca="false">$F$38*1000</f>
        <v>22400</v>
      </c>
      <c r="C3000" s="61" t="n">
        <v>2946</v>
      </c>
      <c r="D3000" s="60" t="n">
        <f aca="false">(B3000/C3000)</f>
        <v>7.60353021045486</v>
      </c>
      <c r="E3000" s="60" t="n">
        <f aca="false">$F$32*1000</f>
        <v>10000</v>
      </c>
      <c r="F3000" s="60" t="n">
        <f aca="false">E3000/D3000</f>
        <v>1315.17857142857</v>
      </c>
      <c r="G3000" s="62" t="n">
        <f aca="false">ROUND(F3000,0)</f>
        <v>1315</v>
      </c>
      <c r="H3000" s="60" t="n">
        <f aca="false">E3000/G3000</f>
        <v>7.60456273764259</v>
      </c>
      <c r="I3000" s="60" t="n">
        <f aca="false">D3000-H3000</f>
        <v>-0.00103252718772939</v>
      </c>
      <c r="J3000" s="62" t="n">
        <f aca="false">$F$33</f>
        <v>13</v>
      </c>
      <c r="K3000" s="60" t="n">
        <f aca="false">$F$30*1000</f>
        <v>10222000</v>
      </c>
      <c r="L3000" s="62" t="n">
        <f aca="false">$F$31</f>
        <v>95</v>
      </c>
      <c r="M3000" s="62" t="n">
        <f aca="false">$F$37</f>
        <v>-1</v>
      </c>
      <c r="N3000" s="63" t="n">
        <f aca="false">((E3000*J3000)+(M3000*H3000*C3000))*L3000</f>
        <v>10221711.026616</v>
      </c>
      <c r="O3000" s="63" t="n">
        <f aca="false">(N3000-K3000)</f>
        <v>-288.973384030163</v>
      </c>
      <c r="P3000" s="63" t="n">
        <f aca="false">ABS(O3000)</f>
        <v>288.973384030163</v>
      </c>
    </row>
    <row r="3001" customFormat="false" ht="12.75" hidden="true" customHeight="false" outlineLevel="0" collapsed="false">
      <c r="B3001" s="60" t="n">
        <f aca="false">$F$38*1000</f>
        <v>22400</v>
      </c>
      <c r="C3001" s="61" t="n">
        <v>2947</v>
      </c>
      <c r="D3001" s="60" t="n">
        <f aca="false">(B3001/C3001)</f>
        <v>7.60095011876485</v>
      </c>
      <c r="E3001" s="60" t="n">
        <f aca="false">$F$32*1000</f>
        <v>10000</v>
      </c>
      <c r="F3001" s="60" t="n">
        <f aca="false">E3001/D3001</f>
        <v>1315.625</v>
      </c>
      <c r="G3001" s="62" t="n">
        <f aca="false">ROUND(F3001,0)</f>
        <v>1316</v>
      </c>
      <c r="H3001" s="60" t="n">
        <f aca="false">E3001/G3001</f>
        <v>7.59878419452888</v>
      </c>
      <c r="I3001" s="60" t="n">
        <f aca="false">D3001-H3001</f>
        <v>0.00216592423597284</v>
      </c>
      <c r="J3001" s="62" t="n">
        <f aca="false">$F$33</f>
        <v>13</v>
      </c>
      <c r="K3001" s="60" t="n">
        <f aca="false">$F$30*1000</f>
        <v>10222000</v>
      </c>
      <c r="L3001" s="62" t="n">
        <f aca="false">$F$31</f>
        <v>95</v>
      </c>
      <c r="M3001" s="62" t="n">
        <f aca="false">$F$37</f>
        <v>-1</v>
      </c>
      <c r="N3001" s="63" t="n">
        <f aca="false">((E3001*J3001)+(M3001*H3001*C3001))*L3001</f>
        <v>10222606.3829787</v>
      </c>
      <c r="O3001" s="63" t="n">
        <f aca="false">(N3001-K3001)</f>
        <v>606.382978724316</v>
      </c>
      <c r="P3001" s="63" t="n">
        <f aca="false">ABS(O3001)</f>
        <v>606.382978724316</v>
      </c>
    </row>
    <row r="3002" customFormat="false" ht="12.75" hidden="true" customHeight="false" outlineLevel="0" collapsed="false">
      <c r="B3002" s="60" t="n">
        <f aca="false">$F$38*1000</f>
        <v>22400</v>
      </c>
      <c r="C3002" s="61" t="n">
        <v>2948</v>
      </c>
      <c r="D3002" s="60" t="n">
        <f aca="false">(B3002/C3002)</f>
        <v>7.59837177747626</v>
      </c>
      <c r="E3002" s="60" t="n">
        <f aca="false">$F$32*1000</f>
        <v>10000</v>
      </c>
      <c r="F3002" s="60" t="n">
        <f aca="false">E3002/D3002</f>
        <v>1316.07142857143</v>
      </c>
      <c r="G3002" s="62" t="n">
        <f aca="false">ROUND(F3002,0)</f>
        <v>1316</v>
      </c>
      <c r="H3002" s="60" t="n">
        <f aca="false">E3002/G3002</f>
        <v>7.59878419452888</v>
      </c>
      <c r="I3002" s="60" t="n">
        <f aca="false">D3002-H3002</f>
        <v>-0.000412417052617187</v>
      </c>
      <c r="J3002" s="62" t="n">
        <f aca="false">$F$33</f>
        <v>13</v>
      </c>
      <c r="K3002" s="60" t="n">
        <f aca="false">$F$30*1000</f>
        <v>10222000</v>
      </c>
      <c r="L3002" s="62" t="n">
        <f aca="false">$F$31</f>
        <v>95</v>
      </c>
      <c r="M3002" s="62" t="n">
        <f aca="false">$F$37</f>
        <v>-1</v>
      </c>
      <c r="N3002" s="63" t="n">
        <f aca="false">((E3002*J3002)+(M3002*H3002*C3002))*L3002</f>
        <v>10221884.4984802</v>
      </c>
      <c r="O3002" s="63" t="n">
        <f aca="false">(N3002-K3002)</f>
        <v>-115.501519756392</v>
      </c>
      <c r="P3002" s="63" t="n">
        <f aca="false">ABS(O3002)</f>
        <v>115.501519756392</v>
      </c>
    </row>
    <row r="3003" customFormat="false" ht="12.75" hidden="true" customHeight="false" outlineLevel="0" collapsed="false">
      <c r="B3003" s="60" t="n">
        <f aca="false">$F$38*1000</f>
        <v>22400</v>
      </c>
      <c r="C3003" s="61" t="n">
        <v>2949</v>
      </c>
      <c r="D3003" s="60" t="n">
        <f aca="false">(B3003/C3003)</f>
        <v>7.59579518480841</v>
      </c>
      <c r="E3003" s="60" t="n">
        <f aca="false">$F$32*1000</f>
        <v>10000</v>
      </c>
      <c r="F3003" s="60" t="n">
        <f aca="false">E3003/D3003</f>
        <v>1316.51785714286</v>
      </c>
      <c r="G3003" s="62" t="n">
        <f aca="false">ROUND(F3003,0)</f>
        <v>1317</v>
      </c>
      <c r="H3003" s="60" t="n">
        <f aca="false">E3003/G3003</f>
        <v>7.59301442672741</v>
      </c>
      <c r="I3003" s="60" t="n">
        <f aca="false">D3003-H3003</f>
        <v>0.00278075808100109</v>
      </c>
      <c r="J3003" s="62" t="n">
        <f aca="false">$F$33</f>
        <v>13</v>
      </c>
      <c r="K3003" s="60" t="n">
        <f aca="false">$F$30*1000</f>
        <v>10222000</v>
      </c>
      <c r="L3003" s="62" t="n">
        <f aca="false">$F$31</f>
        <v>95</v>
      </c>
      <c r="M3003" s="62" t="n">
        <f aca="false">$F$37</f>
        <v>-1</v>
      </c>
      <c r="N3003" s="63" t="n">
        <f aca="false">((E3003*J3003)+(M3003*H3003*C3003))*L3003</f>
        <v>10222779.0432802</v>
      </c>
      <c r="O3003" s="63" t="n">
        <f aca="false">(N3003-K3003)</f>
        <v>779.043280182406</v>
      </c>
      <c r="P3003" s="63" t="n">
        <f aca="false">ABS(O3003)</f>
        <v>779.043280182406</v>
      </c>
    </row>
    <row r="3004" customFormat="false" ht="12.75" hidden="true" customHeight="false" outlineLevel="0" collapsed="false">
      <c r="B3004" s="60" t="n">
        <f aca="false">$F$38*1000</f>
        <v>22400</v>
      </c>
      <c r="C3004" s="61" t="n">
        <v>2950</v>
      </c>
      <c r="D3004" s="60" t="n">
        <f aca="false">(B3004/C3004)</f>
        <v>7.59322033898305</v>
      </c>
      <c r="E3004" s="60" t="n">
        <f aca="false">$F$32*1000</f>
        <v>10000</v>
      </c>
      <c r="F3004" s="60" t="n">
        <f aca="false">E3004/D3004</f>
        <v>1316.96428571429</v>
      </c>
      <c r="G3004" s="62" t="n">
        <f aca="false">ROUND(F3004,0)</f>
        <v>1317</v>
      </c>
      <c r="H3004" s="60" t="n">
        <f aca="false">E3004/G3004</f>
        <v>7.59301442672741</v>
      </c>
      <c r="I3004" s="60" t="n">
        <f aca="false">D3004-H3004</f>
        <v>0.000205912255642815</v>
      </c>
      <c r="J3004" s="62" t="n">
        <f aca="false">$F$33</f>
        <v>13</v>
      </c>
      <c r="K3004" s="60" t="n">
        <f aca="false">$F$30*1000</f>
        <v>10222000</v>
      </c>
      <c r="L3004" s="62" t="n">
        <f aca="false">$F$31</f>
        <v>95</v>
      </c>
      <c r="M3004" s="62" t="n">
        <f aca="false">$F$37</f>
        <v>-1</v>
      </c>
      <c r="N3004" s="63" t="n">
        <f aca="false">((E3004*J3004)+(M3004*H3004*C3004))*L3004</f>
        <v>10222057.7069096</v>
      </c>
      <c r="O3004" s="63" t="n">
        <f aca="false">(N3004-K3004)</f>
        <v>57.7069096434861</v>
      </c>
      <c r="P3004" s="63" t="n">
        <f aca="false">ABS(O3004)</f>
        <v>57.7069096434861</v>
      </c>
    </row>
    <row r="3005" customFormat="false" ht="12.75" hidden="true" customHeight="false" outlineLevel="0" collapsed="false">
      <c r="B3005" s="60" t="n">
        <f aca="false">$F$38*1000</f>
        <v>22400</v>
      </c>
      <c r="C3005" s="61" t="n">
        <v>2951</v>
      </c>
      <c r="D3005" s="60" t="n">
        <f aca="false">(B3005/C3005)</f>
        <v>7.59064723822433</v>
      </c>
      <c r="E3005" s="60" t="n">
        <f aca="false">$F$32*1000</f>
        <v>10000</v>
      </c>
      <c r="F3005" s="60" t="n">
        <f aca="false">E3005/D3005</f>
        <v>1317.41071428571</v>
      </c>
      <c r="G3005" s="62" t="n">
        <f aca="false">ROUND(F3005,0)</f>
        <v>1317</v>
      </c>
      <c r="H3005" s="60" t="n">
        <f aca="false">E3005/G3005</f>
        <v>7.59301442672741</v>
      </c>
      <c r="I3005" s="60" t="n">
        <f aca="false">D3005-H3005</f>
        <v>-0.0023671885030776</v>
      </c>
      <c r="J3005" s="62" t="n">
        <f aca="false">$F$33</f>
        <v>13</v>
      </c>
      <c r="K3005" s="60" t="n">
        <f aca="false">$F$30*1000</f>
        <v>10222000</v>
      </c>
      <c r="L3005" s="62" t="n">
        <f aca="false">$F$31</f>
        <v>95</v>
      </c>
      <c r="M3005" s="62" t="n">
        <f aca="false">$F$37</f>
        <v>-1</v>
      </c>
      <c r="N3005" s="63" t="n">
        <f aca="false">((E3005*J3005)+(M3005*H3005*C3005))*L3005</f>
        <v>10221336.3705391</v>
      </c>
      <c r="O3005" s="63" t="n">
        <f aca="false">(N3005-K3005)</f>
        <v>-663.629460895434</v>
      </c>
      <c r="P3005" s="63" t="n">
        <f aca="false">ABS(O3005)</f>
        <v>663.629460895434</v>
      </c>
    </row>
    <row r="3006" customFormat="false" ht="12.75" hidden="true" customHeight="false" outlineLevel="0" collapsed="false">
      <c r="B3006" s="60" t="n">
        <f aca="false">$F$38*1000</f>
        <v>22400</v>
      </c>
      <c r="C3006" s="61" t="n">
        <v>2952</v>
      </c>
      <c r="D3006" s="60" t="n">
        <f aca="false">(B3006/C3006)</f>
        <v>7.58807588075881</v>
      </c>
      <c r="E3006" s="60" t="n">
        <f aca="false">$F$32*1000</f>
        <v>10000</v>
      </c>
      <c r="F3006" s="60" t="n">
        <f aca="false">E3006/D3006</f>
        <v>1317.85714285714</v>
      </c>
      <c r="G3006" s="62" t="n">
        <f aca="false">ROUND(F3006,0)</f>
        <v>1318</v>
      </c>
      <c r="H3006" s="60" t="n">
        <f aca="false">E3006/G3006</f>
        <v>7.58725341426404</v>
      </c>
      <c r="I3006" s="60" t="n">
        <f aca="false">D3006-H3006</f>
        <v>0.000822466494773799</v>
      </c>
      <c r="J3006" s="62" t="n">
        <f aca="false">$F$33</f>
        <v>13</v>
      </c>
      <c r="K3006" s="60" t="n">
        <f aca="false">$F$30*1000</f>
        <v>10222000</v>
      </c>
      <c r="L3006" s="62" t="n">
        <f aca="false">$F$31</f>
        <v>95</v>
      </c>
      <c r="M3006" s="62" t="n">
        <f aca="false">$F$37</f>
        <v>-1</v>
      </c>
      <c r="N3006" s="63" t="n">
        <f aca="false">((E3006*J3006)+(M3006*H3006*C3006))*L3006</f>
        <v>10222230.6525038</v>
      </c>
      <c r="O3006" s="63" t="n">
        <f aca="false">(N3006-K3006)</f>
        <v>230.652503794059</v>
      </c>
      <c r="P3006" s="63" t="n">
        <f aca="false">ABS(O3006)</f>
        <v>230.652503794059</v>
      </c>
    </row>
    <row r="3007" customFormat="false" ht="12.75" hidden="true" customHeight="false" outlineLevel="0" collapsed="false">
      <c r="B3007" s="60" t="n">
        <f aca="false">$F$38*1000</f>
        <v>22400</v>
      </c>
      <c r="C3007" s="61" t="n">
        <v>2953</v>
      </c>
      <c r="D3007" s="60" t="n">
        <f aca="false">(B3007/C3007)</f>
        <v>7.58550626481545</v>
      </c>
      <c r="E3007" s="60" t="n">
        <f aca="false">$F$32*1000</f>
        <v>10000</v>
      </c>
      <c r="F3007" s="60" t="n">
        <f aca="false">E3007/D3007</f>
        <v>1318.30357142857</v>
      </c>
      <c r="G3007" s="62" t="n">
        <f aca="false">ROUND(F3007,0)</f>
        <v>1318</v>
      </c>
      <c r="H3007" s="60" t="n">
        <f aca="false">E3007/G3007</f>
        <v>7.58725341426404</v>
      </c>
      <c r="I3007" s="60" t="n">
        <f aca="false">D3007-H3007</f>
        <v>-0.00174714944859122</v>
      </c>
      <c r="J3007" s="62" t="n">
        <f aca="false">$F$33</f>
        <v>13</v>
      </c>
      <c r="K3007" s="60" t="n">
        <f aca="false">$F$30*1000</f>
        <v>10222000</v>
      </c>
      <c r="L3007" s="62" t="n">
        <f aca="false">$F$31</f>
        <v>95</v>
      </c>
      <c r="M3007" s="62" t="n">
        <f aca="false">$F$37</f>
        <v>-1</v>
      </c>
      <c r="N3007" s="63" t="n">
        <f aca="false">((E3007*J3007)+(M3007*H3007*C3007))*L3007</f>
        <v>10221509.8634294</v>
      </c>
      <c r="O3007" s="63" t="n">
        <f aca="false">(N3007-K3007)</f>
        <v>-490.136570561677</v>
      </c>
      <c r="P3007" s="63" t="n">
        <f aca="false">ABS(O3007)</f>
        <v>490.136570561677</v>
      </c>
    </row>
    <row r="3008" customFormat="false" ht="12.75" hidden="true" customHeight="false" outlineLevel="0" collapsed="false">
      <c r="B3008" s="60" t="n">
        <f aca="false">$F$38*1000</f>
        <v>22400</v>
      </c>
      <c r="C3008" s="61" t="n">
        <v>2954</v>
      </c>
      <c r="D3008" s="60" t="n">
        <f aca="false">(B3008/C3008)</f>
        <v>7.5829383886256</v>
      </c>
      <c r="E3008" s="60" t="n">
        <f aca="false">$F$32*1000</f>
        <v>10000</v>
      </c>
      <c r="F3008" s="60" t="n">
        <f aca="false">E3008/D3008</f>
        <v>1318.75</v>
      </c>
      <c r="G3008" s="62" t="n">
        <f aca="false">ROUND(F3008,0)</f>
        <v>1319</v>
      </c>
      <c r="H3008" s="60" t="n">
        <f aca="false">E3008/G3008</f>
        <v>7.58150113722517</v>
      </c>
      <c r="I3008" s="60" t="n">
        <f aca="false">D3008-H3008</f>
        <v>0.00143725140042505</v>
      </c>
      <c r="J3008" s="62" t="n">
        <f aca="false">$F$33</f>
        <v>13</v>
      </c>
      <c r="K3008" s="60" t="n">
        <f aca="false">$F$30*1000</f>
        <v>10222000</v>
      </c>
      <c r="L3008" s="62" t="n">
        <f aca="false">$F$31</f>
        <v>95</v>
      </c>
      <c r="M3008" s="62" t="n">
        <f aca="false">$F$37</f>
        <v>-1</v>
      </c>
      <c r="N3008" s="63" t="n">
        <f aca="false">((E3008*J3008)+(M3008*H3008*C3008))*L3008</f>
        <v>10222403.3358605</v>
      </c>
      <c r="O3008" s="63" t="n">
        <f aca="false">(N3008-K3008)</f>
        <v>403.335860500112</v>
      </c>
      <c r="P3008" s="63" t="n">
        <f aca="false">ABS(O3008)</f>
        <v>403.335860500112</v>
      </c>
    </row>
    <row r="3009" customFormat="false" ht="12.75" hidden="true" customHeight="false" outlineLevel="0" collapsed="false">
      <c r="B3009" s="60" t="n">
        <f aca="false">$F$38*1000</f>
        <v>22400</v>
      </c>
      <c r="C3009" s="61" t="n">
        <v>2955</v>
      </c>
      <c r="D3009" s="60" t="n">
        <f aca="false">(B3009/C3009)</f>
        <v>7.58037225042301</v>
      </c>
      <c r="E3009" s="60" t="n">
        <f aca="false">$F$32*1000</f>
        <v>10000</v>
      </c>
      <c r="F3009" s="60" t="n">
        <f aca="false">E3009/D3009</f>
        <v>1319.19642857143</v>
      </c>
      <c r="G3009" s="62" t="n">
        <f aca="false">ROUND(F3009,0)</f>
        <v>1319</v>
      </c>
      <c r="H3009" s="60" t="n">
        <f aca="false">E3009/G3009</f>
        <v>7.58150113722517</v>
      </c>
      <c r="I3009" s="60" t="n">
        <f aca="false">D3009-H3009</f>
        <v>-0.00112888680215573</v>
      </c>
      <c r="J3009" s="62" t="n">
        <f aca="false">$F$33</f>
        <v>13</v>
      </c>
      <c r="K3009" s="60" t="n">
        <f aca="false">$F$30*1000</f>
        <v>10222000</v>
      </c>
      <c r="L3009" s="62" t="n">
        <f aca="false">$F$31</f>
        <v>95</v>
      </c>
      <c r="M3009" s="62" t="n">
        <f aca="false">$F$37</f>
        <v>-1</v>
      </c>
      <c r="N3009" s="63" t="n">
        <f aca="false">((E3009*J3009)+(M3009*H3009*C3009))*L3009</f>
        <v>10221683.0932525</v>
      </c>
      <c r="O3009" s="63" t="n">
        <f aca="false">(N3009-K3009)</f>
        <v>-316.906747534871</v>
      </c>
      <c r="P3009" s="63" t="n">
        <f aca="false">ABS(O3009)</f>
        <v>316.906747534871</v>
      </c>
    </row>
    <row r="3010" customFormat="false" ht="12.75" hidden="true" customHeight="false" outlineLevel="0" collapsed="false">
      <c r="B3010" s="60" t="n">
        <f aca="false">$F$38*1000</f>
        <v>22400</v>
      </c>
      <c r="C3010" s="61" t="n">
        <v>2956</v>
      </c>
      <c r="D3010" s="60" t="n">
        <f aca="false">(B3010/C3010)</f>
        <v>7.57780784844385</v>
      </c>
      <c r="E3010" s="60" t="n">
        <f aca="false">$F$32*1000</f>
        <v>10000</v>
      </c>
      <c r="F3010" s="60" t="n">
        <f aca="false">E3010/D3010</f>
        <v>1319.64285714286</v>
      </c>
      <c r="G3010" s="62" t="n">
        <f aca="false">ROUND(F3010,0)</f>
        <v>1320</v>
      </c>
      <c r="H3010" s="60" t="n">
        <f aca="false">E3010/G3010</f>
        <v>7.57575757575758</v>
      </c>
      <c r="I3010" s="60" t="n">
        <f aca="false">D3010-H3010</f>
        <v>0.00205027268626967</v>
      </c>
      <c r="J3010" s="62" t="n">
        <f aca="false">$F$33</f>
        <v>13</v>
      </c>
      <c r="K3010" s="60" t="n">
        <f aca="false">$F$30*1000</f>
        <v>10222000</v>
      </c>
      <c r="L3010" s="62" t="n">
        <f aca="false">$F$31</f>
        <v>95</v>
      </c>
      <c r="M3010" s="62" t="n">
        <f aca="false">$F$37</f>
        <v>-1</v>
      </c>
      <c r="N3010" s="63" t="n">
        <f aca="false">((E3010*J3010)+(M3010*H3010*C3010))*L3010</f>
        <v>10222575.7575758</v>
      </c>
      <c r="O3010" s="63" t="n">
        <f aca="false">(N3010-K3010)</f>
        <v>575.757575757802</v>
      </c>
      <c r="P3010" s="63" t="n">
        <f aca="false">ABS(O3010)</f>
        <v>575.757575757802</v>
      </c>
    </row>
    <row r="3011" customFormat="false" ht="12.75" hidden="true" customHeight="false" outlineLevel="0" collapsed="false">
      <c r="B3011" s="60" t="n">
        <f aca="false">$F$38*1000</f>
        <v>22400</v>
      </c>
      <c r="C3011" s="61" t="n">
        <v>2957</v>
      </c>
      <c r="D3011" s="60" t="n">
        <f aca="false">(B3011/C3011)</f>
        <v>7.57524518092662</v>
      </c>
      <c r="E3011" s="60" t="n">
        <f aca="false">$F$32*1000</f>
        <v>10000</v>
      </c>
      <c r="F3011" s="60" t="n">
        <f aca="false">E3011/D3011</f>
        <v>1320.08928571429</v>
      </c>
      <c r="G3011" s="62" t="n">
        <f aca="false">ROUND(F3011,0)</f>
        <v>1320</v>
      </c>
      <c r="H3011" s="60" t="n">
        <f aca="false">E3011/G3011</f>
        <v>7.57575757575758</v>
      </c>
      <c r="I3011" s="60" t="n">
        <f aca="false">D3011-H3011</f>
        <v>-0.000512394830958662</v>
      </c>
      <c r="J3011" s="62" t="n">
        <f aca="false">$F$33</f>
        <v>13</v>
      </c>
      <c r="K3011" s="60" t="n">
        <f aca="false">$F$30*1000</f>
        <v>10222000</v>
      </c>
      <c r="L3011" s="62" t="n">
        <f aca="false">$F$31</f>
        <v>95</v>
      </c>
      <c r="M3011" s="62" t="n">
        <f aca="false">$F$37</f>
        <v>-1</v>
      </c>
      <c r="N3011" s="63" t="n">
        <f aca="false">((E3011*J3011)+(M3011*H3011*C3011))*L3011</f>
        <v>10221856.0606061</v>
      </c>
      <c r="O3011" s="63" t="n">
        <f aca="false">(N3011-K3011)</f>
        <v>-143.93939393945</v>
      </c>
      <c r="P3011" s="63" t="n">
        <f aca="false">ABS(O3011)</f>
        <v>143.93939393945</v>
      </c>
    </row>
    <row r="3012" customFormat="false" ht="12.75" hidden="true" customHeight="false" outlineLevel="0" collapsed="false">
      <c r="B3012" s="60" t="n">
        <f aca="false">$F$38*1000</f>
        <v>22400</v>
      </c>
      <c r="C3012" s="61" t="n">
        <v>2958</v>
      </c>
      <c r="D3012" s="60" t="n">
        <f aca="false">(B3012/C3012)</f>
        <v>7.57268424611224</v>
      </c>
      <c r="E3012" s="60" t="n">
        <f aca="false">$F$32*1000</f>
        <v>10000</v>
      </c>
      <c r="F3012" s="60" t="n">
        <f aca="false">E3012/D3012</f>
        <v>1320.53571428571</v>
      </c>
      <c r="G3012" s="62" t="n">
        <f aca="false">ROUND(F3012,0)</f>
        <v>1321</v>
      </c>
      <c r="H3012" s="60" t="n">
        <f aca="false">E3012/G3012</f>
        <v>7.57002271006813</v>
      </c>
      <c r="I3012" s="60" t="n">
        <f aca="false">D3012-H3012</f>
        <v>0.00266153604411024</v>
      </c>
      <c r="J3012" s="62" t="n">
        <f aca="false">$F$33</f>
        <v>13</v>
      </c>
      <c r="K3012" s="60" t="n">
        <f aca="false">$F$30*1000</f>
        <v>10222000</v>
      </c>
      <c r="L3012" s="62" t="n">
        <f aca="false">$F$31</f>
        <v>95</v>
      </c>
      <c r="M3012" s="62" t="n">
        <f aca="false">$F$37</f>
        <v>-1</v>
      </c>
      <c r="N3012" s="63" t="n">
        <f aca="false">((E3012*J3012)+(M3012*H3012*C3012))*L3012</f>
        <v>10222747.9182438</v>
      </c>
      <c r="O3012" s="63" t="n">
        <f aca="false">(N3012-K3012)</f>
        <v>747.918243754655</v>
      </c>
      <c r="P3012" s="63" t="n">
        <f aca="false">ABS(O3012)</f>
        <v>747.918243754655</v>
      </c>
    </row>
    <row r="3013" customFormat="false" ht="12.75" hidden="true" customHeight="false" outlineLevel="0" collapsed="false">
      <c r="B3013" s="60" t="n">
        <f aca="false">$F$38*1000</f>
        <v>22400</v>
      </c>
      <c r="C3013" s="61" t="n">
        <v>2959</v>
      </c>
      <c r="D3013" s="60" t="n">
        <f aca="false">(B3013/C3013)</f>
        <v>7.570125042244</v>
      </c>
      <c r="E3013" s="60" t="n">
        <f aca="false">$F$32*1000</f>
        <v>10000</v>
      </c>
      <c r="F3013" s="60" t="n">
        <f aca="false">E3013/D3013</f>
        <v>1320.98214285714</v>
      </c>
      <c r="G3013" s="62" t="n">
        <f aca="false">ROUND(F3013,0)</f>
        <v>1321</v>
      </c>
      <c r="H3013" s="60" t="n">
        <f aca="false">E3013/G3013</f>
        <v>7.57002271006813</v>
      </c>
      <c r="I3013" s="60" t="n">
        <f aca="false">D3013-H3013</f>
        <v>0.000102332175873521</v>
      </c>
      <c r="J3013" s="62" t="n">
        <f aca="false">$F$33</f>
        <v>13</v>
      </c>
      <c r="K3013" s="60" t="n">
        <f aca="false">$F$30*1000</f>
        <v>10222000</v>
      </c>
      <c r="L3013" s="62" t="n">
        <f aca="false">$F$31</f>
        <v>95</v>
      </c>
      <c r="M3013" s="62" t="n">
        <f aca="false">$F$37</f>
        <v>-1</v>
      </c>
      <c r="N3013" s="63" t="n">
        <f aca="false">((E3013*J3013)+(M3013*H3013*C3013))*L3013</f>
        <v>10222028.7660863</v>
      </c>
      <c r="O3013" s="63" t="n">
        <f aca="false">(N3013-K3013)</f>
        <v>28.7660862971097</v>
      </c>
      <c r="P3013" s="63" t="n">
        <f aca="false">ABS(O3013)</f>
        <v>28.7660862971097</v>
      </c>
    </row>
    <row r="3014" customFormat="false" ht="12.75" hidden="true" customHeight="false" outlineLevel="0" collapsed="false">
      <c r="B3014" s="60" t="n">
        <f aca="false">$F$38*1000</f>
        <v>22400</v>
      </c>
      <c r="C3014" s="61" t="n">
        <v>2960</v>
      </c>
      <c r="D3014" s="60" t="n">
        <f aca="false">(B3014/C3014)</f>
        <v>7.56756756756757</v>
      </c>
      <c r="E3014" s="60" t="n">
        <f aca="false">$F$32*1000</f>
        <v>10000</v>
      </c>
      <c r="F3014" s="60" t="n">
        <f aca="false">E3014/D3014</f>
        <v>1321.42857142857</v>
      </c>
      <c r="G3014" s="62" t="n">
        <f aca="false">ROUND(F3014,0)</f>
        <v>1321</v>
      </c>
      <c r="H3014" s="60" t="n">
        <f aca="false">E3014/G3014</f>
        <v>7.57002271006813</v>
      </c>
      <c r="I3014" s="60" t="n">
        <f aca="false">D3014-H3014</f>
        <v>-0.00245514250056011</v>
      </c>
      <c r="J3014" s="62" t="n">
        <f aca="false">$F$33</f>
        <v>13</v>
      </c>
      <c r="K3014" s="60" t="n">
        <f aca="false">$F$30*1000</f>
        <v>10222000</v>
      </c>
      <c r="L3014" s="62" t="n">
        <f aca="false">$F$31</f>
        <v>95</v>
      </c>
      <c r="M3014" s="62" t="n">
        <f aca="false">$F$37</f>
        <v>-1</v>
      </c>
      <c r="N3014" s="63" t="n">
        <f aca="false">((E3014*J3014)+(M3014*H3014*C3014))*L3014</f>
        <v>10221309.6139288</v>
      </c>
      <c r="O3014" s="63" t="n">
        <f aca="false">(N3014-K3014)</f>
        <v>-690.386071158573</v>
      </c>
      <c r="P3014" s="63" t="n">
        <f aca="false">ABS(O3014)</f>
        <v>690.386071158573</v>
      </c>
    </row>
    <row r="3015" customFormat="false" ht="12.75" hidden="true" customHeight="false" outlineLevel="0" collapsed="false">
      <c r="B3015" s="60" t="n">
        <f aca="false">$F$38*1000</f>
        <v>22400</v>
      </c>
      <c r="C3015" s="61" t="n">
        <v>2961</v>
      </c>
      <c r="D3015" s="60" t="n">
        <f aca="false">(B3015/C3015)</f>
        <v>7.56501182033097</v>
      </c>
      <c r="E3015" s="60" t="n">
        <f aca="false">$F$32*1000</f>
        <v>10000</v>
      </c>
      <c r="F3015" s="60" t="n">
        <f aca="false">E3015/D3015</f>
        <v>1321.875</v>
      </c>
      <c r="G3015" s="62" t="n">
        <f aca="false">ROUND(F3015,0)</f>
        <v>1322</v>
      </c>
      <c r="H3015" s="60" t="n">
        <f aca="false">E3015/G3015</f>
        <v>7.5642965204236</v>
      </c>
      <c r="I3015" s="60" t="n">
        <f aca="false">D3015-H3015</f>
        <v>0.000715299907370515</v>
      </c>
      <c r="J3015" s="62" t="n">
        <f aca="false">$F$33</f>
        <v>13</v>
      </c>
      <c r="K3015" s="60" t="n">
        <f aca="false">$F$30*1000</f>
        <v>10222000</v>
      </c>
      <c r="L3015" s="62" t="n">
        <f aca="false">$F$31</f>
        <v>95</v>
      </c>
      <c r="M3015" s="62" t="n">
        <f aca="false">$F$37</f>
        <v>-1</v>
      </c>
      <c r="N3015" s="63" t="n">
        <f aca="false">((E3015*J3015)+(M3015*H3015*C3015))*L3015</f>
        <v>10222201.2102874</v>
      </c>
      <c r="O3015" s="63" t="n">
        <f aca="false">(N3015-K3015)</f>
        <v>201.210287442431</v>
      </c>
      <c r="P3015" s="63" t="n">
        <f aca="false">ABS(O3015)</f>
        <v>201.210287442431</v>
      </c>
    </row>
    <row r="3016" customFormat="false" ht="12.75" hidden="true" customHeight="false" outlineLevel="0" collapsed="false">
      <c r="B3016" s="60" t="n">
        <f aca="false">$F$38*1000</f>
        <v>22400</v>
      </c>
      <c r="C3016" s="61" t="n">
        <v>2962</v>
      </c>
      <c r="D3016" s="60" t="n">
        <f aca="false">(B3016/C3016)</f>
        <v>7.56245779878461</v>
      </c>
      <c r="E3016" s="60" t="n">
        <f aca="false">$F$32*1000</f>
        <v>10000</v>
      </c>
      <c r="F3016" s="60" t="n">
        <f aca="false">E3016/D3016</f>
        <v>1322.32142857143</v>
      </c>
      <c r="G3016" s="62" t="n">
        <f aca="false">ROUND(F3016,0)</f>
        <v>1322</v>
      </c>
      <c r="H3016" s="60" t="n">
        <f aca="false">E3016/G3016</f>
        <v>7.5642965204236</v>
      </c>
      <c r="I3016" s="60" t="n">
        <f aca="false">D3016-H3016</f>
        <v>-0.00183872163899323</v>
      </c>
      <c r="J3016" s="62" t="n">
        <f aca="false">$F$33</f>
        <v>13</v>
      </c>
      <c r="K3016" s="60" t="n">
        <f aca="false">$F$30*1000</f>
        <v>10222000</v>
      </c>
      <c r="L3016" s="62" t="n">
        <f aca="false">$F$31</f>
        <v>95</v>
      </c>
      <c r="M3016" s="62" t="n">
        <f aca="false">$F$37</f>
        <v>-1</v>
      </c>
      <c r="N3016" s="63" t="n">
        <f aca="false">((E3016*J3016)+(M3016*H3016*C3016))*L3016</f>
        <v>10221482.602118</v>
      </c>
      <c r="O3016" s="63" t="n">
        <f aca="false">(N3016-K3016)</f>
        <v>-517.397881997749</v>
      </c>
      <c r="P3016" s="63" t="n">
        <f aca="false">ABS(O3016)</f>
        <v>517.397881997749</v>
      </c>
    </row>
    <row r="3017" customFormat="false" ht="12.75" hidden="true" customHeight="false" outlineLevel="0" collapsed="false">
      <c r="B3017" s="60" t="n">
        <f aca="false">$F$38*1000</f>
        <v>22400</v>
      </c>
      <c r="C3017" s="61" t="n">
        <v>2963</v>
      </c>
      <c r="D3017" s="60" t="n">
        <f aca="false">(B3017/C3017)</f>
        <v>7.55990550118124</v>
      </c>
      <c r="E3017" s="60" t="n">
        <f aca="false">$F$32*1000</f>
        <v>10000</v>
      </c>
      <c r="F3017" s="60" t="n">
        <f aca="false">E3017/D3017</f>
        <v>1322.76785714286</v>
      </c>
      <c r="G3017" s="62" t="n">
        <f aca="false">ROUND(F3017,0)</f>
        <v>1323</v>
      </c>
      <c r="H3017" s="60" t="n">
        <f aca="false">E3017/G3017</f>
        <v>7.55857898715042</v>
      </c>
      <c r="I3017" s="60" t="n">
        <f aca="false">D3017-H3017</f>
        <v>0.00132651403082207</v>
      </c>
      <c r="J3017" s="62" t="n">
        <f aca="false">$F$33</f>
        <v>13</v>
      </c>
      <c r="K3017" s="60" t="n">
        <f aca="false">$F$30*1000</f>
        <v>10222000</v>
      </c>
      <c r="L3017" s="62" t="n">
        <f aca="false">$F$31</f>
        <v>95</v>
      </c>
      <c r="M3017" s="62" t="n">
        <f aca="false">$F$37</f>
        <v>-1</v>
      </c>
      <c r="N3017" s="63" t="n">
        <f aca="false">((E3017*J3017)+(M3017*H3017*C3017))*L3017</f>
        <v>10222373.393802</v>
      </c>
      <c r="O3017" s="63" t="n">
        <f aca="false">(N3017-K3017)</f>
        <v>373.393801964819</v>
      </c>
      <c r="P3017" s="63" t="n">
        <f aca="false">ABS(O3017)</f>
        <v>373.393801964819</v>
      </c>
    </row>
    <row r="3018" customFormat="false" ht="12.75" hidden="true" customHeight="false" outlineLevel="0" collapsed="false">
      <c r="B3018" s="60" t="n">
        <f aca="false">$F$38*1000</f>
        <v>22400</v>
      </c>
      <c r="C3018" s="61" t="n">
        <v>2964</v>
      </c>
      <c r="D3018" s="60" t="n">
        <f aca="false">(B3018/C3018)</f>
        <v>7.55735492577598</v>
      </c>
      <c r="E3018" s="60" t="n">
        <f aca="false">$F$32*1000</f>
        <v>10000</v>
      </c>
      <c r="F3018" s="60" t="n">
        <f aca="false">E3018/D3018</f>
        <v>1323.21428571429</v>
      </c>
      <c r="G3018" s="62" t="n">
        <f aca="false">ROUND(F3018,0)</f>
        <v>1323</v>
      </c>
      <c r="H3018" s="60" t="n">
        <f aca="false">E3018/G3018</f>
        <v>7.55857898715042</v>
      </c>
      <c r="I3018" s="60" t="n">
        <f aca="false">D3018-H3018</f>
        <v>-0.00122406137443498</v>
      </c>
      <c r="J3018" s="62" t="n">
        <f aca="false">$F$33</f>
        <v>13</v>
      </c>
      <c r="K3018" s="60" t="n">
        <f aca="false">$F$30*1000</f>
        <v>10222000</v>
      </c>
      <c r="L3018" s="62" t="n">
        <f aca="false">$F$31</f>
        <v>95</v>
      </c>
      <c r="M3018" s="62" t="n">
        <f aca="false">$F$37</f>
        <v>-1</v>
      </c>
      <c r="N3018" s="63" t="n">
        <f aca="false">((E3018*J3018)+(M3018*H3018*C3018))*L3018</f>
        <v>10221655.3287982</v>
      </c>
      <c r="O3018" s="63" t="n">
        <f aca="false">(N3018-K3018)</f>
        <v>-344.671201813966</v>
      </c>
      <c r="P3018" s="63" t="n">
        <f aca="false">ABS(O3018)</f>
        <v>344.671201813966</v>
      </c>
    </row>
    <row r="3019" customFormat="false" ht="12.75" hidden="true" customHeight="false" outlineLevel="0" collapsed="false">
      <c r="B3019" s="60" t="n">
        <f aca="false">$F$38*1000</f>
        <v>22400</v>
      </c>
      <c r="C3019" s="61" t="n">
        <v>2965</v>
      </c>
      <c r="D3019" s="60" t="n">
        <f aca="false">(B3019/C3019)</f>
        <v>7.55480607082631</v>
      </c>
      <c r="E3019" s="60" t="n">
        <f aca="false">$F$32*1000</f>
        <v>10000</v>
      </c>
      <c r="F3019" s="60" t="n">
        <f aca="false">E3019/D3019</f>
        <v>1323.66071428571</v>
      </c>
      <c r="G3019" s="62" t="n">
        <f aca="false">ROUND(F3019,0)</f>
        <v>1324</v>
      </c>
      <c r="H3019" s="60" t="n">
        <f aca="false">E3019/G3019</f>
        <v>7.55287009063444</v>
      </c>
      <c r="I3019" s="60" t="n">
        <f aca="false">D3019-H3019</f>
        <v>0.00193598019186858</v>
      </c>
      <c r="J3019" s="62" t="n">
        <f aca="false">$F$33</f>
        <v>13</v>
      </c>
      <c r="K3019" s="60" t="n">
        <f aca="false">$F$30*1000</f>
        <v>10222000</v>
      </c>
      <c r="L3019" s="62" t="n">
        <f aca="false">$F$31</f>
        <v>95</v>
      </c>
      <c r="M3019" s="62" t="n">
        <f aca="false">$F$37</f>
        <v>-1</v>
      </c>
      <c r="N3019" s="63" t="n">
        <f aca="false">((E3019*J3019)+(M3019*H3019*C3019))*L3019</f>
        <v>10222545.3172205</v>
      </c>
      <c r="O3019" s="63" t="n">
        <f aca="false">(N3019-K3019)</f>
        <v>545.317220544443</v>
      </c>
      <c r="P3019" s="63" t="n">
        <f aca="false">ABS(O3019)</f>
        <v>545.317220544443</v>
      </c>
    </row>
    <row r="3020" customFormat="false" ht="12.75" hidden="true" customHeight="false" outlineLevel="0" collapsed="false">
      <c r="B3020" s="60" t="n">
        <f aca="false">$F$38*1000</f>
        <v>22400</v>
      </c>
      <c r="C3020" s="61" t="n">
        <v>2966</v>
      </c>
      <c r="D3020" s="60" t="n">
        <f aca="false">(B3020/C3020)</f>
        <v>7.55225893459205</v>
      </c>
      <c r="E3020" s="60" t="n">
        <f aca="false">$F$32*1000</f>
        <v>10000</v>
      </c>
      <c r="F3020" s="60" t="n">
        <f aca="false">E3020/D3020</f>
        <v>1324.10714285714</v>
      </c>
      <c r="G3020" s="62" t="n">
        <f aca="false">ROUND(F3020,0)</f>
        <v>1324</v>
      </c>
      <c r="H3020" s="60" t="n">
        <f aca="false">E3020/G3020</f>
        <v>7.55287009063444</v>
      </c>
      <c r="I3020" s="60" t="n">
        <f aca="false">D3020-H3020</f>
        <v>-0.000611156042395145</v>
      </c>
      <c r="J3020" s="62" t="n">
        <f aca="false">$F$33</f>
        <v>13</v>
      </c>
      <c r="K3020" s="60" t="n">
        <f aca="false">$F$30*1000</f>
        <v>10222000</v>
      </c>
      <c r="L3020" s="62" t="n">
        <f aca="false">$F$31</f>
        <v>95</v>
      </c>
      <c r="M3020" s="62" t="n">
        <f aca="false">$F$37</f>
        <v>-1</v>
      </c>
      <c r="N3020" s="63" t="n">
        <f aca="false">((E3020*J3020)+(M3020*H3020*C3020))*L3020</f>
        <v>10221827.7945619</v>
      </c>
      <c r="O3020" s="63" t="n">
        <f aca="false">(N3020-K3020)</f>
        <v>-172.205438066274</v>
      </c>
      <c r="P3020" s="63" t="n">
        <f aca="false">ABS(O3020)</f>
        <v>172.205438066274</v>
      </c>
    </row>
    <row r="3021" customFormat="false" ht="12.75" hidden="true" customHeight="false" outlineLevel="0" collapsed="false">
      <c r="B3021" s="60" t="n">
        <f aca="false">$F$38*1000</f>
        <v>22400</v>
      </c>
      <c r="C3021" s="61" t="n">
        <v>2967</v>
      </c>
      <c r="D3021" s="60" t="n">
        <f aca="false">(B3021/C3021)</f>
        <v>7.54971351533536</v>
      </c>
      <c r="E3021" s="60" t="n">
        <f aca="false">$F$32*1000</f>
        <v>10000</v>
      </c>
      <c r="F3021" s="60" t="n">
        <f aca="false">E3021/D3021</f>
        <v>1324.55357142857</v>
      </c>
      <c r="G3021" s="62" t="n">
        <f aca="false">ROUND(F3021,0)</f>
        <v>1325</v>
      </c>
      <c r="H3021" s="60" t="n">
        <f aca="false">E3021/G3021</f>
        <v>7.54716981132076</v>
      </c>
      <c r="I3021" s="60" t="n">
        <f aca="false">D3021-H3021</f>
        <v>0.00254370401460324</v>
      </c>
      <c r="J3021" s="62" t="n">
        <f aca="false">$F$33</f>
        <v>13</v>
      </c>
      <c r="K3021" s="60" t="n">
        <f aca="false">$F$30*1000</f>
        <v>10222000</v>
      </c>
      <c r="L3021" s="62" t="n">
        <f aca="false">$F$31</f>
        <v>95</v>
      </c>
      <c r="M3021" s="62" t="n">
        <f aca="false">$F$37</f>
        <v>-1</v>
      </c>
      <c r="N3021" s="63" t="n">
        <f aca="false">((E3021*J3021)+(M3021*H3021*C3021))*L3021</f>
        <v>10222716.9811321</v>
      </c>
      <c r="O3021" s="63" t="n">
        <f aca="false">(N3021-K3021)</f>
        <v>716.981132075191</v>
      </c>
      <c r="P3021" s="63" t="n">
        <f aca="false">ABS(O3021)</f>
        <v>716.981132075191</v>
      </c>
    </row>
    <row r="3022" customFormat="false" ht="12.75" hidden="true" customHeight="false" outlineLevel="0" collapsed="false">
      <c r="B3022" s="60" t="n">
        <f aca="false">$F$38*1000</f>
        <v>22400</v>
      </c>
      <c r="C3022" s="61" t="n">
        <v>2968</v>
      </c>
      <c r="D3022" s="60" t="n">
        <f aca="false">(B3022/C3022)</f>
        <v>7.54716981132076</v>
      </c>
      <c r="E3022" s="60" t="n">
        <f aca="false">$F$32*1000</f>
        <v>10000</v>
      </c>
      <c r="F3022" s="60" t="n">
        <f aca="false">E3022/D3022</f>
        <v>1325</v>
      </c>
      <c r="G3022" s="62" t="n">
        <f aca="false">ROUND(F3022,0)</f>
        <v>1325</v>
      </c>
      <c r="H3022" s="60" t="n">
        <f aca="false">E3022/G3022</f>
        <v>7.54716981132076</v>
      </c>
      <c r="I3022" s="60" t="n">
        <f aca="false">D3022-H3022</f>
        <v>0</v>
      </c>
      <c r="J3022" s="62" t="n">
        <f aca="false">$F$33</f>
        <v>13</v>
      </c>
      <c r="K3022" s="60" t="n">
        <f aca="false">$F$30*1000</f>
        <v>10222000</v>
      </c>
      <c r="L3022" s="62" t="n">
        <f aca="false">$F$31</f>
        <v>95</v>
      </c>
      <c r="M3022" s="62" t="n">
        <f aca="false">$F$37</f>
        <v>-1</v>
      </c>
      <c r="N3022" s="63" t="n">
        <f aca="false">((E3022*J3022)+(M3022*H3022*C3022))*L3022</f>
        <v>10222000</v>
      </c>
      <c r="O3022" s="63" t="n">
        <f aca="false">(N3022-K3022)</f>
        <v>0</v>
      </c>
      <c r="P3022" s="63" t="n">
        <f aca="false">ABS(O3022)</f>
        <v>0</v>
      </c>
    </row>
    <row r="3023" customFormat="false" ht="12.75" hidden="true" customHeight="false" outlineLevel="0" collapsed="false">
      <c r="B3023" s="60" t="n">
        <f aca="false">$F$38*1000</f>
        <v>22400</v>
      </c>
      <c r="C3023" s="61" t="n">
        <v>2969</v>
      </c>
      <c r="D3023" s="60" t="n">
        <f aca="false">(B3023/C3023)</f>
        <v>7.54462782081509</v>
      </c>
      <c r="E3023" s="60" t="n">
        <f aca="false">$F$32*1000</f>
        <v>10000</v>
      </c>
      <c r="F3023" s="60" t="n">
        <f aca="false">E3023/D3023</f>
        <v>1325.44642857143</v>
      </c>
      <c r="G3023" s="62" t="n">
        <f aca="false">ROUND(F3023,0)</f>
        <v>1325</v>
      </c>
      <c r="H3023" s="60" t="n">
        <f aca="false">E3023/G3023</f>
        <v>7.54716981132076</v>
      </c>
      <c r="I3023" s="60" t="n">
        <f aca="false">D3023-H3023</f>
        <v>-0.00254199050566317</v>
      </c>
      <c r="J3023" s="62" t="n">
        <f aca="false">$F$33</f>
        <v>13</v>
      </c>
      <c r="K3023" s="60" t="n">
        <f aca="false">$F$30*1000</f>
        <v>10222000</v>
      </c>
      <c r="L3023" s="62" t="n">
        <f aca="false">$F$31</f>
        <v>95</v>
      </c>
      <c r="M3023" s="62" t="n">
        <f aca="false">$F$37</f>
        <v>-1</v>
      </c>
      <c r="N3023" s="63" t="n">
        <f aca="false">((E3023*J3023)+(M3023*H3023*C3023))*L3023</f>
        <v>10221283.0188679</v>
      </c>
      <c r="O3023" s="63" t="n">
        <f aca="false">(N3023-K3023)</f>
        <v>-716.981132075191</v>
      </c>
      <c r="P3023" s="63" t="n">
        <f aca="false">ABS(O3023)</f>
        <v>716.981132075191</v>
      </c>
    </row>
    <row r="3024" customFormat="false" ht="12.75" hidden="true" customHeight="false" outlineLevel="0" collapsed="false">
      <c r="B3024" s="60" t="n">
        <f aca="false">$F$38*1000</f>
        <v>22400</v>
      </c>
      <c r="C3024" s="61" t="n">
        <v>2970</v>
      </c>
      <c r="D3024" s="60" t="n">
        <f aca="false">(B3024/C3024)</f>
        <v>7.54208754208754</v>
      </c>
      <c r="E3024" s="60" t="n">
        <f aca="false">$F$32*1000</f>
        <v>10000</v>
      </c>
      <c r="F3024" s="60" t="n">
        <f aca="false">E3024/D3024</f>
        <v>1325.89285714286</v>
      </c>
      <c r="G3024" s="62" t="n">
        <f aca="false">ROUND(F3024,0)</f>
        <v>1326</v>
      </c>
      <c r="H3024" s="60" t="n">
        <f aca="false">E3024/G3024</f>
        <v>7.54147812971342</v>
      </c>
      <c r="I3024" s="60" t="n">
        <f aca="false">D3024-H3024</f>
        <v>0.000609412374120488</v>
      </c>
      <c r="J3024" s="62" t="n">
        <f aca="false">$F$33</f>
        <v>13</v>
      </c>
      <c r="K3024" s="60" t="n">
        <f aca="false">$F$30*1000</f>
        <v>10222000</v>
      </c>
      <c r="L3024" s="62" t="n">
        <f aca="false">$F$31</f>
        <v>95</v>
      </c>
      <c r="M3024" s="62" t="n">
        <f aca="false">$F$37</f>
        <v>-1</v>
      </c>
      <c r="N3024" s="63" t="n">
        <f aca="false">((E3024*J3024)+(M3024*H3024*C3024))*L3024</f>
        <v>10222171.9457014</v>
      </c>
      <c r="O3024" s="63" t="n">
        <f aca="false">(N3024-K3024)</f>
        <v>171.94570135884</v>
      </c>
      <c r="P3024" s="63" t="n">
        <f aca="false">ABS(O3024)</f>
        <v>171.94570135884</v>
      </c>
    </row>
    <row r="3025" customFormat="false" ht="12.75" hidden="true" customHeight="false" outlineLevel="0" collapsed="false">
      <c r="B3025" s="60" t="n">
        <f aca="false">$F$38*1000</f>
        <v>22400</v>
      </c>
      <c r="C3025" s="61" t="n">
        <v>2971</v>
      </c>
      <c r="D3025" s="60" t="n">
        <f aca="false">(B3025/C3025)</f>
        <v>7.53954897340963</v>
      </c>
      <c r="E3025" s="60" t="n">
        <f aca="false">$F$32*1000</f>
        <v>10000</v>
      </c>
      <c r="F3025" s="60" t="n">
        <f aca="false">E3025/D3025</f>
        <v>1326.33928571429</v>
      </c>
      <c r="G3025" s="62" t="n">
        <f aca="false">ROUND(F3025,0)</f>
        <v>1326</v>
      </c>
      <c r="H3025" s="60" t="n">
        <f aca="false">E3025/G3025</f>
        <v>7.54147812971342</v>
      </c>
      <c r="I3025" s="60" t="n">
        <f aca="false">D3025-H3025</f>
        <v>-0.00192915630379442</v>
      </c>
      <c r="J3025" s="62" t="n">
        <f aca="false">$F$33</f>
        <v>13</v>
      </c>
      <c r="K3025" s="60" t="n">
        <f aca="false">$F$30*1000</f>
        <v>10222000</v>
      </c>
      <c r="L3025" s="62" t="n">
        <f aca="false">$F$31</f>
        <v>95</v>
      </c>
      <c r="M3025" s="62" t="n">
        <f aca="false">$F$37</f>
        <v>-1</v>
      </c>
      <c r="N3025" s="63" t="n">
        <f aca="false">((E3025*J3025)+(M3025*H3025*C3025))*L3025</f>
        <v>10221455.505279</v>
      </c>
      <c r="O3025" s="63" t="n">
        <f aca="false">(N3025-K3025)</f>
        <v>-544.494720965624</v>
      </c>
      <c r="P3025" s="63" t="n">
        <f aca="false">ABS(O3025)</f>
        <v>544.494720965624</v>
      </c>
    </row>
    <row r="3026" customFormat="false" ht="12.75" hidden="true" customHeight="false" outlineLevel="0" collapsed="false">
      <c r="B3026" s="60" t="n">
        <f aca="false">$F$38*1000</f>
        <v>22400</v>
      </c>
      <c r="C3026" s="61" t="n">
        <v>2972</v>
      </c>
      <c r="D3026" s="60" t="n">
        <f aca="false">(B3026/C3026)</f>
        <v>7.53701211305518</v>
      </c>
      <c r="E3026" s="60" t="n">
        <f aca="false">$F$32*1000</f>
        <v>10000</v>
      </c>
      <c r="F3026" s="60" t="n">
        <f aca="false">E3026/D3026</f>
        <v>1326.78571428571</v>
      </c>
      <c r="G3026" s="62" t="n">
        <f aca="false">ROUND(F3026,0)</f>
        <v>1327</v>
      </c>
      <c r="H3026" s="60" t="n">
        <f aca="false">E3026/G3026</f>
        <v>7.53579502637528</v>
      </c>
      <c r="I3026" s="60" t="n">
        <f aca="false">D3026-H3026</f>
        <v>0.00121708667990106</v>
      </c>
      <c r="J3026" s="62" t="n">
        <f aca="false">$F$33</f>
        <v>13</v>
      </c>
      <c r="K3026" s="60" t="n">
        <f aca="false">$F$30*1000</f>
        <v>10222000</v>
      </c>
      <c r="L3026" s="62" t="n">
        <f aca="false">$F$31</f>
        <v>95</v>
      </c>
      <c r="M3026" s="62" t="n">
        <f aca="false">$F$37</f>
        <v>-1</v>
      </c>
      <c r="N3026" s="63" t="n">
        <f aca="false">((E3026*J3026)+(M3026*H3026*C3026))*L3026</f>
        <v>10222343.6322532</v>
      </c>
      <c r="O3026" s="63" t="n">
        <f aca="false">(N3026-K3026)</f>
        <v>343.632253201678</v>
      </c>
      <c r="P3026" s="63" t="n">
        <f aca="false">ABS(O3026)</f>
        <v>343.632253201678</v>
      </c>
    </row>
    <row r="3027" customFormat="false" ht="12.75" hidden="true" customHeight="false" outlineLevel="0" collapsed="false">
      <c r="B3027" s="60" t="n">
        <f aca="false">$F$38*1000</f>
        <v>22400</v>
      </c>
      <c r="C3027" s="61" t="n">
        <v>2973</v>
      </c>
      <c r="D3027" s="60" t="n">
        <f aca="false">(B3027/C3027)</f>
        <v>7.53447695930037</v>
      </c>
      <c r="E3027" s="60" t="n">
        <f aca="false">$F$32*1000</f>
        <v>10000</v>
      </c>
      <c r="F3027" s="60" t="n">
        <f aca="false">E3027/D3027</f>
        <v>1327.23214285714</v>
      </c>
      <c r="G3027" s="62" t="n">
        <f aca="false">ROUND(F3027,0)</f>
        <v>1327</v>
      </c>
      <c r="H3027" s="60" t="n">
        <f aca="false">E3027/G3027</f>
        <v>7.53579502637528</v>
      </c>
      <c r="I3027" s="60" t="n">
        <f aca="false">D3027-H3027</f>
        <v>-0.00131806707491045</v>
      </c>
      <c r="J3027" s="62" t="n">
        <f aca="false">$F$33</f>
        <v>13</v>
      </c>
      <c r="K3027" s="60" t="n">
        <f aca="false">$F$30*1000</f>
        <v>10222000</v>
      </c>
      <c r="L3027" s="62" t="n">
        <f aca="false">$F$31</f>
        <v>95</v>
      </c>
      <c r="M3027" s="62" t="n">
        <f aca="false">$F$37</f>
        <v>-1</v>
      </c>
      <c r="N3027" s="63" t="n">
        <f aca="false">((E3027*J3027)+(M3027*H3027*C3027))*L3027</f>
        <v>10221627.7317257</v>
      </c>
      <c r="O3027" s="63" t="n">
        <f aca="false">(N3027-K3027)</f>
        <v>-372.268274303526</v>
      </c>
      <c r="P3027" s="63" t="n">
        <f aca="false">ABS(O3027)</f>
        <v>372.268274303526</v>
      </c>
    </row>
    <row r="3028" customFormat="false" ht="12.75" hidden="true" customHeight="false" outlineLevel="0" collapsed="false">
      <c r="B3028" s="60" t="n">
        <f aca="false">$F$38*1000</f>
        <v>22400</v>
      </c>
      <c r="C3028" s="61" t="n">
        <v>2974</v>
      </c>
      <c r="D3028" s="60" t="n">
        <f aca="false">(B3028/C3028)</f>
        <v>7.53194351042367</v>
      </c>
      <c r="E3028" s="60" t="n">
        <f aca="false">$F$32*1000</f>
        <v>10000</v>
      </c>
      <c r="F3028" s="60" t="n">
        <f aca="false">E3028/D3028</f>
        <v>1327.67857142857</v>
      </c>
      <c r="G3028" s="62" t="n">
        <f aca="false">ROUND(F3028,0)</f>
        <v>1328</v>
      </c>
      <c r="H3028" s="60" t="n">
        <f aca="false">E3028/G3028</f>
        <v>7.53012048192771</v>
      </c>
      <c r="I3028" s="60" t="n">
        <f aca="false">D3028-H3028</f>
        <v>0.00182302849596283</v>
      </c>
      <c r="J3028" s="62" t="n">
        <f aca="false">$F$33</f>
        <v>13</v>
      </c>
      <c r="K3028" s="60" t="n">
        <f aca="false">$F$30*1000</f>
        <v>10222000</v>
      </c>
      <c r="L3028" s="62" t="n">
        <f aca="false">$F$31</f>
        <v>95</v>
      </c>
      <c r="M3028" s="62" t="n">
        <f aca="false">$F$37</f>
        <v>-1</v>
      </c>
      <c r="N3028" s="63" t="n">
        <f aca="false">((E3028*J3028)+(M3028*H3028*C3028))*L3028</f>
        <v>10222515.060241</v>
      </c>
      <c r="O3028" s="63" t="n">
        <f aca="false">(N3028-K3028)</f>
        <v>515.060240965337</v>
      </c>
      <c r="P3028" s="63" t="n">
        <f aca="false">ABS(O3028)</f>
        <v>515.060240965337</v>
      </c>
    </row>
    <row r="3029" customFormat="false" ht="12.75" hidden="true" customHeight="false" outlineLevel="0" collapsed="false">
      <c r="B3029" s="60" t="n">
        <f aca="false">$F$38*1000</f>
        <v>22400</v>
      </c>
      <c r="C3029" s="61" t="n">
        <v>2975</v>
      </c>
      <c r="D3029" s="60" t="n">
        <f aca="false">(B3029/C3029)</f>
        <v>7.52941176470589</v>
      </c>
      <c r="E3029" s="60" t="n">
        <f aca="false">$F$32*1000</f>
        <v>10000</v>
      </c>
      <c r="F3029" s="60" t="n">
        <f aca="false">E3029/D3029</f>
        <v>1328.125</v>
      </c>
      <c r="G3029" s="62" t="n">
        <f aca="false">ROUND(F3029,0)</f>
        <v>1328</v>
      </c>
      <c r="H3029" s="60" t="n">
        <f aca="false">E3029/G3029</f>
        <v>7.53012048192771</v>
      </c>
      <c r="I3029" s="60" t="n">
        <f aca="false">D3029-H3029</f>
        <v>-0.000708717221826305</v>
      </c>
      <c r="J3029" s="62" t="n">
        <f aca="false">$F$33</f>
        <v>13</v>
      </c>
      <c r="K3029" s="60" t="n">
        <f aca="false">$F$30*1000</f>
        <v>10222000</v>
      </c>
      <c r="L3029" s="62" t="n">
        <f aca="false">$F$31</f>
        <v>95</v>
      </c>
      <c r="M3029" s="62" t="n">
        <f aca="false">$F$37</f>
        <v>-1</v>
      </c>
      <c r="N3029" s="63" t="n">
        <f aca="false">((E3029*J3029)+(M3029*H3029*C3029))*L3029</f>
        <v>10221799.6987952</v>
      </c>
      <c r="O3029" s="63" t="n">
        <f aca="false">(N3029-K3029)</f>
        <v>-200.301204819232</v>
      </c>
      <c r="P3029" s="63" t="n">
        <f aca="false">ABS(O3029)</f>
        <v>200.301204819232</v>
      </c>
    </row>
    <row r="3030" customFormat="false" ht="12.75" hidden="true" customHeight="false" outlineLevel="0" collapsed="false">
      <c r="B3030" s="60" t="n">
        <f aca="false">$F$38*1000</f>
        <v>22400</v>
      </c>
      <c r="C3030" s="61" t="n">
        <v>2976</v>
      </c>
      <c r="D3030" s="60" t="n">
        <f aca="false">(B3030/C3030)</f>
        <v>7.52688172043011</v>
      </c>
      <c r="E3030" s="60" t="n">
        <f aca="false">$F$32*1000</f>
        <v>10000</v>
      </c>
      <c r="F3030" s="60" t="n">
        <f aca="false">E3030/D3030</f>
        <v>1328.57142857143</v>
      </c>
      <c r="G3030" s="62" t="n">
        <f aca="false">ROUND(F3030,0)</f>
        <v>1329</v>
      </c>
      <c r="H3030" s="60" t="n">
        <f aca="false">E3030/G3030</f>
        <v>7.52445447705041</v>
      </c>
      <c r="I3030" s="60" t="n">
        <f aca="false">D3030-H3030</f>
        <v>0.00242724337969591</v>
      </c>
      <c r="J3030" s="62" t="n">
        <f aca="false">$F$33</f>
        <v>13</v>
      </c>
      <c r="K3030" s="60" t="n">
        <f aca="false">$F$30*1000</f>
        <v>10222000</v>
      </c>
      <c r="L3030" s="62" t="n">
        <f aca="false">$F$31</f>
        <v>95</v>
      </c>
      <c r="M3030" s="62" t="n">
        <f aca="false">$F$37</f>
        <v>-1</v>
      </c>
      <c r="N3030" s="63" t="n">
        <f aca="false">((E3030*J3030)+(M3030*H3030*C3030))*L3030</f>
        <v>10222686.2302483</v>
      </c>
      <c r="O3030" s="63" t="n">
        <f aca="false">(N3030-K3030)</f>
        <v>686.230248305947</v>
      </c>
      <c r="P3030" s="63" t="n">
        <f aca="false">ABS(O3030)</f>
        <v>686.230248305947</v>
      </c>
    </row>
    <row r="3031" customFormat="false" ht="12.75" hidden="true" customHeight="false" outlineLevel="0" collapsed="false">
      <c r="B3031" s="60" t="n">
        <f aca="false">$F$38*1000</f>
        <v>22400</v>
      </c>
      <c r="C3031" s="61" t="n">
        <v>2977</v>
      </c>
      <c r="D3031" s="60" t="n">
        <f aca="false">(B3031/C3031)</f>
        <v>7.52435337588176</v>
      </c>
      <c r="E3031" s="60" t="n">
        <f aca="false">$F$32*1000</f>
        <v>10000</v>
      </c>
      <c r="F3031" s="60" t="n">
        <f aca="false">E3031/D3031</f>
        <v>1329.01785714286</v>
      </c>
      <c r="G3031" s="62" t="n">
        <f aca="false">ROUND(F3031,0)</f>
        <v>1329</v>
      </c>
      <c r="H3031" s="60" t="n">
        <f aca="false">E3031/G3031</f>
        <v>7.52445447705041</v>
      </c>
      <c r="I3031" s="60" t="n">
        <f aca="false">D3031-H3031</f>
        <v>-0.000101101168651141</v>
      </c>
      <c r="J3031" s="62" t="n">
        <f aca="false">$F$33</f>
        <v>13</v>
      </c>
      <c r="K3031" s="60" t="n">
        <f aca="false">$F$30*1000</f>
        <v>10222000</v>
      </c>
      <c r="L3031" s="62" t="n">
        <f aca="false">$F$31</f>
        <v>95</v>
      </c>
      <c r="M3031" s="62" t="n">
        <f aca="false">$F$37</f>
        <v>-1</v>
      </c>
      <c r="N3031" s="63" t="n">
        <f aca="false">((E3031*J3031)+(M3031*H3031*C3031))*L3031</f>
        <v>10221971.407073</v>
      </c>
      <c r="O3031" s="63" t="n">
        <f aca="false">(N3031-K3031)</f>
        <v>-28.5929270125926</v>
      </c>
      <c r="P3031" s="63" t="n">
        <f aca="false">ABS(O3031)</f>
        <v>28.5929270125926</v>
      </c>
    </row>
    <row r="3032" customFormat="false" ht="12.75" hidden="true" customHeight="false" outlineLevel="0" collapsed="false">
      <c r="B3032" s="60" t="n">
        <f aca="false">$F$38*1000</f>
        <v>22400</v>
      </c>
      <c r="C3032" s="61" t="n">
        <v>2978</v>
      </c>
      <c r="D3032" s="60" t="n">
        <f aca="false">(B3032/C3032)</f>
        <v>7.52182672934856</v>
      </c>
      <c r="E3032" s="60" t="n">
        <f aca="false">$F$32*1000</f>
        <v>10000</v>
      </c>
      <c r="F3032" s="60" t="n">
        <f aca="false">E3032/D3032</f>
        <v>1329.46428571429</v>
      </c>
      <c r="G3032" s="62" t="n">
        <f aca="false">ROUND(F3032,0)</f>
        <v>1329</v>
      </c>
      <c r="H3032" s="60" t="n">
        <f aca="false">E3032/G3032</f>
        <v>7.52445447705041</v>
      </c>
      <c r="I3032" s="60" t="n">
        <f aca="false">D3032-H3032</f>
        <v>-0.00262774770185548</v>
      </c>
      <c r="J3032" s="62" t="n">
        <f aca="false">$F$33</f>
        <v>13</v>
      </c>
      <c r="K3032" s="60" t="n">
        <f aca="false">$F$30*1000</f>
        <v>10222000</v>
      </c>
      <c r="L3032" s="62" t="n">
        <f aca="false">$F$31</f>
        <v>95</v>
      </c>
      <c r="M3032" s="62" t="n">
        <f aca="false">$F$37</f>
        <v>-1</v>
      </c>
      <c r="N3032" s="63" t="n">
        <f aca="false">((E3032*J3032)+(M3032*H3032*C3032))*L3032</f>
        <v>10221256.5838977</v>
      </c>
      <c r="O3032" s="63" t="n">
        <f aca="false">(N3032-K3032)</f>
        <v>-743.416102332994</v>
      </c>
      <c r="P3032" s="63" t="n">
        <f aca="false">ABS(O3032)</f>
        <v>743.416102332994</v>
      </c>
    </row>
    <row r="3033" customFormat="false" ht="12.75" hidden="true" customHeight="false" outlineLevel="0" collapsed="false">
      <c r="B3033" s="60" t="n">
        <f aca="false">$F$38*1000</f>
        <v>22400</v>
      </c>
      <c r="C3033" s="61" t="n">
        <v>2979</v>
      </c>
      <c r="D3033" s="60" t="n">
        <f aca="false">(B3033/C3033)</f>
        <v>7.51930177912051</v>
      </c>
      <c r="E3033" s="60" t="n">
        <f aca="false">$F$32*1000</f>
        <v>10000</v>
      </c>
      <c r="F3033" s="60" t="n">
        <f aca="false">E3033/D3033</f>
        <v>1329.91071428571</v>
      </c>
      <c r="G3033" s="62" t="n">
        <f aca="false">ROUND(F3033,0)</f>
        <v>1330</v>
      </c>
      <c r="H3033" s="60" t="n">
        <f aca="false">E3033/G3033</f>
        <v>7.5187969924812</v>
      </c>
      <c r="I3033" s="60" t="n">
        <f aca="false">D3033-H3033</f>
        <v>0.000504786639309529</v>
      </c>
      <c r="J3033" s="62" t="n">
        <f aca="false">$F$33</f>
        <v>13</v>
      </c>
      <c r="K3033" s="60" t="n">
        <f aca="false">$F$30*1000</f>
        <v>10222000</v>
      </c>
      <c r="L3033" s="62" t="n">
        <f aca="false">$F$31</f>
        <v>95</v>
      </c>
      <c r="M3033" s="62" t="n">
        <f aca="false">$F$37</f>
        <v>-1</v>
      </c>
      <c r="N3033" s="63" t="n">
        <f aca="false">((E3033*J3033)+(M3033*H3033*C3033))*L3033</f>
        <v>10222142.8571429</v>
      </c>
      <c r="O3033" s="63" t="n">
        <f aca="false">(N3033-K3033)</f>
        <v>142.857142858207</v>
      </c>
      <c r="P3033" s="63" t="n">
        <f aca="false">ABS(O3033)</f>
        <v>142.857142858207</v>
      </c>
    </row>
    <row r="3034" customFormat="false" ht="12.75" hidden="true" customHeight="false" outlineLevel="0" collapsed="false">
      <c r="B3034" s="60" t="n">
        <f aca="false">$F$38*1000</f>
        <v>22400</v>
      </c>
      <c r="C3034" s="61" t="n">
        <v>2980</v>
      </c>
      <c r="D3034" s="60" t="n">
        <f aca="false">(B3034/C3034)</f>
        <v>7.51677852348994</v>
      </c>
      <c r="E3034" s="60" t="n">
        <f aca="false">$F$32*1000</f>
        <v>10000</v>
      </c>
      <c r="F3034" s="60" t="n">
        <f aca="false">E3034/D3034</f>
        <v>1330.35714285714</v>
      </c>
      <c r="G3034" s="62" t="n">
        <f aca="false">ROUND(F3034,0)</f>
        <v>1330</v>
      </c>
      <c r="H3034" s="60" t="n">
        <f aca="false">E3034/G3034</f>
        <v>7.5187969924812</v>
      </c>
      <c r="I3034" s="60" t="n">
        <f aca="false">D3034-H3034</f>
        <v>-0.00201846899126767</v>
      </c>
      <c r="J3034" s="62" t="n">
        <f aca="false">$F$33</f>
        <v>13</v>
      </c>
      <c r="K3034" s="60" t="n">
        <f aca="false">$F$30*1000</f>
        <v>10222000</v>
      </c>
      <c r="L3034" s="62" t="n">
        <f aca="false">$F$31</f>
        <v>95</v>
      </c>
      <c r="M3034" s="62" t="n">
        <f aca="false">$F$37</f>
        <v>-1</v>
      </c>
      <c r="N3034" s="63" t="n">
        <f aca="false">((E3034*J3034)+(M3034*H3034*C3034))*L3034</f>
        <v>10221428.5714286</v>
      </c>
      <c r="O3034" s="63" t="n">
        <f aca="false">(N3034-K3034)</f>
        <v>-571.428571429104</v>
      </c>
      <c r="P3034" s="63" t="n">
        <f aca="false">ABS(O3034)</f>
        <v>571.428571429104</v>
      </c>
    </row>
    <row r="3035" customFormat="false" ht="12.75" hidden="true" customHeight="false" outlineLevel="0" collapsed="false">
      <c r="B3035" s="60" t="n">
        <f aca="false">$F$38*1000</f>
        <v>22400</v>
      </c>
      <c r="C3035" s="61" t="n">
        <v>2981</v>
      </c>
      <c r="D3035" s="60" t="n">
        <f aca="false">(B3035/C3035)</f>
        <v>7.51425696075143</v>
      </c>
      <c r="E3035" s="60" t="n">
        <f aca="false">$F$32*1000</f>
        <v>10000</v>
      </c>
      <c r="F3035" s="60" t="n">
        <f aca="false">E3035/D3035</f>
        <v>1330.80357142857</v>
      </c>
      <c r="G3035" s="62" t="n">
        <f aca="false">ROUND(F3035,0)</f>
        <v>1331</v>
      </c>
      <c r="H3035" s="60" t="n">
        <f aca="false">E3035/G3035</f>
        <v>7.51314800901578</v>
      </c>
      <c r="I3035" s="60" t="n">
        <f aca="false">D3035-H3035</f>
        <v>0.00110895173565062</v>
      </c>
      <c r="J3035" s="62" t="n">
        <f aca="false">$F$33</f>
        <v>13</v>
      </c>
      <c r="K3035" s="60" t="n">
        <f aca="false">$F$30*1000</f>
        <v>10222000</v>
      </c>
      <c r="L3035" s="62" t="n">
        <f aca="false">$F$31</f>
        <v>95</v>
      </c>
      <c r="M3035" s="62" t="n">
        <f aca="false">$F$37</f>
        <v>-1</v>
      </c>
      <c r="N3035" s="63" t="n">
        <f aca="false">((E3035*J3035)+(M3035*H3035*C3035))*L3035</f>
        <v>10222314.0495868</v>
      </c>
      <c r="O3035" s="63" t="n">
        <f aca="false">(N3035-K3035)</f>
        <v>314.049586776644</v>
      </c>
      <c r="P3035" s="63" t="n">
        <f aca="false">ABS(O3035)</f>
        <v>314.049586776644</v>
      </c>
    </row>
    <row r="3036" customFormat="false" ht="12.75" hidden="true" customHeight="false" outlineLevel="0" collapsed="false">
      <c r="B3036" s="60" t="n">
        <f aca="false">$F$38*1000</f>
        <v>22400</v>
      </c>
      <c r="C3036" s="61" t="n">
        <v>2982</v>
      </c>
      <c r="D3036" s="60" t="n">
        <f aca="false">(B3036/C3036)</f>
        <v>7.51173708920188</v>
      </c>
      <c r="E3036" s="60" t="n">
        <f aca="false">$F$32*1000</f>
        <v>10000</v>
      </c>
      <c r="F3036" s="60" t="n">
        <f aca="false">E3036/D3036</f>
        <v>1331.25</v>
      </c>
      <c r="G3036" s="62" t="n">
        <f aca="false">ROUND(F3036,0)</f>
        <v>1331</v>
      </c>
      <c r="H3036" s="60" t="n">
        <f aca="false">E3036/G3036</f>
        <v>7.51314800901578</v>
      </c>
      <c r="I3036" s="60" t="n">
        <f aca="false">D3036-H3036</f>
        <v>-0.00141091981389696</v>
      </c>
      <c r="J3036" s="62" t="n">
        <f aca="false">$F$33</f>
        <v>13</v>
      </c>
      <c r="K3036" s="60" t="n">
        <f aca="false">$F$30*1000</f>
        <v>10222000</v>
      </c>
      <c r="L3036" s="62" t="n">
        <f aca="false">$F$31</f>
        <v>95</v>
      </c>
      <c r="M3036" s="62" t="n">
        <f aca="false">$F$37</f>
        <v>-1</v>
      </c>
      <c r="N3036" s="63" t="n">
        <f aca="false">((E3036*J3036)+(M3036*H3036*C3036))*L3036</f>
        <v>10221600.3005259</v>
      </c>
      <c r="O3036" s="63" t="n">
        <f aca="false">(N3036-K3036)</f>
        <v>-399.699474079534</v>
      </c>
      <c r="P3036" s="63" t="n">
        <f aca="false">ABS(O3036)</f>
        <v>399.699474079534</v>
      </c>
    </row>
    <row r="3037" customFormat="false" ht="12.75" hidden="true" customHeight="false" outlineLevel="0" collapsed="false">
      <c r="B3037" s="60" t="n">
        <f aca="false">$F$38*1000</f>
        <v>22400</v>
      </c>
      <c r="C3037" s="61" t="n">
        <v>2983</v>
      </c>
      <c r="D3037" s="60" t="n">
        <f aca="false">(B3037/C3037)</f>
        <v>7.50921890714047</v>
      </c>
      <c r="E3037" s="60" t="n">
        <f aca="false">$F$32*1000</f>
        <v>10000</v>
      </c>
      <c r="F3037" s="60" t="n">
        <f aca="false">E3037/D3037</f>
        <v>1331.69642857143</v>
      </c>
      <c r="G3037" s="62" t="n">
        <f aca="false">ROUND(F3037,0)</f>
        <v>1332</v>
      </c>
      <c r="H3037" s="60" t="n">
        <f aca="false">E3037/G3037</f>
        <v>7.50750750750751</v>
      </c>
      <c r="I3037" s="60" t="n">
        <f aca="false">D3037-H3037</f>
        <v>0.00171139963295719</v>
      </c>
      <c r="J3037" s="62" t="n">
        <f aca="false">$F$33</f>
        <v>13</v>
      </c>
      <c r="K3037" s="60" t="n">
        <f aca="false">$F$30*1000</f>
        <v>10222000</v>
      </c>
      <c r="L3037" s="62" t="n">
        <f aca="false">$F$31</f>
        <v>95</v>
      </c>
      <c r="M3037" s="62" t="n">
        <f aca="false">$F$37</f>
        <v>-1</v>
      </c>
      <c r="N3037" s="63" t="n">
        <f aca="false">((E3037*J3037)+(M3037*H3037*C3037))*L3037</f>
        <v>10222484.984985</v>
      </c>
      <c r="O3037" s="63" t="n">
        <f aca="false">(N3037-K3037)</f>
        <v>484.984984984621</v>
      </c>
      <c r="P3037" s="63" t="n">
        <f aca="false">ABS(O3037)</f>
        <v>484.984984984621</v>
      </c>
    </row>
    <row r="3038" customFormat="false" ht="12.75" hidden="true" customHeight="false" outlineLevel="0" collapsed="false">
      <c r="B3038" s="60" t="n">
        <f aca="false">$F$38*1000</f>
        <v>22400</v>
      </c>
      <c r="C3038" s="61" t="n">
        <v>2984</v>
      </c>
      <c r="D3038" s="60" t="n">
        <f aca="false">(B3038/C3038)</f>
        <v>7.50670241286864</v>
      </c>
      <c r="E3038" s="60" t="n">
        <f aca="false">$F$32*1000</f>
        <v>10000</v>
      </c>
      <c r="F3038" s="60" t="n">
        <f aca="false">E3038/D3038</f>
        <v>1332.14285714286</v>
      </c>
      <c r="G3038" s="62" t="n">
        <f aca="false">ROUND(F3038,0)</f>
        <v>1332</v>
      </c>
      <c r="H3038" s="60" t="n">
        <f aca="false">E3038/G3038</f>
        <v>7.50750750750751</v>
      </c>
      <c r="I3038" s="60" t="n">
        <f aca="false">D3038-H3038</f>
        <v>-0.000805094638872461</v>
      </c>
      <c r="J3038" s="62" t="n">
        <f aca="false">$F$33</f>
        <v>13</v>
      </c>
      <c r="K3038" s="60" t="n">
        <f aca="false">$F$30*1000</f>
        <v>10222000</v>
      </c>
      <c r="L3038" s="62" t="n">
        <f aca="false">$F$31</f>
        <v>95</v>
      </c>
      <c r="M3038" s="62" t="n">
        <f aca="false">$F$37</f>
        <v>-1</v>
      </c>
      <c r="N3038" s="63" t="n">
        <f aca="false">((E3038*J3038)+(M3038*H3038*C3038))*L3038</f>
        <v>10221771.7717718</v>
      </c>
      <c r="O3038" s="63" t="n">
        <f aca="false">(N3038-K3038)</f>
        <v>-228.228228228167</v>
      </c>
      <c r="P3038" s="63" t="n">
        <f aca="false">ABS(O3038)</f>
        <v>228.228228228167</v>
      </c>
    </row>
    <row r="3039" customFormat="false" ht="12.75" hidden="true" customHeight="false" outlineLevel="0" collapsed="false">
      <c r="B3039" s="60" t="n">
        <f aca="false">$F$38*1000</f>
        <v>22400</v>
      </c>
      <c r="C3039" s="61" t="n">
        <v>2985</v>
      </c>
      <c r="D3039" s="60" t="n">
        <f aca="false">(B3039/C3039)</f>
        <v>7.50418760469012</v>
      </c>
      <c r="E3039" s="60" t="n">
        <f aca="false">$F$32*1000</f>
        <v>10000</v>
      </c>
      <c r="F3039" s="60" t="n">
        <f aca="false">E3039/D3039</f>
        <v>1332.58928571429</v>
      </c>
      <c r="G3039" s="62" t="n">
        <f aca="false">ROUND(F3039,0)</f>
        <v>1333</v>
      </c>
      <c r="H3039" s="60" t="n">
        <f aca="false">E3039/G3039</f>
        <v>7.50187546886722</v>
      </c>
      <c r="I3039" s="60" t="n">
        <f aca="false">D3039-H3039</f>
        <v>0.00231213582290213</v>
      </c>
      <c r="J3039" s="62" t="n">
        <f aca="false">$F$33</f>
        <v>13</v>
      </c>
      <c r="K3039" s="60" t="n">
        <f aca="false">$F$30*1000</f>
        <v>10222000</v>
      </c>
      <c r="L3039" s="62" t="n">
        <f aca="false">$F$31</f>
        <v>95</v>
      </c>
      <c r="M3039" s="62" t="n">
        <f aca="false">$F$37</f>
        <v>-1</v>
      </c>
      <c r="N3039" s="63" t="n">
        <f aca="false">((E3039*J3039)+(M3039*H3039*C3039))*L3039</f>
        <v>10222655.663916</v>
      </c>
      <c r="O3039" s="63" t="n">
        <f aca="false">(N3039-K3039)</f>
        <v>655.663915978745</v>
      </c>
      <c r="P3039" s="63" t="n">
        <f aca="false">ABS(O3039)</f>
        <v>655.663915978745</v>
      </c>
    </row>
    <row r="3040" customFormat="false" ht="12.75" hidden="true" customHeight="false" outlineLevel="0" collapsed="false">
      <c r="B3040" s="60" t="n">
        <f aca="false">$F$38*1000</f>
        <v>22400</v>
      </c>
      <c r="C3040" s="61" t="n">
        <v>2986</v>
      </c>
      <c r="D3040" s="60" t="n">
        <f aca="false">(B3040/C3040)</f>
        <v>7.50167448091092</v>
      </c>
      <c r="E3040" s="60" t="n">
        <f aca="false">$F$32*1000</f>
        <v>10000</v>
      </c>
      <c r="F3040" s="60" t="n">
        <f aca="false">E3040/D3040</f>
        <v>1333.03571428571</v>
      </c>
      <c r="G3040" s="62" t="n">
        <f aca="false">ROUND(F3040,0)</f>
        <v>1333</v>
      </c>
      <c r="H3040" s="60" t="n">
        <f aca="false">E3040/G3040</f>
        <v>7.50187546886722</v>
      </c>
      <c r="I3040" s="60" t="n">
        <f aca="false">D3040-H3040</f>
        <v>-0.00020098795629675</v>
      </c>
      <c r="J3040" s="62" t="n">
        <f aca="false">$F$33</f>
        <v>13</v>
      </c>
      <c r="K3040" s="60" t="n">
        <f aca="false">$F$30*1000</f>
        <v>10222000</v>
      </c>
      <c r="L3040" s="62" t="n">
        <f aca="false">$F$31</f>
        <v>95</v>
      </c>
      <c r="M3040" s="62" t="n">
        <f aca="false">$F$37</f>
        <v>-1</v>
      </c>
      <c r="N3040" s="63" t="n">
        <f aca="false">((E3040*J3040)+(M3040*H3040*C3040))*L3040</f>
        <v>10221942.9857464</v>
      </c>
      <c r="O3040" s="63" t="n">
        <f aca="false">(N3040-K3040)</f>
        <v>-57.0142535641789</v>
      </c>
      <c r="P3040" s="63" t="n">
        <f aca="false">ABS(O3040)</f>
        <v>57.0142535641789</v>
      </c>
    </row>
    <row r="3041" customFormat="false" ht="12.75" hidden="true" customHeight="false" outlineLevel="0" collapsed="false">
      <c r="B3041" s="60" t="n">
        <f aca="false">$F$38*1000</f>
        <v>22400</v>
      </c>
      <c r="C3041" s="61" t="n">
        <v>2987</v>
      </c>
      <c r="D3041" s="60" t="n">
        <f aca="false">(B3041/C3041)</f>
        <v>7.49916303983931</v>
      </c>
      <c r="E3041" s="60" t="n">
        <f aca="false">$F$32*1000</f>
        <v>10000</v>
      </c>
      <c r="F3041" s="60" t="n">
        <f aca="false">E3041/D3041</f>
        <v>1333.48214285714</v>
      </c>
      <c r="G3041" s="62" t="n">
        <f aca="false">ROUND(F3041,0)</f>
        <v>1333</v>
      </c>
      <c r="H3041" s="60" t="n">
        <f aca="false">E3041/G3041</f>
        <v>7.50187546886722</v>
      </c>
      <c r="I3041" s="60" t="n">
        <f aca="false">D3041-H3041</f>
        <v>-0.0027124290279108</v>
      </c>
      <c r="J3041" s="62" t="n">
        <f aca="false">$F$33</f>
        <v>13</v>
      </c>
      <c r="K3041" s="60" t="n">
        <f aca="false">$F$30*1000</f>
        <v>10222000</v>
      </c>
      <c r="L3041" s="62" t="n">
        <f aca="false">$F$31</f>
        <v>95</v>
      </c>
      <c r="M3041" s="62" t="n">
        <f aca="false">$F$37</f>
        <v>-1</v>
      </c>
      <c r="N3041" s="63" t="n">
        <f aca="false">((E3041*J3041)+(M3041*H3041*C3041))*L3041</f>
        <v>10221230.3075769</v>
      </c>
      <c r="O3041" s="63" t="n">
        <f aca="false">(N3041-K3041)</f>
        <v>-769.69242310524</v>
      </c>
      <c r="P3041" s="63" t="n">
        <f aca="false">ABS(O3041)</f>
        <v>769.69242310524</v>
      </c>
    </row>
    <row r="3042" customFormat="false" ht="12.75" hidden="true" customHeight="false" outlineLevel="0" collapsed="false">
      <c r="B3042" s="60" t="n">
        <f aca="false">$F$38*1000</f>
        <v>22400</v>
      </c>
      <c r="C3042" s="61" t="n">
        <v>2988</v>
      </c>
      <c r="D3042" s="60" t="n">
        <f aca="false">(B3042/C3042)</f>
        <v>7.49665327978581</v>
      </c>
      <c r="E3042" s="60" t="n">
        <f aca="false">$F$32*1000</f>
        <v>10000</v>
      </c>
      <c r="F3042" s="60" t="n">
        <f aca="false">E3042/D3042</f>
        <v>1333.92857142857</v>
      </c>
      <c r="G3042" s="62" t="n">
        <f aca="false">ROUND(F3042,0)</f>
        <v>1334</v>
      </c>
      <c r="H3042" s="60" t="n">
        <f aca="false">E3042/G3042</f>
        <v>7.49625187406297</v>
      </c>
      <c r="I3042" s="60" t="n">
        <f aca="false">D3042-H3042</f>
        <v>0.000401405722843862</v>
      </c>
      <c r="J3042" s="62" t="n">
        <f aca="false">$F$33</f>
        <v>13</v>
      </c>
      <c r="K3042" s="60" t="n">
        <f aca="false">$F$30*1000</f>
        <v>10222000</v>
      </c>
      <c r="L3042" s="62" t="n">
        <f aca="false">$F$31</f>
        <v>95</v>
      </c>
      <c r="M3042" s="62" t="n">
        <f aca="false">$F$37</f>
        <v>-1</v>
      </c>
      <c r="N3042" s="63" t="n">
        <f aca="false">((E3042*J3042)+(M3042*H3042*C3042))*L3042</f>
        <v>10222113.9430285</v>
      </c>
      <c r="O3042" s="63" t="n">
        <f aca="false">(N3042-K3042)</f>
        <v>113.943028485402</v>
      </c>
      <c r="P3042" s="63" t="n">
        <f aca="false">ABS(O3042)</f>
        <v>113.943028485402</v>
      </c>
    </row>
    <row r="3043" customFormat="false" ht="12.75" hidden="true" customHeight="false" outlineLevel="0" collapsed="false">
      <c r="B3043" s="60" t="n">
        <f aca="false">$F$38*1000</f>
        <v>22400</v>
      </c>
      <c r="C3043" s="61" t="n">
        <v>2989</v>
      </c>
      <c r="D3043" s="60" t="n">
        <f aca="false">(B3043/C3043)</f>
        <v>7.49414519906323</v>
      </c>
      <c r="E3043" s="60" t="n">
        <f aca="false">$F$32*1000</f>
        <v>10000</v>
      </c>
      <c r="F3043" s="60" t="n">
        <f aca="false">E3043/D3043</f>
        <v>1334.375</v>
      </c>
      <c r="G3043" s="62" t="n">
        <f aca="false">ROUND(F3043,0)</f>
        <v>1334</v>
      </c>
      <c r="H3043" s="60" t="n">
        <f aca="false">E3043/G3043</f>
        <v>7.49625187406297</v>
      </c>
      <c r="I3043" s="60" t="n">
        <f aca="false">D3043-H3043</f>
        <v>-0.00210667499973471</v>
      </c>
      <c r="J3043" s="62" t="n">
        <f aca="false">$F$33</f>
        <v>13</v>
      </c>
      <c r="K3043" s="60" t="n">
        <f aca="false">$F$30*1000</f>
        <v>10222000</v>
      </c>
      <c r="L3043" s="62" t="n">
        <f aca="false">$F$31</f>
        <v>95</v>
      </c>
      <c r="M3043" s="62" t="n">
        <f aca="false">$F$37</f>
        <v>-1</v>
      </c>
      <c r="N3043" s="63" t="n">
        <f aca="false">((E3043*J3043)+(M3043*H3043*C3043))*L3043</f>
        <v>10221401.7991005</v>
      </c>
      <c r="O3043" s="63" t="n">
        <f aca="false">(N3043-K3043)</f>
        <v>-598.200899550691</v>
      </c>
      <c r="P3043" s="63" t="n">
        <f aca="false">ABS(O3043)</f>
        <v>598.200899550691</v>
      </c>
    </row>
    <row r="3044" customFormat="false" ht="12.75" hidden="true" customHeight="false" outlineLevel="0" collapsed="false">
      <c r="B3044" s="60" t="n">
        <f aca="false">$F$38*1000</f>
        <v>22400</v>
      </c>
      <c r="C3044" s="61" t="n">
        <v>2990</v>
      </c>
      <c r="D3044" s="60" t="n">
        <f aca="false">(B3044/C3044)</f>
        <v>7.49163879598662</v>
      </c>
      <c r="E3044" s="60" t="n">
        <f aca="false">$F$32*1000</f>
        <v>10000</v>
      </c>
      <c r="F3044" s="60" t="n">
        <f aca="false">E3044/D3044</f>
        <v>1334.82142857143</v>
      </c>
      <c r="G3044" s="62" t="n">
        <f aca="false">ROUND(F3044,0)</f>
        <v>1335</v>
      </c>
      <c r="H3044" s="60" t="n">
        <f aca="false">E3044/G3044</f>
        <v>7.49063670411985</v>
      </c>
      <c r="I3044" s="60" t="n">
        <f aca="false">D3044-H3044</f>
        <v>0.00100209186677436</v>
      </c>
      <c r="J3044" s="62" t="n">
        <f aca="false">$F$33</f>
        <v>13</v>
      </c>
      <c r="K3044" s="60" t="n">
        <f aca="false">$F$30*1000</f>
        <v>10222000</v>
      </c>
      <c r="L3044" s="62" t="n">
        <f aca="false">$F$31</f>
        <v>95</v>
      </c>
      <c r="M3044" s="62" t="n">
        <f aca="false">$F$37</f>
        <v>-1</v>
      </c>
      <c r="N3044" s="63" t="n">
        <f aca="false">((E3044*J3044)+(M3044*H3044*C3044))*L3044</f>
        <v>10222284.6441948</v>
      </c>
      <c r="O3044" s="63" t="n">
        <f aca="false">(N3044-K3044)</f>
        <v>284.644194757566</v>
      </c>
      <c r="P3044" s="63" t="n">
        <f aca="false">ABS(O3044)</f>
        <v>284.644194757566</v>
      </c>
    </row>
    <row r="3045" customFormat="false" ht="12.75" hidden="true" customHeight="false" outlineLevel="0" collapsed="false">
      <c r="B3045" s="60" t="n">
        <f aca="false">$F$38*1000</f>
        <v>22400</v>
      </c>
      <c r="C3045" s="61" t="n">
        <v>2991</v>
      </c>
      <c r="D3045" s="60" t="n">
        <f aca="false">(B3045/C3045)</f>
        <v>7.48913406887329</v>
      </c>
      <c r="E3045" s="60" t="n">
        <f aca="false">$F$32*1000</f>
        <v>10000</v>
      </c>
      <c r="F3045" s="60" t="n">
        <f aca="false">E3045/D3045</f>
        <v>1335.26785714286</v>
      </c>
      <c r="G3045" s="62" t="n">
        <f aca="false">ROUND(F3045,0)</f>
        <v>1335</v>
      </c>
      <c r="H3045" s="60" t="n">
        <f aca="false">E3045/G3045</f>
        <v>7.49063670411985</v>
      </c>
      <c r="I3045" s="60" t="n">
        <f aca="false">D3045-H3045</f>
        <v>-0.00150263524656058</v>
      </c>
      <c r="J3045" s="62" t="n">
        <f aca="false">$F$33</f>
        <v>13</v>
      </c>
      <c r="K3045" s="60" t="n">
        <f aca="false">$F$30*1000</f>
        <v>10222000</v>
      </c>
      <c r="L3045" s="62" t="n">
        <f aca="false">$F$31</f>
        <v>95</v>
      </c>
      <c r="M3045" s="62" t="n">
        <f aca="false">$F$37</f>
        <v>-1</v>
      </c>
      <c r="N3045" s="63" t="n">
        <f aca="false">((E3045*J3045)+(M3045*H3045*C3045))*L3045</f>
        <v>10221573.0337079</v>
      </c>
      <c r="O3045" s="63" t="n">
        <f aca="false">(N3045-K3045)</f>
        <v>-426.966292135417</v>
      </c>
      <c r="P3045" s="63" t="n">
        <f aca="false">ABS(O3045)</f>
        <v>426.966292135417</v>
      </c>
    </row>
    <row r="3046" customFormat="false" ht="12.75" hidden="true" customHeight="false" outlineLevel="0" collapsed="false">
      <c r="B3046" s="60" t="n">
        <f aca="false">$F$38*1000</f>
        <v>22400</v>
      </c>
      <c r="C3046" s="61" t="n">
        <v>2992</v>
      </c>
      <c r="D3046" s="60" t="n">
        <f aca="false">(B3046/C3046)</f>
        <v>7.48663101604278</v>
      </c>
      <c r="E3046" s="60" t="n">
        <f aca="false">$F$32*1000</f>
        <v>10000</v>
      </c>
      <c r="F3046" s="60" t="n">
        <f aca="false">E3046/D3046</f>
        <v>1335.71428571429</v>
      </c>
      <c r="G3046" s="62" t="n">
        <f aca="false">ROUND(F3046,0)</f>
        <v>1336</v>
      </c>
      <c r="H3046" s="60" t="n">
        <f aca="false">E3046/G3046</f>
        <v>7.48502994011976</v>
      </c>
      <c r="I3046" s="60" t="n">
        <f aca="false">D3046-H3046</f>
        <v>0.0016010759230225</v>
      </c>
      <c r="J3046" s="62" t="n">
        <f aca="false">$F$33</f>
        <v>13</v>
      </c>
      <c r="K3046" s="60" t="n">
        <f aca="false">$F$30*1000</f>
        <v>10222000</v>
      </c>
      <c r="L3046" s="62" t="n">
        <f aca="false">$F$31</f>
        <v>95</v>
      </c>
      <c r="M3046" s="62" t="n">
        <f aca="false">$F$37</f>
        <v>-1</v>
      </c>
      <c r="N3046" s="63" t="n">
        <f aca="false">((E3046*J3046)+(M3046*H3046*C3046))*L3046</f>
        <v>10222455.0898204</v>
      </c>
      <c r="O3046" s="63" t="n">
        <f aca="false">(N3046-K3046)</f>
        <v>455.089820358902</v>
      </c>
      <c r="P3046" s="63" t="n">
        <f aca="false">ABS(O3046)</f>
        <v>455.089820358902</v>
      </c>
    </row>
    <row r="3047" customFormat="false" ht="12.75" hidden="true" customHeight="false" outlineLevel="0" collapsed="false">
      <c r="B3047" s="60" t="n">
        <f aca="false">$F$38*1000</f>
        <v>22400</v>
      </c>
      <c r="C3047" s="61" t="n">
        <v>2993</v>
      </c>
      <c r="D3047" s="60" t="n">
        <f aca="false">(B3047/C3047)</f>
        <v>7.48412963581691</v>
      </c>
      <c r="E3047" s="60" t="n">
        <f aca="false">$F$32*1000</f>
        <v>10000</v>
      </c>
      <c r="F3047" s="60" t="n">
        <f aca="false">E3047/D3047</f>
        <v>1336.16071428571</v>
      </c>
      <c r="G3047" s="62" t="n">
        <f aca="false">ROUND(F3047,0)</f>
        <v>1336</v>
      </c>
      <c r="H3047" s="60" t="n">
        <f aca="false">E3047/G3047</f>
        <v>7.48502994011976</v>
      </c>
      <c r="I3047" s="60" t="n">
        <f aca="false">D3047-H3047</f>
        <v>-0.000900304302851929</v>
      </c>
      <c r="J3047" s="62" t="n">
        <f aca="false">$F$33</f>
        <v>13</v>
      </c>
      <c r="K3047" s="60" t="n">
        <f aca="false">$F$30*1000</f>
        <v>10222000</v>
      </c>
      <c r="L3047" s="62" t="n">
        <f aca="false">$F$31</f>
        <v>95</v>
      </c>
      <c r="M3047" s="62" t="n">
        <f aca="false">$F$37</f>
        <v>-1</v>
      </c>
      <c r="N3047" s="63" t="n">
        <f aca="false">((E3047*J3047)+(M3047*H3047*C3047))*L3047</f>
        <v>10221744.011976</v>
      </c>
      <c r="O3047" s="63" t="n">
        <f aca="false">(N3047-K3047)</f>
        <v>-255.98802395165</v>
      </c>
      <c r="P3047" s="63" t="n">
        <f aca="false">ABS(O3047)</f>
        <v>255.98802395165</v>
      </c>
    </row>
    <row r="3048" customFormat="false" ht="12.75" hidden="true" customHeight="false" outlineLevel="0" collapsed="false">
      <c r="B3048" s="60" t="n">
        <f aca="false">$F$38*1000</f>
        <v>22400</v>
      </c>
      <c r="C3048" s="61" t="n">
        <v>2994</v>
      </c>
      <c r="D3048" s="60" t="n">
        <f aca="false">(B3048/C3048)</f>
        <v>7.48162992651971</v>
      </c>
      <c r="E3048" s="60" t="n">
        <f aca="false">$F$32*1000</f>
        <v>10000</v>
      </c>
      <c r="F3048" s="60" t="n">
        <f aca="false">E3048/D3048</f>
        <v>1336.60714285714</v>
      </c>
      <c r="G3048" s="62" t="n">
        <f aca="false">ROUND(F3048,0)</f>
        <v>1337</v>
      </c>
      <c r="H3048" s="60" t="n">
        <f aca="false">E3048/G3048</f>
        <v>7.4794315632012</v>
      </c>
      <c r="I3048" s="60" t="n">
        <f aca="false">D3048-H3048</f>
        <v>0.00219836331851209</v>
      </c>
      <c r="J3048" s="62" t="n">
        <f aca="false">$F$33</f>
        <v>13</v>
      </c>
      <c r="K3048" s="60" t="n">
        <f aca="false">$F$30*1000</f>
        <v>10222000</v>
      </c>
      <c r="L3048" s="62" t="n">
        <f aca="false">$F$31</f>
        <v>95</v>
      </c>
      <c r="M3048" s="62" t="n">
        <f aca="false">$F$37</f>
        <v>-1</v>
      </c>
      <c r="N3048" s="63" t="n">
        <f aca="false">((E3048*J3048)+(M3048*H3048*C3048))*L3048</f>
        <v>10222625.2804787</v>
      </c>
      <c r="O3048" s="63" t="n">
        <f aca="false">(N3048-K3048)</f>
        <v>625.280478684232</v>
      </c>
      <c r="P3048" s="63" t="n">
        <f aca="false">ABS(O3048)</f>
        <v>625.280478684232</v>
      </c>
    </row>
    <row r="3049" customFormat="false" ht="12.75" hidden="true" customHeight="false" outlineLevel="0" collapsed="false">
      <c r="B3049" s="60" t="n">
        <f aca="false">$F$38*1000</f>
        <v>22400</v>
      </c>
      <c r="C3049" s="61" t="n">
        <v>2995</v>
      </c>
      <c r="D3049" s="60" t="n">
        <f aca="false">(B3049/C3049)</f>
        <v>7.47913188647746</v>
      </c>
      <c r="E3049" s="60" t="n">
        <f aca="false">$F$32*1000</f>
        <v>10000</v>
      </c>
      <c r="F3049" s="60" t="n">
        <f aca="false">E3049/D3049</f>
        <v>1337.05357142857</v>
      </c>
      <c r="G3049" s="62" t="n">
        <f aca="false">ROUND(F3049,0)</f>
        <v>1337</v>
      </c>
      <c r="H3049" s="60" t="n">
        <f aca="false">E3049/G3049</f>
        <v>7.4794315632012</v>
      </c>
      <c r="I3049" s="60" t="n">
        <f aca="false">D3049-H3049</f>
        <v>-0.000299676723732212</v>
      </c>
      <c r="J3049" s="62" t="n">
        <f aca="false">$F$33</f>
        <v>13</v>
      </c>
      <c r="K3049" s="60" t="n">
        <f aca="false">$F$30*1000</f>
        <v>10222000</v>
      </c>
      <c r="L3049" s="62" t="n">
        <f aca="false">$F$31</f>
        <v>95</v>
      </c>
      <c r="M3049" s="62" t="n">
        <f aca="false">$F$37</f>
        <v>-1</v>
      </c>
      <c r="N3049" s="63" t="n">
        <f aca="false">((E3049*J3049)+(M3049*H3049*C3049))*L3049</f>
        <v>10221914.7344802</v>
      </c>
      <c r="O3049" s="63" t="n">
        <f aca="false">(N3049-K3049)</f>
        <v>-85.2655198201537</v>
      </c>
      <c r="P3049" s="63" t="n">
        <f aca="false">ABS(O3049)</f>
        <v>85.2655198201537</v>
      </c>
    </row>
    <row r="3050" customFormat="false" ht="12.75" hidden="true" customHeight="false" outlineLevel="0" collapsed="false">
      <c r="B3050" s="60" t="n">
        <f aca="false">$F$38*1000</f>
        <v>22400</v>
      </c>
      <c r="C3050" s="61" t="n">
        <v>2996</v>
      </c>
      <c r="D3050" s="60" t="n">
        <f aca="false">(B3050/C3050)</f>
        <v>7.47663551401869</v>
      </c>
      <c r="E3050" s="60" t="n">
        <f aca="false">$F$32*1000</f>
        <v>10000</v>
      </c>
      <c r="F3050" s="60" t="n">
        <f aca="false">E3050/D3050</f>
        <v>1337.5</v>
      </c>
      <c r="G3050" s="62" t="n">
        <f aca="false">ROUND(F3050,0)</f>
        <v>1337</v>
      </c>
      <c r="H3050" s="60" t="n">
        <f aca="false">E3050/G3050</f>
        <v>7.4794315632012</v>
      </c>
      <c r="I3050" s="60" t="n">
        <f aca="false">D3050-H3050</f>
        <v>-0.00279604918250254</v>
      </c>
      <c r="J3050" s="62" t="n">
        <f aca="false">$F$33</f>
        <v>13</v>
      </c>
      <c r="K3050" s="60" t="n">
        <f aca="false">$F$30*1000</f>
        <v>10222000</v>
      </c>
      <c r="L3050" s="62" t="n">
        <f aca="false">$F$31</f>
        <v>95</v>
      </c>
      <c r="M3050" s="62" t="n">
        <f aca="false">$F$37</f>
        <v>-1</v>
      </c>
      <c r="N3050" s="63" t="n">
        <f aca="false">((E3050*J3050)+(M3050*H3050*C3050))*L3050</f>
        <v>10221204.1884817</v>
      </c>
      <c r="O3050" s="63" t="n">
        <f aca="false">(N3050-K3050)</f>
        <v>-795.811518324539</v>
      </c>
      <c r="P3050" s="63" t="n">
        <f aca="false">ABS(O3050)</f>
        <v>795.811518324539</v>
      </c>
    </row>
    <row r="3051" customFormat="false" ht="12.75" hidden="true" customHeight="false" outlineLevel="0" collapsed="false">
      <c r="B3051" s="60" t="n">
        <f aca="false">$F$38*1000</f>
        <v>22400</v>
      </c>
      <c r="C3051" s="61" t="n">
        <v>2997</v>
      </c>
      <c r="D3051" s="60" t="n">
        <f aca="false">(B3051/C3051)</f>
        <v>7.47414080747414</v>
      </c>
      <c r="E3051" s="60" t="n">
        <f aca="false">$F$32*1000</f>
        <v>10000</v>
      </c>
      <c r="F3051" s="60" t="n">
        <f aca="false">E3051/D3051</f>
        <v>1337.94642857143</v>
      </c>
      <c r="G3051" s="62" t="n">
        <f aca="false">ROUND(F3051,0)</f>
        <v>1338</v>
      </c>
      <c r="H3051" s="60" t="n">
        <f aca="false">E3051/G3051</f>
        <v>7.47384155455904</v>
      </c>
      <c r="I3051" s="60" t="n">
        <f aca="false">D3051-H3051</f>
        <v>0.000299252915099579</v>
      </c>
      <c r="J3051" s="62" t="n">
        <f aca="false">$F$33</f>
        <v>13</v>
      </c>
      <c r="K3051" s="60" t="n">
        <f aca="false">$F$30*1000</f>
        <v>10222000</v>
      </c>
      <c r="L3051" s="62" t="n">
        <f aca="false">$F$31</f>
        <v>95</v>
      </c>
      <c r="M3051" s="62" t="n">
        <f aca="false">$F$37</f>
        <v>-1</v>
      </c>
      <c r="N3051" s="63" t="n">
        <f aca="false">((E3051*J3051)+(M3051*H3051*C3051))*L3051</f>
        <v>10222085.2017937</v>
      </c>
      <c r="O3051" s="63" t="n">
        <f aca="false">(N3051-K3051)</f>
        <v>85.2017937209457</v>
      </c>
      <c r="P3051" s="63" t="n">
        <f aca="false">ABS(O3051)</f>
        <v>85.2017937209457</v>
      </c>
    </row>
    <row r="3052" customFormat="false" ht="12.75" hidden="true" customHeight="false" outlineLevel="0" collapsed="false">
      <c r="B3052" s="60" t="n">
        <f aca="false">$F$38*1000</f>
        <v>22400</v>
      </c>
      <c r="C3052" s="61" t="n">
        <v>2998</v>
      </c>
      <c r="D3052" s="60" t="n">
        <f aca="false">(B3052/C3052)</f>
        <v>7.47164776517679</v>
      </c>
      <c r="E3052" s="60" t="n">
        <f aca="false">$F$32*1000</f>
        <v>10000</v>
      </c>
      <c r="F3052" s="60" t="n">
        <f aca="false">E3052/D3052</f>
        <v>1338.39285714286</v>
      </c>
      <c r="G3052" s="62" t="n">
        <f aca="false">ROUND(F3052,0)</f>
        <v>1338</v>
      </c>
      <c r="H3052" s="60" t="n">
        <f aca="false">E3052/G3052</f>
        <v>7.47384155455904</v>
      </c>
      <c r="I3052" s="60" t="n">
        <f aca="false">D3052-H3052</f>
        <v>-0.00219378938225656</v>
      </c>
      <c r="J3052" s="62" t="n">
        <f aca="false">$F$33</f>
        <v>13</v>
      </c>
      <c r="K3052" s="60" t="n">
        <f aca="false">$F$30*1000</f>
        <v>10222000</v>
      </c>
      <c r="L3052" s="62" t="n">
        <f aca="false">$F$31</f>
        <v>95</v>
      </c>
      <c r="M3052" s="62" t="n">
        <f aca="false">$F$37</f>
        <v>-1</v>
      </c>
      <c r="N3052" s="63" t="n">
        <f aca="false">((E3052*J3052)+(M3052*H3052*C3052))*L3052</f>
        <v>10221375.186846</v>
      </c>
      <c r="O3052" s="63" t="n">
        <f aca="false">(N3052-K3052)</f>
        <v>-624.813153959811</v>
      </c>
      <c r="P3052" s="63" t="n">
        <f aca="false">ABS(O3052)</f>
        <v>624.813153959811</v>
      </c>
    </row>
    <row r="3053" customFormat="false" ht="12.75" hidden="true" customHeight="false" outlineLevel="0" collapsed="false">
      <c r="B3053" s="60" t="n">
        <f aca="false">$F$38*1000</f>
        <v>22400</v>
      </c>
      <c r="C3053" s="61" t="n">
        <v>2999</v>
      </c>
      <c r="D3053" s="60" t="n">
        <f aca="false">(B3053/C3053)</f>
        <v>7.46915638546182</v>
      </c>
      <c r="E3053" s="60" t="n">
        <f aca="false">$F$32*1000</f>
        <v>10000</v>
      </c>
      <c r="F3053" s="60" t="n">
        <f aca="false">E3053/D3053</f>
        <v>1338.83928571429</v>
      </c>
      <c r="G3053" s="62" t="n">
        <f aca="false">ROUND(F3053,0)</f>
        <v>1339</v>
      </c>
      <c r="H3053" s="60" t="n">
        <f aca="false">E3053/G3053</f>
        <v>7.46825989544436</v>
      </c>
      <c r="I3053" s="60" t="n">
        <f aca="false">D3053-H3053</f>
        <v>0.00089649001746217</v>
      </c>
      <c r="J3053" s="62" t="n">
        <f aca="false">$F$33</f>
        <v>13</v>
      </c>
      <c r="K3053" s="60" t="n">
        <f aca="false">$F$30*1000</f>
        <v>10222000</v>
      </c>
      <c r="L3053" s="62" t="n">
        <f aca="false">$F$31</f>
        <v>95</v>
      </c>
      <c r="M3053" s="62" t="n">
        <f aca="false">$F$37</f>
        <v>-1</v>
      </c>
      <c r="N3053" s="63" t="n">
        <f aca="false">((E3053*J3053)+(M3053*H3053*C3053))*L3053</f>
        <v>10222255.4144884</v>
      </c>
      <c r="O3053" s="63" t="n">
        <f aca="false">(N3053-K3053)</f>
        <v>255.414488425478</v>
      </c>
      <c r="P3053" s="63" t="n">
        <f aca="false">ABS(O3053)</f>
        <v>255.414488425478</v>
      </c>
    </row>
    <row r="3054" customFormat="false" ht="12.75" hidden="true" customHeight="false" outlineLevel="0" collapsed="false">
      <c r="B3054" s="60" t="n">
        <f aca="false">$F$38*1000</f>
        <v>22400</v>
      </c>
      <c r="C3054" s="61" t="n">
        <v>3000</v>
      </c>
      <c r="D3054" s="60" t="n">
        <f aca="false">(B3054/C3054)</f>
        <v>7.46666666666667</v>
      </c>
      <c r="E3054" s="60" t="n">
        <f aca="false">$F$32*1000</f>
        <v>10000</v>
      </c>
      <c r="F3054" s="60" t="n">
        <f aca="false">E3054/D3054</f>
        <v>1339.28571428571</v>
      </c>
      <c r="G3054" s="62" t="n">
        <f aca="false">ROUND(F3054,0)</f>
        <v>1339</v>
      </c>
      <c r="H3054" s="60" t="n">
        <f aca="false">E3054/G3054</f>
        <v>7.46825989544436</v>
      </c>
      <c r="I3054" s="60" t="n">
        <f aca="false">D3054-H3054</f>
        <v>-0.00159322877769164</v>
      </c>
      <c r="J3054" s="62" t="n">
        <f aca="false">$F$33</f>
        <v>13</v>
      </c>
      <c r="K3054" s="60" t="n">
        <f aca="false">$F$30*1000</f>
        <v>10222000</v>
      </c>
      <c r="L3054" s="62" t="n">
        <f aca="false">$F$31</f>
        <v>95</v>
      </c>
      <c r="M3054" s="62" t="n">
        <f aca="false">$F$37</f>
        <v>-1</v>
      </c>
      <c r="N3054" s="63" t="n">
        <f aca="false">((E3054*J3054)+(M3054*H3054*C3054))*L3054</f>
        <v>10221545.9297984</v>
      </c>
      <c r="O3054" s="63" t="n">
        <f aca="false">(N3054-K3054)</f>
        <v>-454.070201642811</v>
      </c>
      <c r="P3054" s="63" t="n">
        <f aca="false">ABS(O3054)</f>
        <v>454.070201642811</v>
      </c>
    </row>
    <row r="3055" customFormat="false" ht="12.75" hidden="true" customHeight="false" outlineLevel="0" collapsed="false">
      <c r="B3055" s="60" t="n">
        <f aca="false">$F$38*1000</f>
        <v>22400</v>
      </c>
      <c r="C3055" s="61" t="n">
        <v>3001</v>
      </c>
      <c r="D3055" s="60" t="n">
        <f aca="false">(B3055/C3055)</f>
        <v>7.46417860713096</v>
      </c>
      <c r="E3055" s="60" t="n">
        <f aca="false">$F$32*1000</f>
        <v>10000</v>
      </c>
      <c r="F3055" s="60" t="n">
        <f aca="false">E3055/D3055</f>
        <v>1339.73214285714</v>
      </c>
      <c r="G3055" s="62" t="n">
        <f aca="false">ROUND(F3055,0)</f>
        <v>1340</v>
      </c>
      <c r="H3055" s="60" t="n">
        <f aca="false">E3055/G3055</f>
        <v>7.46268656716418</v>
      </c>
      <c r="I3055" s="60" t="n">
        <f aca="false">D3055-H3055</f>
        <v>0.00149203996677905</v>
      </c>
      <c r="J3055" s="62" t="n">
        <f aca="false">$F$33</f>
        <v>13</v>
      </c>
      <c r="K3055" s="60" t="n">
        <f aca="false">$F$30*1000</f>
        <v>10222000</v>
      </c>
      <c r="L3055" s="62" t="n">
        <f aca="false">$F$31</f>
        <v>95</v>
      </c>
      <c r="M3055" s="62" t="n">
        <f aca="false">$F$37</f>
        <v>-1</v>
      </c>
      <c r="N3055" s="63" t="n">
        <f aca="false">((E3055*J3055)+(M3055*H3055*C3055))*L3055</f>
        <v>10222425.3731343</v>
      </c>
      <c r="O3055" s="63" t="n">
        <f aca="false">(N3055-K3055)</f>
        <v>425.373134328052</v>
      </c>
      <c r="P3055" s="63" t="n">
        <f aca="false">ABS(O3055)</f>
        <v>425.373134328052</v>
      </c>
    </row>
    <row r="3056" customFormat="false" ht="12.75" hidden="true" customHeight="false" outlineLevel="0" collapsed="false">
      <c r="B3056" s="60" t="n">
        <f aca="false">$F$38*1000</f>
        <v>22400</v>
      </c>
      <c r="C3056" s="61" t="n">
        <v>3002</v>
      </c>
      <c r="D3056" s="60" t="n">
        <f aca="false">(B3056/C3056)</f>
        <v>7.46169220519654</v>
      </c>
      <c r="E3056" s="60" t="n">
        <f aca="false">$F$32*1000</f>
        <v>10000</v>
      </c>
      <c r="F3056" s="60" t="n">
        <f aca="false">E3056/D3056</f>
        <v>1340.17857142857</v>
      </c>
      <c r="G3056" s="62" t="n">
        <f aca="false">ROUND(F3056,0)</f>
        <v>1340</v>
      </c>
      <c r="H3056" s="60" t="n">
        <f aca="false">E3056/G3056</f>
        <v>7.46268656716418</v>
      </c>
      <c r="I3056" s="60" t="n">
        <f aca="false">D3056-H3056</f>
        <v>-0.000994361967641133</v>
      </c>
      <c r="J3056" s="62" t="n">
        <f aca="false">$F$33</f>
        <v>13</v>
      </c>
      <c r="K3056" s="60" t="n">
        <f aca="false">$F$30*1000</f>
        <v>10222000</v>
      </c>
      <c r="L3056" s="62" t="n">
        <f aca="false">$F$31</f>
        <v>95</v>
      </c>
      <c r="M3056" s="62" t="n">
        <f aca="false">$F$37</f>
        <v>-1</v>
      </c>
      <c r="N3056" s="63" t="n">
        <f aca="false">((E3056*J3056)+(M3056*H3056*C3056))*L3056</f>
        <v>10221716.4179104</v>
      </c>
      <c r="O3056" s="63" t="n">
        <f aca="false">(N3056-K3056)</f>
        <v>-283.582089552656</v>
      </c>
      <c r="P3056" s="63" t="n">
        <f aca="false">ABS(O3056)</f>
        <v>283.582089552656</v>
      </c>
    </row>
    <row r="3057" customFormat="false" ht="12.75" hidden="true" customHeight="false" outlineLevel="0" collapsed="false">
      <c r="B3057" s="60" t="n">
        <f aca="false">$F$38*1000</f>
        <v>22400</v>
      </c>
      <c r="C3057" s="61" t="n">
        <v>3003</v>
      </c>
      <c r="D3057" s="60" t="n">
        <f aca="false">(B3057/C3057)</f>
        <v>7.45920745920746</v>
      </c>
      <c r="E3057" s="60" t="n">
        <f aca="false">$F$32*1000</f>
        <v>10000</v>
      </c>
      <c r="F3057" s="60" t="n">
        <f aca="false">E3057/D3057</f>
        <v>1340.625</v>
      </c>
      <c r="G3057" s="62" t="n">
        <f aca="false">ROUND(F3057,0)</f>
        <v>1341</v>
      </c>
      <c r="H3057" s="60" t="n">
        <f aca="false">E3057/G3057</f>
        <v>7.45712155108128</v>
      </c>
      <c r="I3057" s="60" t="n">
        <f aca="false">D3057-H3057</f>
        <v>0.00208590812617882</v>
      </c>
      <c r="J3057" s="62" t="n">
        <f aca="false">$F$33</f>
        <v>13</v>
      </c>
      <c r="K3057" s="60" t="n">
        <f aca="false">$F$30*1000</f>
        <v>10222000</v>
      </c>
      <c r="L3057" s="62" t="n">
        <f aca="false">$F$31</f>
        <v>95</v>
      </c>
      <c r="M3057" s="62" t="n">
        <f aca="false">$F$37</f>
        <v>-1</v>
      </c>
      <c r="N3057" s="63" t="n">
        <f aca="false">((E3057*J3057)+(M3057*H3057*C3057))*L3057</f>
        <v>10222595.0782998</v>
      </c>
      <c r="O3057" s="63" t="n">
        <f aca="false">(N3057-K3057)</f>
        <v>595.078299777582</v>
      </c>
      <c r="P3057" s="63" t="n">
        <f aca="false">ABS(O3057)</f>
        <v>595.078299777582</v>
      </c>
    </row>
    <row r="3058" customFormat="false" ht="12.75" hidden="true" customHeight="false" outlineLevel="0" collapsed="false">
      <c r="B3058" s="60" t="n">
        <f aca="false">$F$38*1000</f>
        <v>22400</v>
      </c>
      <c r="C3058" s="61" t="n">
        <v>3004</v>
      </c>
      <c r="D3058" s="60" t="n">
        <f aca="false">(B3058/C3058)</f>
        <v>7.45672436750999</v>
      </c>
      <c r="E3058" s="60" t="n">
        <f aca="false">$F$32*1000</f>
        <v>10000</v>
      </c>
      <c r="F3058" s="60" t="n">
        <f aca="false">E3058/D3058</f>
        <v>1341.07142857143</v>
      </c>
      <c r="G3058" s="62" t="n">
        <f aca="false">ROUND(F3058,0)</f>
        <v>1341</v>
      </c>
      <c r="H3058" s="60" t="n">
        <f aca="false">E3058/G3058</f>
        <v>7.45712155108128</v>
      </c>
      <c r="I3058" s="60" t="n">
        <f aca="false">D3058-H3058</f>
        <v>-0.000397183571293702</v>
      </c>
      <c r="J3058" s="62" t="n">
        <f aca="false">$F$33</f>
        <v>13</v>
      </c>
      <c r="K3058" s="60" t="n">
        <f aca="false">$F$30*1000</f>
        <v>10222000</v>
      </c>
      <c r="L3058" s="62" t="n">
        <f aca="false">$F$31</f>
        <v>95</v>
      </c>
      <c r="M3058" s="62" t="n">
        <f aca="false">$F$37</f>
        <v>-1</v>
      </c>
      <c r="N3058" s="63" t="n">
        <f aca="false">((E3058*J3058)+(M3058*H3058*C3058))*L3058</f>
        <v>10221886.6517524</v>
      </c>
      <c r="O3058" s="63" t="n">
        <f aca="false">(N3058-K3058)</f>
        <v>-113.348247576505</v>
      </c>
      <c r="P3058" s="63" t="n">
        <f aca="false">ABS(O3058)</f>
        <v>113.348247576505</v>
      </c>
    </row>
    <row r="3059" customFormat="false" ht="12.75" hidden="true" customHeight="false" outlineLevel="0" collapsed="false">
      <c r="B3059" s="60" t="n">
        <f aca="false">$F$38*1000</f>
        <v>22400</v>
      </c>
      <c r="C3059" s="61" t="n">
        <v>3005</v>
      </c>
      <c r="D3059" s="60" t="n">
        <f aca="false">(B3059/C3059)</f>
        <v>7.45424292845258</v>
      </c>
      <c r="E3059" s="60" t="n">
        <f aca="false">$F$32*1000</f>
        <v>10000</v>
      </c>
      <c r="F3059" s="60" t="n">
        <f aca="false">E3059/D3059</f>
        <v>1341.51785714286</v>
      </c>
      <c r="G3059" s="62" t="n">
        <f aca="false">ROUND(F3059,0)</f>
        <v>1342</v>
      </c>
      <c r="H3059" s="60" t="n">
        <f aca="false">E3059/G3059</f>
        <v>7.45156482861401</v>
      </c>
      <c r="I3059" s="60" t="n">
        <f aca="false">D3059-H3059</f>
        <v>0.00267809983857248</v>
      </c>
      <c r="J3059" s="62" t="n">
        <f aca="false">$F$33</f>
        <v>13</v>
      </c>
      <c r="K3059" s="60" t="n">
        <f aca="false">$F$30*1000</f>
        <v>10222000</v>
      </c>
      <c r="L3059" s="62" t="n">
        <f aca="false">$F$31</f>
        <v>95</v>
      </c>
      <c r="M3059" s="62" t="n">
        <f aca="false">$F$37</f>
        <v>-1</v>
      </c>
      <c r="N3059" s="63" t="n">
        <f aca="false">((E3059*J3059)+(M3059*H3059*C3059))*L3059</f>
        <v>10222764.5305514</v>
      </c>
      <c r="O3059" s="63" t="n">
        <f aca="false">(N3059-K3059)</f>
        <v>764.530551416799</v>
      </c>
      <c r="P3059" s="63" t="n">
        <f aca="false">ABS(O3059)</f>
        <v>764.530551416799</v>
      </c>
    </row>
    <row r="3060" customFormat="false" ht="12.75" hidden="true" customHeight="false" outlineLevel="0" collapsed="false">
      <c r="B3060" s="60" t="n">
        <f aca="false">$F$38*1000</f>
        <v>22400</v>
      </c>
      <c r="C3060" s="61" t="n">
        <v>3006</v>
      </c>
      <c r="D3060" s="60" t="n">
        <f aca="false">(B3060/C3060)</f>
        <v>7.4517631403859</v>
      </c>
      <c r="E3060" s="60" t="n">
        <f aca="false">$F$32*1000</f>
        <v>10000</v>
      </c>
      <c r="F3060" s="60" t="n">
        <f aca="false">E3060/D3060</f>
        <v>1341.96428571429</v>
      </c>
      <c r="G3060" s="62" t="n">
        <f aca="false">ROUND(F3060,0)</f>
        <v>1342</v>
      </c>
      <c r="H3060" s="60" t="n">
        <f aca="false">E3060/G3060</f>
        <v>7.45156482861401</v>
      </c>
      <c r="I3060" s="60" t="n">
        <f aca="false">D3060-H3060</f>
        <v>0.000198311771888449</v>
      </c>
      <c r="J3060" s="62" t="n">
        <f aca="false">$F$33</f>
        <v>13</v>
      </c>
      <c r="K3060" s="60" t="n">
        <f aca="false">$F$30*1000</f>
        <v>10222000</v>
      </c>
      <c r="L3060" s="62" t="n">
        <f aca="false">$F$31</f>
        <v>95</v>
      </c>
      <c r="M3060" s="62" t="n">
        <f aca="false">$F$37</f>
        <v>-1</v>
      </c>
      <c r="N3060" s="63" t="n">
        <f aca="false">((E3060*J3060)+(M3060*H3060*C3060))*L3060</f>
        <v>10222056.6318927</v>
      </c>
      <c r="O3060" s="63" t="n">
        <f aca="false">(N3060-K3060)</f>
        <v>56.6318926978856</v>
      </c>
      <c r="P3060" s="63" t="n">
        <f aca="false">ABS(O3060)</f>
        <v>56.6318926978856</v>
      </c>
    </row>
    <row r="3061" customFormat="false" ht="12.75" hidden="true" customHeight="false" outlineLevel="0" collapsed="false">
      <c r="B3061" s="60" t="n">
        <f aca="false">$F$38*1000</f>
        <v>22400</v>
      </c>
      <c r="C3061" s="61" t="n">
        <v>3007</v>
      </c>
      <c r="D3061" s="60" t="n">
        <f aca="false">(B3061/C3061)</f>
        <v>7.44928500166279</v>
      </c>
      <c r="E3061" s="60" t="n">
        <f aca="false">$F$32*1000</f>
        <v>10000</v>
      </c>
      <c r="F3061" s="60" t="n">
        <f aca="false">E3061/D3061</f>
        <v>1342.41071428571</v>
      </c>
      <c r="G3061" s="62" t="n">
        <f aca="false">ROUND(F3061,0)</f>
        <v>1342</v>
      </c>
      <c r="H3061" s="60" t="n">
        <f aca="false">E3061/G3061</f>
        <v>7.45156482861401</v>
      </c>
      <c r="I3061" s="60" t="n">
        <f aca="false">D3061-H3061</f>
        <v>-0.0022798269512192</v>
      </c>
      <c r="J3061" s="62" t="n">
        <f aca="false">$F$33</f>
        <v>13</v>
      </c>
      <c r="K3061" s="60" t="n">
        <f aca="false">$F$30*1000</f>
        <v>10222000</v>
      </c>
      <c r="L3061" s="62" t="n">
        <f aca="false">$F$31</f>
        <v>95</v>
      </c>
      <c r="M3061" s="62" t="n">
        <f aca="false">$F$37</f>
        <v>-1</v>
      </c>
      <c r="N3061" s="63" t="n">
        <f aca="false">((E3061*J3061)+(M3061*H3061*C3061))*L3061</f>
        <v>10221348.733234</v>
      </c>
      <c r="O3061" s="63" t="n">
        <f aca="false">(N3061-K3061)</f>
        <v>-651.266766021028</v>
      </c>
      <c r="P3061" s="63" t="n">
        <f aca="false">ABS(O3061)</f>
        <v>651.266766021028</v>
      </c>
    </row>
    <row r="3062" customFormat="false" ht="12.75" hidden="true" customHeight="false" outlineLevel="0" collapsed="false">
      <c r="B3062" s="60" t="n">
        <f aca="false">$F$38*1000</f>
        <v>22400</v>
      </c>
      <c r="C3062" s="61" t="n">
        <v>3008</v>
      </c>
      <c r="D3062" s="60" t="n">
        <f aca="false">(B3062/C3062)</f>
        <v>7.4468085106383</v>
      </c>
      <c r="E3062" s="60" t="n">
        <f aca="false">$F$32*1000</f>
        <v>10000</v>
      </c>
      <c r="F3062" s="60" t="n">
        <f aca="false">E3062/D3062</f>
        <v>1342.85714285714</v>
      </c>
      <c r="G3062" s="62" t="n">
        <f aca="false">ROUND(F3062,0)</f>
        <v>1343</v>
      </c>
      <c r="H3062" s="60" t="n">
        <f aca="false">E3062/G3062</f>
        <v>7.44601638123604</v>
      </c>
      <c r="I3062" s="60" t="n">
        <f aca="false">D3062-H3062</f>
        <v>0.000792129402261921</v>
      </c>
      <c r="J3062" s="62" t="n">
        <f aca="false">$F$33</f>
        <v>13</v>
      </c>
      <c r="K3062" s="60" t="n">
        <f aca="false">$F$30*1000</f>
        <v>10222000</v>
      </c>
      <c r="L3062" s="62" t="n">
        <f aca="false">$F$31</f>
        <v>95</v>
      </c>
      <c r="M3062" s="62" t="n">
        <f aca="false">$F$37</f>
        <v>-1</v>
      </c>
      <c r="N3062" s="63" t="n">
        <f aca="false">((E3062*J3062)+(M3062*H3062*C3062))*L3062</f>
        <v>10222226.358898</v>
      </c>
      <c r="O3062" s="63" t="n">
        <f aca="false">(N3062-K3062)</f>
        <v>226.358897989616</v>
      </c>
      <c r="P3062" s="63" t="n">
        <f aca="false">ABS(O3062)</f>
        <v>226.358897989616</v>
      </c>
    </row>
    <row r="3063" customFormat="false" ht="12.75" hidden="true" customHeight="false" outlineLevel="0" collapsed="false">
      <c r="B3063" s="60" t="n">
        <f aca="false">$F$38*1000</f>
        <v>22400</v>
      </c>
      <c r="C3063" s="61" t="n">
        <v>3009</v>
      </c>
      <c r="D3063" s="60" t="n">
        <f aca="false">(B3063/C3063)</f>
        <v>7.44433366566966</v>
      </c>
      <c r="E3063" s="60" t="n">
        <f aca="false">$F$32*1000</f>
        <v>10000</v>
      </c>
      <c r="F3063" s="60" t="n">
        <f aca="false">E3063/D3063</f>
        <v>1343.30357142857</v>
      </c>
      <c r="G3063" s="62" t="n">
        <f aca="false">ROUND(F3063,0)</f>
        <v>1343</v>
      </c>
      <c r="H3063" s="60" t="n">
        <f aca="false">E3063/G3063</f>
        <v>7.44601638123604</v>
      </c>
      <c r="I3063" s="60" t="n">
        <f aca="false">D3063-H3063</f>
        <v>-0.00168271556637833</v>
      </c>
      <c r="J3063" s="62" t="n">
        <f aca="false">$F$33</f>
        <v>13</v>
      </c>
      <c r="K3063" s="60" t="n">
        <f aca="false">$F$30*1000</f>
        <v>10222000</v>
      </c>
      <c r="L3063" s="62" t="n">
        <f aca="false">$F$31</f>
        <v>95</v>
      </c>
      <c r="M3063" s="62" t="n">
        <f aca="false">$F$37</f>
        <v>-1</v>
      </c>
      <c r="N3063" s="63" t="n">
        <f aca="false">((E3063*J3063)+(M3063*H3063*C3063))*L3063</f>
        <v>10221518.9873418</v>
      </c>
      <c r="O3063" s="63" t="n">
        <f aca="false">(N3063-K3063)</f>
        <v>-481.012658227235</v>
      </c>
      <c r="P3063" s="63" t="n">
        <f aca="false">ABS(O3063)</f>
        <v>481.012658227235</v>
      </c>
    </row>
    <row r="3064" customFormat="false" ht="12.75" hidden="true" customHeight="false" outlineLevel="0" collapsed="false">
      <c r="B3064" s="60" t="n">
        <f aca="false">$F$38*1000</f>
        <v>22400</v>
      </c>
      <c r="C3064" s="61" t="n">
        <v>3010</v>
      </c>
      <c r="D3064" s="60" t="n">
        <f aca="false">(B3064/C3064)</f>
        <v>7.44186046511628</v>
      </c>
      <c r="E3064" s="60" t="n">
        <f aca="false">$F$32*1000</f>
        <v>10000</v>
      </c>
      <c r="F3064" s="60" t="n">
        <f aca="false">E3064/D3064</f>
        <v>1343.75</v>
      </c>
      <c r="G3064" s="62" t="n">
        <f aca="false">ROUND(F3064,0)</f>
        <v>1344</v>
      </c>
      <c r="H3064" s="60" t="n">
        <f aca="false">E3064/G3064</f>
        <v>7.44047619047619</v>
      </c>
      <c r="I3064" s="60" t="n">
        <f aca="false">D3064-H3064</f>
        <v>0.00138427464009094</v>
      </c>
      <c r="J3064" s="62" t="n">
        <f aca="false">$F$33</f>
        <v>13</v>
      </c>
      <c r="K3064" s="60" t="n">
        <f aca="false">$F$30*1000</f>
        <v>10222000</v>
      </c>
      <c r="L3064" s="62" t="n">
        <f aca="false">$F$31</f>
        <v>95</v>
      </c>
      <c r="M3064" s="62" t="n">
        <f aca="false">$F$37</f>
        <v>-1</v>
      </c>
      <c r="N3064" s="63" t="n">
        <f aca="false">((E3064*J3064)+(M3064*H3064*C3064))*L3064</f>
        <v>10222395.8333333</v>
      </c>
      <c r="O3064" s="63" t="n">
        <f aca="false">(N3064-K3064)</f>
        <v>395.833333332092</v>
      </c>
      <c r="P3064" s="63" t="n">
        <f aca="false">ABS(O3064)</f>
        <v>395.833333332092</v>
      </c>
    </row>
    <row r="3065" customFormat="false" ht="12.75" hidden="true" customHeight="false" outlineLevel="0" collapsed="false">
      <c r="B3065" s="60" t="n">
        <f aca="false">$F$38*1000</f>
        <v>22400</v>
      </c>
      <c r="C3065" s="61" t="n">
        <v>3011</v>
      </c>
      <c r="D3065" s="60" t="n">
        <f aca="false">(B3065/C3065)</f>
        <v>7.43938890733976</v>
      </c>
      <c r="E3065" s="60" t="n">
        <f aca="false">$F$32*1000</f>
        <v>10000</v>
      </c>
      <c r="F3065" s="60" t="n">
        <f aca="false">E3065/D3065</f>
        <v>1344.19642857143</v>
      </c>
      <c r="G3065" s="62" t="n">
        <f aca="false">ROUND(F3065,0)</f>
        <v>1344</v>
      </c>
      <c r="H3065" s="60" t="n">
        <f aca="false">E3065/G3065</f>
        <v>7.44047619047619</v>
      </c>
      <c r="I3065" s="60" t="n">
        <f aca="false">D3065-H3065</f>
        <v>-0.00108728313643436</v>
      </c>
      <c r="J3065" s="62" t="n">
        <f aca="false">$F$33</f>
        <v>13</v>
      </c>
      <c r="K3065" s="60" t="n">
        <f aca="false">$F$30*1000</f>
        <v>10222000</v>
      </c>
      <c r="L3065" s="62" t="n">
        <f aca="false">$F$31</f>
        <v>95</v>
      </c>
      <c r="M3065" s="62" t="n">
        <f aca="false">$F$37</f>
        <v>-1</v>
      </c>
      <c r="N3065" s="63" t="n">
        <f aca="false">((E3065*J3065)+(M3065*H3065*C3065))*L3065</f>
        <v>10221688.9880952</v>
      </c>
      <c r="O3065" s="63" t="n">
        <f aca="false">(N3065-K3065)</f>
        <v>-311.011904763058</v>
      </c>
      <c r="P3065" s="63" t="n">
        <f aca="false">ABS(O3065)</f>
        <v>311.011904763058</v>
      </c>
    </row>
    <row r="3066" customFormat="false" ht="12.75" hidden="true" customHeight="false" outlineLevel="0" collapsed="false">
      <c r="B3066" s="60" t="n">
        <f aca="false">$F$38*1000</f>
        <v>22400</v>
      </c>
      <c r="C3066" s="61" t="n">
        <v>3012</v>
      </c>
      <c r="D3066" s="60" t="n">
        <f aca="false">(B3066/C3066)</f>
        <v>7.43691899070385</v>
      </c>
      <c r="E3066" s="60" t="n">
        <f aca="false">$F$32*1000</f>
        <v>10000</v>
      </c>
      <c r="F3066" s="60" t="n">
        <f aca="false">E3066/D3066</f>
        <v>1344.64285714286</v>
      </c>
      <c r="G3066" s="62" t="n">
        <f aca="false">ROUND(F3066,0)</f>
        <v>1345</v>
      </c>
      <c r="H3066" s="60" t="n">
        <f aca="false">E3066/G3066</f>
        <v>7.43494423791822</v>
      </c>
      <c r="I3066" s="60" t="n">
        <f aca="false">D3066-H3066</f>
        <v>0.00197475278563797</v>
      </c>
      <c r="J3066" s="62" t="n">
        <f aca="false">$F$33</f>
        <v>13</v>
      </c>
      <c r="K3066" s="60" t="n">
        <f aca="false">$F$30*1000</f>
        <v>10222000</v>
      </c>
      <c r="L3066" s="62" t="n">
        <f aca="false">$F$31</f>
        <v>95</v>
      </c>
      <c r="M3066" s="62" t="n">
        <f aca="false">$F$37</f>
        <v>-1</v>
      </c>
      <c r="N3066" s="63" t="n">
        <f aca="false">((E3066*J3066)+(M3066*H3066*C3066))*L3066</f>
        <v>10222565.0557621</v>
      </c>
      <c r="O3066" s="63" t="n">
        <f aca="false">(N3066-K3066)</f>
        <v>565.055762082338</v>
      </c>
      <c r="P3066" s="63" t="n">
        <f aca="false">ABS(O3066)</f>
        <v>565.055762082338</v>
      </c>
    </row>
    <row r="3067" customFormat="false" ht="12.75" hidden="true" customHeight="false" outlineLevel="0" collapsed="false">
      <c r="B3067" s="60" t="n">
        <f aca="false">$F$38*1000</f>
        <v>22400</v>
      </c>
      <c r="C3067" s="61" t="n">
        <v>3013</v>
      </c>
      <c r="D3067" s="60" t="n">
        <f aca="false">(B3067/C3067)</f>
        <v>7.43445071357451</v>
      </c>
      <c r="E3067" s="60" t="n">
        <f aca="false">$F$32*1000</f>
        <v>10000</v>
      </c>
      <c r="F3067" s="60" t="n">
        <f aca="false">E3067/D3067</f>
        <v>1345.08928571429</v>
      </c>
      <c r="G3067" s="62" t="n">
        <f aca="false">ROUND(F3067,0)</f>
        <v>1345</v>
      </c>
      <c r="H3067" s="60" t="n">
        <f aca="false">E3067/G3067</f>
        <v>7.43494423791822</v>
      </c>
      <c r="I3067" s="60" t="n">
        <f aca="false">D3067-H3067</f>
        <v>-0.000493524343702312</v>
      </c>
      <c r="J3067" s="62" t="n">
        <f aca="false">$F$33</f>
        <v>13</v>
      </c>
      <c r="K3067" s="60" t="n">
        <f aca="false">$F$30*1000</f>
        <v>10222000</v>
      </c>
      <c r="L3067" s="62" t="n">
        <f aca="false">$F$31</f>
        <v>95</v>
      </c>
      <c r="M3067" s="62" t="n">
        <f aca="false">$F$37</f>
        <v>-1</v>
      </c>
      <c r="N3067" s="63" t="n">
        <f aca="false">((E3067*J3067)+(M3067*H3067*C3067))*L3067</f>
        <v>10221858.7360595</v>
      </c>
      <c r="O3067" s="63" t="n">
        <f aca="false">(N3067-K3067)</f>
        <v>-141.263940520585</v>
      </c>
      <c r="P3067" s="63" t="n">
        <f aca="false">ABS(O3067)</f>
        <v>141.263940520585</v>
      </c>
    </row>
    <row r="3068" customFormat="false" ht="12.75" hidden="true" customHeight="false" outlineLevel="0" collapsed="false">
      <c r="B3068" s="60" t="n">
        <f aca="false">$F$38*1000</f>
        <v>22400</v>
      </c>
      <c r="C3068" s="61" t="n">
        <v>3014</v>
      </c>
      <c r="D3068" s="60" t="n">
        <f aca="false">(B3068/C3068)</f>
        <v>7.43198407431984</v>
      </c>
      <c r="E3068" s="60" t="n">
        <f aca="false">$F$32*1000</f>
        <v>10000</v>
      </c>
      <c r="F3068" s="60" t="n">
        <f aca="false">E3068/D3068</f>
        <v>1345.53571428571</v>
      </c>
      <c r="G3068" s="62" t="n">
        <f aca="false">ROUND(F3068,0)</f>
        <v>1346</v>
      </c>
      <c r="H3068" s="60" t="n">
        <f aca="false">E3068/G3068</f>
        <v>7.4294205052006</v>
      </c>
      <c r="I3068" s="60" t="n">
        <f aca="false">D3068-H3068</f>
        <v>0.00256356911924893</v>
      </c>
      <c r="J3068" s="62" t="n">
        <f aca="false">$F$33</f>
        <v>13</v>
      </c>
      <c r="K3068" s="60" t="n">
        <f aca="false">$F$30*1000</f>
        <v>10222000</v>
      </c>
      <c r="L3068" s="62" t="n">
        <f aca="false">$F$31</f>
        <v>95</v>
      </c>
      <c r="M3068" s="62" t="n">
        <f aca="false">$F$37</f>
        <v>-1</v>
      </c>
      <c r="N3068" s="63" t="n">
        <f aca="false">((E3068*J3068)+(M3068*H3068*C3068))*L3068</f>
        <v>10222734.0267459</v>
      </c>
      <c r="O3068" s="63" t="n">
        <f aca="false">(N3068-K3068)</f>
        <v>734.02674591355</v>
      </c>
      <c r="P3068" s="63" t="n">
        <f aca="false">ABS(O3068)</f>
        <v>734.02674591355</v>
      </c>
    </row>
    <row r="3069" customFormat="false" ht="12.75" hidden="true" customHeight="false" outlineLevel="0" collapsed="false">
      <c r="B3069" s="60" t="n">
        <f aca="false">$F$38*1000</f>
        <v>22400</v>
      </c>
      <c r="C3069" s="61" t="n">
        <v>3015</v>
      </c>
      <c r="D3069" s="60" t="n">
        <f aca="false">(B3069/C3069)</f>
        <v>7.42951907131012</v>
      </c>
      <c r="E3069" s="60" t="n">
        <f aca="false">$F$32*1000</f>
        <v>10000</v>
      </c>
      <c r="F3069" s="60" t="n">
        <f aca="false">E3069/D3069</f>
        <v>1345.98214285714</v>
      </c>
      <c r="G3069" s="62" t="n">
        <f aca="false">ROUND(F3069,0)</f>
        <v>1346</v>
      </c>
      <c r="H3069" s="60" t="n">
        <f aca="false">E3069/G3069</f>
        <v>7.4294205052006</v>
      </c>
      <c r="I3069" s="60" t="n">
        <f aca="false">D3069-H3069</f>
        <v>9.85661095240786E-005</v>
      </c>
      <c r="J3069" s="62" t="n">
        <f aca="false">$F$33</f>
        <v>13</v>
      </c>
      <c r="K3069" s="60" t="n">
        <f aca="false">$F$30*1000</f>
        <v>10222000</v>
      </c>
      <c r="L3069" s="62" t="n">
        <f aca="false">$F$31</f>
        <v>95</v>
      </c>
      <c r="M3069" s="62" t="n">
        <f aca="false">$F$37</f>
        <v>-1</v>
      </c>
      <c r="N3069" s="63" t="n">
        <f aca="false">((E3069*J3069)+(M3069*H3069*C3069))*L3069</f>
        <v>10222028.2317979</v>
      </c>
      <c r="O3069" s="63" t="n">
        <f aca="false">(N3069-K3069)</f>
        <v>28.23179792054</v>
      </c>
      <c r="P3069" s="63" t="n">
        <f aca="false">ABS(O3069)</f>
        <v>28.23179792054</v>
      </c>
    </row>
    <row r="3070" customFormat="false" ht="12.75" hidden="true" customHeight="false" outlineLevel="0" collapsed="false">
      <c r="B3070" s="60" t="n">
        <f aca="false">$F$38*1000</f>
        <v>22400</v>
      </c>
      <c r="C3070" s="61" t="n">
        <v>3016</v>
      </c>
      <c r="D3070" s="60" t="n">
        <f aca="false">(B3070/C3070)</f>
        <v>7.42705570291777</v>
      </c>
      <c r="E3070" s="60" t="n">
        <f aca="false">$F$32*1000</f>
        <v>10000</v>
      </c>
      <c r="F3070" s="60" t="n">
        <f aca="false">E3070/D3070</f>
        <v>1346.42857142857</v>
      </c>
      <c r="G3070" s="62" t="n">
        <f aca="false">ROUND(F3070,0)</f>
        <v>1346</v>
      </c>
      <c r="H3070" s="60" t="n">
        <f aca="false">E3070/G3070</f>
        <v>7.4294205052006</v>
      </c>
      <c r="I3070" s="60" t="n">
        <f aca="false">D3070-H3070</f>
        <v>-0.00236480228282066</v>
      </c>
      <c r="J3070" s="62" t="n">
        <f aca="false">$F$33</f>
        <v>13</v>
      </c>
      <c r="K3070" s="60" t="n">
        <f aca="false">$F$30*1000</f>
        <v>10222000</v>
      </c>
      <c r="L3070" s="62" t="n">
        <f aca="false">$F$31</f>
        <v>95</v>
      </c>
      <c r="M3070" s="62" t="n">
        <f aca="false">$F$37</f>
        <v>-1</v>
      </c>
      <c r="N3070" s="63" t="n">
        <f aca="false">((E3070*J3070)+(M3070*H3070*C3070))*L3070</f>
        <v>10221322.4368499</v>
      </c>
      <c r="O3070" s="63" t="n">
        <f aca="false">(N3070-K3070)</f>
        <v>-677.563150074333</v>
      </c>
      <c r="P3070" s="63" t="n">
        <f aca="false">ABS(O3070)</f>
        <v>677.563150074333</v>
      </c>
    </row>
    <row r="3071" customFormat="false" ht="12.75" hidden="true" customHeight="false" outlineLevel="0" collapsed="false">
      <c r="B3071" s="60" t="n">
        <f aca="false">$F$38*1000</f>
        <v>22400</v>
      </c>
      <c r="C3071" s="61" t="n">
        <v>3017</v>
      </c>
      <c r="D3071" s="60" t="n">
        <f aca="false">(B3071/C3071)</f>
        <v>7.4245939675174</v>
      </c>
      <c r="E3071" s="60" t="n">
        <f aca="false">$F$32*1000</f>
        <v>10000</v>
      </c>
      <c r="F3071" s="60" t="n">
        <f aca="false">E3071/D3071</f>
        <v>1346.875</v>
      </c>
      <c r="G3071" s="62" t="n">
        <f aca="false">ROUND(F3071,0)</f>
        <v>1347</v>
      </c>
      <c r="H3071" s="60" t="n">
        <f aca="false">E3071/G3071</f>
        <v>7.42390497401633</v>
      </c>
      <c r="I3071" s="60" t="n">
        <f aca="false">D3071-H3071</f>
        <v>0.000688993501070989</v>
      </c>
      <c r="J3071" s="62" t="n">
        <f aca="false">$F$33</f>
        <v>13</v>
      </c>
      <c r="K3071" s="60" t="n">
        <f aca="false">$F$30*1000</f>
        <v>10222000</v>
      </c>
      <c r="L3071" s="62" t="n">
        <f aca="false">$F$31</f>
        <v>95</v>
      </c>
      <c r="M3071" s="62" t="n">
        <f aca="false">$F$37</f>
        <v>-1</v>
      </c>
      <c r="N3071" s="63" t="n">
        <f aca="false">((E3071*J3071)+(M3071*H3071*C3071))*L3071</f>
        <v>10222197.4758723</v>
      </c>
      <c r="O3071" s="63" t="n">
        <f aca="false">(N3071-K3071)</f>
        <v>197.475872308016</v>
      </c>
      <c r="P3071" s="63" t="n">
        <f aca="false">ABS(O3071)</f>
        <v>197.475872308016</v>
      </c>
    </row>
    <row r="3072" customFormat="false" ht="12.75" hidden="true" customHeight="false" outlineLevel="0" collapsed="false">
      <c r="B3072" s="60" t="n">
        <f aca="false">$F$38*1000</f>
        <v>22400</v>
      </c>
      <c r="C3072" s="61" t="n">
        <v>3018</v>
      </c>
      <c r="D3072" s="60" t="n">
        <f aca="false">(B3072/C3072)</f>
        <v>7.42213386348575</v>
      </c>
      <c r="E3072" s="60" t="n">
        <f aca="false">$F$32*1000</f>
        <v>10000</v>
      </c>
      <c r="F3072" s="60" t="n">
        <f aca="false">E3072/D3072</f>
        <v>1347.32142857143</v>
      </c>
      <c r="G3072" s="62" t="n">
        <f aca="false">ROUND(F3072,0)</f>
        <v>1347</v>
      </c>
      <c r="H3072" s="60" t="n">
        <f aca="false">E3072/G3072</f>
        <v>7.42390497401633</v>
      </c>
      <c r="I3072" s="60" t="n">
        <f aca="false">D3072-H3072</f>
        <v>-0.00177111053057821</v>
      </c>
      <c r="J3072" s="62" t="n">
        <f aca="false">$F$33</f>
        <v>13</v>
      </c>
      <c r="K3072" s="60" t="n">
        <f aca="false">$F$30*1000</f>
        <v>10222000</v>
      </c>
      <c r="L3072" s="62" t="n">
        <f aca="false">$F$31</f>
        <v>95</v>
      </c>
      <c r="M3072" s="62" t="n">
        <f aca="false">$F$37</f>
        <v>-1</v>
      </c>
      <c r="N3072" s="63" t="n">
        <f aca="false">((E3072*J3072)+(M3072*H3072*C3072))*L3072</f>
        <v>10221492.2048998</v>
      </c>
      <c r="O3072" s="63" t="n">
        <f aca="false">(N3072-K3072)</f>
        <v>-507.795100223273</v>
      </c>
      <c r="P3072" s="63" t="n">
        <f aca="false">ABS(O3072)</f>
        <v>507.795100223273</v>
      </c>
    </row>
    <row r="3073" customFormat="false" ht="12.75" hidden="true" customHeight="false" outlineLevel="0" collapsed="false">
      <c r="B3073" s="60" t="n">
        <f aca="false">$F$38*1000</f>
        <v>22400</v>
      </c>
      <c r="C3073" s="61" t="n">
        <v>3019</v>
      </c>
      <c r="D3073" s="60" t="n">
        <f aca="false">(B3073/C3073)</f>
        <v>7.41967538920173</v>
      </c>
      <c r="E3073" s="60" t="n">
        <f aca="false">$F$32*1000</f>
        <v>10000</v>
      </c>
      <c r="F3073" s="60" t="n">
        <f aca="false">E3073/D3073</f>
        <v>1347.76785714286</v>
      </c>
      <c r="G3073" s="62" t="n">
        <f aca="false">ROUND(F3073,0)</f>
        <v>1348</v>
      </c>
      <c r="H3073" s="60" t="n">
        <f aca="false">E3073/G3073</f>
        <v>7.41839762611276</v>
      </c>
      <c r="I3073" s="60" t="n">
        <f aca="false">D3073-H3073</f>
        <v>0.00127776308896532</v>
      </c>
      <c r="J3073" s="62" t="n">
        <f aca="false">$F$33</f>
        <v>13</v>
      </c>
      <c r="K3073" s="60" t="n">
        <f aca="false">$F$30*1000</f>
        <v>10222000</v>
      </c>
      <c r="L3073" s="62" t="n">
        <f aca="false">$F$31</f>
        <v>95</v>
      </c>
      <c r="M3073" s="62" t="n">
        <f aca="false">$F$37</f>
        <v>-1</v>
      </c>
      <c r="N3073" s="63" t="n">
        <f aca="false">((E3073*J3073)+(M3073*H3073*C3073))*L3073</f>
        <v>10222366.4688427</v>
      </c>
      <c r="O3073" s="63" t="n">
        <f aca="false">(N3073-K3073)</f>
        <v>366.468842729926</v>
      </c>
      <c r="P3073" s="63" t="n">
        <f aca="false">ABS(O3073)</f>
        <v>366.468842729926</v>
      </c>
    </row>
    <row r="3074" customFormat="false" ht="12.75" hidden="true" customHeight="false" outlineLevel="0" collapsed="false">
      <c r="B3074" s="60" t="n">
        <f aca="false">$F$38*1000</f>
        <v>22400</v>
      </c>
      <c r="C3074" s="61" t="n">
        <v>3020</v>
      </c>
      <c r="D3074" s="60" t="n">
        <f aca="false">(B3074/C3074)</f>
        <v>7.41721854304636</v>
      </c>
      <c r="E3074" s="60" t="n">
        <f aca="false">$F$32*1000</f>
        <v>10000</v>
      </c>
      <c r="F3074" s="60" t="n">
        <f aca="false">E3074/D3074</f>
        <v>1348.21428571429</v>
      </c>
      <c r="G3074" s="62" t="n">
        <f aca="false">ROUND(F3074,0)</f>
        <v>1348</v>
      </c>
      <c r="H3074" s="60" t="n">
        <f aca="false">E3074/G3074</f>
        <v>7.41839762611276</v>
      </c>
      <c r="I3074" s="60" t="n">
        <f aca="false">D3074-H3074</f>
        <v>-0.00117908306639958</v>
      </c>
      <c r="J3074" s="62" t="n">
        <f aca="false">$F$33</f>
        <v>13</v>
      </c>
      <c r="K3074" s="60" t="n">
        <f aca="false">$F$30*1000</f>
        <v>10222000</v>
      </c>
      <c r="L3074" s="62" t="n">
        <f aca="false">$F$31</f>
        <v>95</v>
      </c>
      <c r="M3074" s="62" t="n">
        <f aca="false">$F$37</f>
        <v>-1</v>
      </c>
      <c r="N3074" s="63" t="n">
        <f aca="false">((E3074*J3074)+(M3074*H3074*C3074))*L3074</f>
        <v>10221661.7210683</v>
      </c>
      <c r="O3074" s="63" t="n">
        <f aca="false">(N3074-K3074)</f>
        <v>-338.278931749985</v>
      </c>
      <c r="P3074" s="63" t="n">
        <f aca="false">ABS(O3074)</f>
        <v>338.278931749985</v>
      </c>
    </row>
    <row r="3075" customFormat="false" ht="12.75" hidden="true" customHeight="false" outlineLevel="0" collapsed="false">
      <c r="B3075" s="60" t="n">
        <f aca="false">$F$38*1000</f>
        <v>22400</v>
      </c>
      <c r="C3075" s="61" t="n">
        <v>3021</v>
      </c>
      <c r="D3075" s="60" t="n">
        <f aca="false">(B3075/C3075)</f>
        <v>7.41476332340285</v>
      </c>
      <c r="E3075" s="60" t="n">
        <f aca="false">$F$32*1000</f>
        <v>10000</v>
      </c>
      <c r="F3075" s="60" t="n">
        <f aca="false">E3075/D3075</f>
        <v>1348.66071428571</v>
      </c>
      <c r="G3075" s="62" t="n">
        <f aca="false">ROUND(F3075,0)</f>
        <v>1349</v>
      </c>
      <c r="H3075" s="60" t="n">
        <f aca="false">E3075/G3075</f>
        <v>7.41289844329133</v>
      </c>
      <c r="I3075" s="60" t="n">
        <f aca="false">D3075-H3075</f>
        <v>0.00186488011152264</v>
      </c>
      <c r="J3075" s="62" t="n">
        <f aca="false">$F$33</f>
        <v>13</v>
      </c>
      <c r="K3075" s="60" t="n">
        <f aca="false">$F$30*1000</f>
        <v>10222000</v>
      </c>
      <c r="L3075" s="62" t="n">
        <f aca="false">$F$31</f>
        <v>95</v>
      </c>
      <c r="M3075" s="62" t="n">
        <f aca="false">$F$37</f>
        <v>-1</v>
      </c>
      <c r="N3075" s="63" t="n">
        <f aca="false">((E3075*J3075)+(M3075*H3075*C3075))*L3075</f>
        <v>10222535.2112676</v>
      </c>
      <c r="O3075" s="63" t="n">
        <f aca="false">(N3075-K3075)</f>
        <v>535.211267605424</v>
      </c>
      <c r="P3075" s="63" t="n">
        <f aca="false">ABS(O3075)</f>
        <v>535.211267605424</v>
      </c>
    </row>
    <row r="3076" customFormat="false" ht="12.75" hidden="true" customHeight="false" outlineLevel="0" collapsed="false">
      <c r="B3076" s="60" t="n">
        <f aca="false">$F$38*1000</f>
        <v>22400</v>
      </c>
      <c r="C3076" s="61" t="n">
        <v>3022</v>
      </c>
      <c r="D3076" s="60" t="n">
        <f aca="false">(B3076/C3076)</f>
        <v>7.41230972865652</v>
      </c>
      <c r="E3076" s="60" t="n">
        <f aca="false">$F$32*1000</f>
        <v>10000</v>
      </c>
      <c r="F3076" s="60" t="n">
        <f aca="false">E3076/D3076</f>
        <v>1349.10714285714</v>
      </c>
      <c r="G3076" s="62" t="n">
        <f aca="false">ROUND(F3076,0)</f>
        <v>1349</v>
      </c>
      <c r="H3076" s="60" t="n">
        <f aca="false">E3076/G3076</f>
        <v>7.41289844329133</v>
      </c>
      <c r="I3076" s="60" t="n">
        <f aca="false">D3076-H3076</f>
        <v>-0.000588714634805143</v>
      </c>
      <c r="J3076" s="62" t="n">
        <f aca="false">$F$33</f>
        <v>13</v>
      </c>
      <c r="K3076" s="60" t="n">
        <f aca="false">$F$30*1000</f>
        <v>10222000</v>
      </c>
      <c r="L3076" s="62" t="n">
        <f aca="false">$F$31</f>
        <v>95</v>
      </c>
      <c r="M3076" s="62" t="n">
        <f aca="false">$F$37</f>
        <v>-1</v>
      </c>
      <c r="N3076" s="63" t="n">
        <f aca="false">((E3076*J3076)+(M3076*H3076*C3076))*L3076</f>
        <v>10221830.9859155</v>
      </c>
      <c r="O3076" s="63" t="n">
        <f aca="false">(N3076-K3076)</f>
        <v>-169.01408450678</v>
      </c>
      <c r="P3076" s="63" t="n">
        <f aca="false">ABS(O3076)</f>
        <v>169.01408450678</v>
      </c>
    </row>
    <row r="3077" customFormat="false" ht="12.75" hidden="true" customHeight="false" outlineLevel="0" collapsed="false">
      <c r="B3077" s="60" t="n">
        <f aca="false">$F$38*1000</f>
        <v>22400</v>
      </c>
      <c r="C3077" s="61" t="n">
        <v>3023</v>
      </c>
      <c r="D3077" s="60" t="n">
        <f aca="false">(B3077/C3077)</f>
        <v>7.40985775719484</v>
      </c>
      <c r="E3077" s="60" t="n">
        <f aca="false">$F$32*1000</f>
        <v>10000</v>
      </c>
      <c r="F3077" s="60" t="n">
        <f aca="false">E3077/D3077</f>
        <v>1349.55357142857</v>
      </c>
      <c r="G3077" s="62" t="n">
        <f aca="false">ROUND(F3077,0)</f>
        <v>1350</v>
      </c>
      <c r="H3077" s="60" t="n">
        <f aca="false">E3077/G3077</f>
        <v>7.40740740740741</v>
      </c>
      <c r="I3077" s="60" t="n">
        <f aca="false">D3077-H3077</f>
        <v>0.00245034978743419</v>
      </c>
      <c r="J3077" s="62" t="n">
        <f aca="false">$F$33</f>
        <v>13</v>
      </c>
      <c r="K3077" s="60" t="n">
        <f aca="false">$F$30*1000</f>
        <v>10222000</v>
      </c>
      <c r="L3077" s="62" t="n">
        <f aca="false">$F$31</f>
        <v>95</v>
      </c>
      <c r="M3077" s="62" t="n">
        <f aca="false">$F$37</f>
        <v>-1</v>
      </c>
      <c r="N3077" s="63" t="n">
        <f aca="false">((E3077*J3077)+(M3077*H3077*C3077))*L3077</f>
        <v>10222703.7037037</v>
      </c>
      <c r="O3077" s="63" t="n">
        <f aca="false">(N3077-K3077)</f>
        <v>703.703703705221</v>
      </c>
      <c r="P3077" s="63" t="n">
        <f aca="false">ABS(O3077)</f>
        <v>703.703703705221</v>
      </c>
    </row>
    <row r="3078" customFormat="false" ht="12.75" hidden="true" customHeight="false" outlineLevel="0" collapsed="false">
      <c r="B3078" s="60" t="n">
        <f aca="false">$F$38*1000</f>
        <v>22400</v>
      </c>
      <c r="C3078" s="61" t="n">
        <v>3024</v>
      </c>
      <c r="D3078" s="60" t="n">
        <f aca="false">(B3078/C3078)</f>
        <v>7.40740740740741</v>
      </c>
      <c r="E3078" s="60" t="n">
        <f aca="false">$F$32*1000</f>
        <v>10000</v>
      </c>
      <c r="F3078" s="60" t="n">
        <f aca="false">E3078/D3078</f>
        <v>1350</v>
      </c>
      <c r="G3078" s="62" t="n">
        <f aca="false">ROUND(F3078,0)</f>
        <v>1350</v>
      </c>
      <c r="H3078" s="60" t="n">
        <f aca="false">E3078/G3078</f>
        <v>7.40740740740741</v>
      </c>
      <c r="I3078" s="60" t="n">
        <f aca="false">D3078-H3078</f>
        <v>0</v>
      </c>
      <c r="J3078" s="62" t="n">
        <f aca="false">$F$33</f>
        <v>13</v>
      </c>
      <c r="K3078" s="60" t="n">
        <f aca="false">$F$30*1000</f>
        <v>10222000</v>
      </c>
      <c r="L3078" s="62" t="n">
        <f aca="false">$F$31</f>
        <v>95</v>
      </c>
      <c r="M3078" s="62" t="n">
        <f aca="false">$F$37</f>
        <v>-1</v>
      </c>
      <c r="N3078" s="63" t="n">
        <f aca="false">((E3078*J3078)+(M3078*H3078*C3078))*L3078</f>
        <v>10222000</v>
      </c>
      <c r="O3078" s="63" t="n">
        <f aca="false">(N3078-K3078)</f>
        <v>0</v>
      </c>
      <c r="P3078" s="63" t="n">
        <f aca="false">ABS(O3078)</f>
        <v>0</v>
      </c>
    </row>
    <row r="3079" customFormat="false" ht="12.75" hidden="true" customHeight="false" outlineLevel="0" collapsed="false">
      <c r="B3079" s="60" t="n">
        <f aca="false">$F$38*1000</f>
        <v>22400</v>
      </c>
      <c r="C3079" s="61" t="n">
        <v>3025</v>
      </c>
      <c r="D3079" s="60" t="n">
        <f aca="false">(B3079/C3079)</f>
        <v>7.40495867768595</v>
      </c>
      <c r="E3079" s="60" t="n">
        <f aca="false">$F$32*1000</f>
        <v>10000</v>
      </c>
      <c r="F3079" s="60" t="n">
        <f aca="false">E3079/D3079</f>
        <v>1350.44642857143</v>
      </c>
      <c r="G3079" s="62" t="n">
        <f aca="false">ROUND(F3079,0)</f>
        <v>1350</v>
      </c>
      <c r="H3079" s="60" t="n">
        <f aca="false">E3079/G3079</f>
        <v>7.40740740740741</v>
      </c>
      <c r="I3079" s="60" t="n">
        <f aca="false">D3079-H3079</f>
        <v>-0.00244872972145505</v>
      </c>
      <c r="J3079" s="62" t="n">
        <f aca="false">$F$33</f>
        <v>13</v>
      </c>
      <c r="K3079" s="60" t="n">
        <f aca="false">$F$30*1000</f>
        <v>10222000</v>
      </c>
      <c r="L3079" s="62" t="n">
        <f aca="false">$F$31</f>
        <v>95</v>
      </c>
      <c r="M3079" s="62" t="n">
        <f aca="false">$F$37</f>
        <v>-1</v>
      </c>
      <c r="N3079" s="63" t="n">
        <f aca="false">((E3079*J3079)+(M3079*H3079*C3079))*L3079</f>
        <v>10221296.2962963</v>
      </c>
      <c r="O3079" s="63" t="n">
        <f aca="false">(N3079-K3079)</f>
        <v>-703.703703705221</v>
      </c>
      <c r="P3079" s="63" t="n">
        <f aca="false">ABS(O3079)</f>
        <v>703.703703705221</v>
      </c>
    </row>
    <row r="3080" customFormat="false" ht="12.75" hidden="true" customHeight="false" outlineLevel="0" collapsed="false">
      <c r="B3080" s="60" t="n">
        <f aca="false">$F$38*1000</f>
        <v>22400</v>
      </c>
      <c r="C3080" s="61" t="n">
        <v>3026</v>
      </c>
      <c r="D3080" s="60" t="n">
        <f aca="false">(B3080/C3080)</f>
        <v>7.40251156642433</v>
      </c>
      <c r="E3080" s="60" t="n">
        <f aca="false">$F$32*1000</f>
        <v>10000</v>
      </c>
      <c r="F3080" s="60" t="n">
        <f aca="false">E3080/D3080</f>
        <v>1350.89285714286</v>
      </c>
      <c r="G3080" s="62" t="n">
        <f aca="false">ROUND(F3080,0)</f>
        <v>1351</v>
      </c>
      <c r="H3080" s="60" t="n">
        <f aca="false">E3080/G3080</f>
        <v>7.4019245003701</v>
      </c>
      <c r="I3080" s="60" t="n">
        <f aca="false">D3080-H3080</f>
        <v>0.000587066054228203</v>
      </c>
      <c r="J3080" s="62" t="n">
        <f aca="false">$F$33</f>
        <v>13</v>
      </c>
      <c r="K3080" s="60" t="n">
        <f aca="false">$F$30*1000</f>
        <v>10222000</v>
      </c>
      <c r="L3080" s="62" t="n">
        <f aca="false">$F$31</f>
        <v>95</v>
      </c>
      <c r="M3080" s="62" t="n">
        <f aca="false">$F$37</f>
        <v>-1</v>
      </c>
      <c r="N3080" s="63" t="n">
        <f aca="false">((E3080*J3080)+(M3080*H3080*C3080))*L3080</f>
        <v>10222168.7638786</v>
      </c>
      <c r="O3080" s="63" t="n">
        <f aca="false">(N3080-K3080)</f>
        <v>168.763878608122</v>
      </c>
      <c r="P3080" s="63" t="n">
        <f aca="false">ABS(O3080)</f>
        <v>168.763878608122</v>
      </c>
    </row>
    <row r="3081" customFormat="false" ht="12.75" hidden="true" customHeight="false" outlineLevel="0" collapsed="false">
      <c r="B3081" s="60" t="n">
        <f aca="false">$F$38*1000</f>
        <v>22400</v>
      </c>
      <c r="C3081" s="61" t="n">
        <v>3027</v>
      </c>
      <c r="D3081" s="60" t="n">
        <f aca="false">(B3081/C3081)</f>
        <v>7.4000660720185</v>
      </c>
      <c r="E3081" s="60" t="n">
        <f aca="false">$F$32*1000</f>
        <v>10000</v>
      </c>
      <c r="F3081" s="60" t="n">
        <f aca="false">E3081/D3081</f>
        <v>1351.33928571429</v>
      </c>
      <c r="G3081" s="62" t="n">
        <f aca="false">ROUND(F3081,0)</f>
        <v>1351</v>
      </c>
      <c r="H3081" s="60" t="n">
        <f aca="false">E3081/G3081</f>
        <v>7.4019245003701</v>
      </c>
      <c r="I3081" s="60" t="n">
        <f aca="false">D3081-H3081</f>
        <v>-0.00185842835159367</v>
      </c>
      <c r="J3081" s="62" t="n">
        <f aca="false">$F$33</f>
        <v>13</v>
      </c>
      <c r="K3081" s="60" t="n">
        <f aca="false">$F$30*1000</f>
        <v>10222000</v>
      </c>
      <c r="L3081" s="62" t="n">
        <f aca="false">$F$31</f>
        <v>95</v>
      </c>
      <c r="M3081" s="62" t="n">
        <f aca="false">$F$37</f>
        <v>-1</v>
      </c>
      <c r="N3081" s="63" t="n">
        <f aca="false">((E3081*J3081)+(M3081*H3081*C3081))*L3081</f>
        <v>10221465.5810511</v>
      </c>
      <c r="O3081" s="63" t="n">
        <f aca="false">(N3081-K3081)</f>
        <v>-534.418948927894</v>
      </c>
      <c r="P3081" s="63" t="n">
        <f aca="false">ABS(O3081)</f>
        <v>534.418948927894</v>
      </c>
    </row>
    <row r="3082" customFormat="false" ht="12.75" hidden="true" customHeight="false" outlineLevel="0" collapsed="false">
      <c r="B3082" s="60" t="n">
        <f aca="false">$F$38*1000</f>
        <v>22400</v>
      </c>
      <c r="C3082" s="61" t="n">
        <v>3028</v>
      </c>
      <c r="D3082" s="60" t="n">
        <f aca="false">(B3082/C3082)</f>
        <v>7.39762219286658</v>
      </c>
      <c r="E3082" s="60" t="n">
        <f aca="false">$F$32*1000</f>
        <v>10000</v>
      </c>
      <c r="F3082" s="60" t="n">
        <f aca="false">E3082/D3082</f>
        <v>1351.78571428571</v>
      </c>
      <c r="G3082" s="62" t="n">
        <f aca="false">ROUND(F3082,0)</f>
        <v>1352</v>
      </c>
      <c r="H3082" s="60" t="n">
        <f aca="false">E3082/G3082</f>
        <v>7.39644970414201</v>
      </c>
      <c r="I3082" s="60" t="n">
        <f aca="false">D3082-H3082</f>
        <v>0.00117248872456877</v>
      </c>
      <c r="J3082" s="62" t="n">
        <f aca="false">$F$33</f>
        <v>13</v>
      </c>
      <c r="K3082" s="60" t="n">
        <f aca="false">$F$30*1000</f>
        <v>10222000</v>
      </c>
      <c r="L3082" s="62" t="n">
        <f aca="false">$F$31</f>
        <v>95</v>
      </c>
      <c r="M3082" s="62" t="n">
        <f aca="false">$F$37</f>
        <v>-1</v>
      </c>
      <c r="N3082" s="63" t="n">
        <f aca="false">((E3082*J3082)+(M3082*H3082*C3082))*L3082</f>
        <v>10222337.2781065</v>
      </c>
      <c r="O3082" s="63" t="n">
        <f aca="false">(N3082-K3082)</f>
        <v>337.278106508777</v>
      </c>
      <c r="P3082" s="63" t="n">
        <f aca="false">ABS(O3082)</f>
        <v>337.278106508777</v>
      </c>
    </row>
    <row r="3083" customFormat="false" ht="12.75" hidden="true" customHeight="false" outlineLevel="0" collapsed="false">
      <c r="B3083" s="60" t="n">
        <f aca="false">$F$38*1000</f>
        <v>22400</v>
      </c>
      <c r="C3083" s="61" t="n">
        <v>3029</v>
      </c>
      <c r="D3083" s="60" t="n">
        <f aca="false">(B3083/C3083)</f>
        <v>7.39517992736877</v>
      </c>
      <c r="E3083" s="60" t="n">
        <f aca="false">$F$32*1000</f>
        <v>10000</v>
      </c>
      <c r="F3083" s="60" t="n">
        <f aca="false">E3083/D3083</f>
        <v>1352.23214285714</v>
      </c>
      <c r="G3083" s="62" t="n">
        <f aca="false">ROUND(F3083,0)</f>
        <v>1352</v>
      </c>
      <c r="H3083" s="60" t="n">
        <f aca="false">E3083/G3083</f>
        <v>7.39644970414201</v>
      </c>
      <c r="I3083" s="60" t="n">
        <f aca="false">D3083-H3083</f>
        <v>-0.00126977677324103</v>
      </c>
      <c r="J3083" s="62" t="n">
        <f aca="false">$F$33</f>
        <v>13</v>
      </c>
      <c r="K3083" s="60" t="n">
        <f aca="false">$F$30*1000</f>
        <v>10222000</v>
      </c>
      <c r="L3083" s="62" t="n">
        <f aca="false">$F$31</f>
        <v>95</v>
      </c>
      <c r="M3083" s="62" t="n">
        <f aca="false">$F$37</f>
        <v>-1</v>
      </c>
      <c r="N3083" s="63" t="n">
        <f aca="false">((E3083*J3083)+(M3083*H3083*C3083))*L3083</f>
        <v>10221634.6153846</v>
      </c>
      <c r="O3083" s="63" t="n">
        <f aca="false">(N3083-K3083)</f>
        <v>-365.384615384042</v>
      </c>
      <c r="P3083" s="63" t="n">
        <f aca="false">ABS(O3083)</f>
        <v>365.384615384042</v>
      </c>
    </row>
    <row r="3084" customFormat="false" ht="12.75" hidden="true" customHeight="false" outlineLevel="0" collapsed="false">
      <c r="B3084" s="60" t="n">
        <f aca="false">$F$38*1000</f>
        <v>22400</v>
      </c>
      <c r="C3084" s="61" t="n">
        <v>3030</v>
      </c>
      <c r="D3084" s="60" t="n">
        <f aca="false">(B3084/C3084)</f>
        <v>7.3927392739274</v>
      </c>
      <c r="E3084" s="60" t="n">
        <f aca="false">$F$32*1000</f>
        <v>10000</v>
      </c>
      <c r="F3084" s="60" t="n">
        <f aca="false">E3084/D3084</f>
        <v>1352.67857142857</v>
      </c>
      <c r="G3084" s="62" t="n">
        <f aca="false">ROUND(F3084,0)</f>
        <v>1353</v>
      </c>
      <c r="H3084" s="60" t="n">
        <f aca="false">E3084/G3084</f>
        <v>7.3909830007391</v>
      </c>
      <c r="I3084" s="60" t="n">
        <f aca="false">D3084-H3084</f>
        <v>0.00175627318829719</v>
      </c>
      <c r="J3084" s="62" t="n">
        <f aca="false">$F$33</f>
        <v>13</v>
      </c>
      <c r="K3084" s="60" t="n">
        <f aca="false">$F$30*1000</f>
        <v>10222000</v>
      </c>
      <c r="L3084" s="62" t="n">
        <f aca="false">$F$31</f>
        <v>95</v>
      </c>
      <c r="M3084" s="62" t="n">
        <f aca="false">$F$37</f>
        <v>-1</v>
      </c>
      <c r="N3084" s="63" t="n">
        <f aca="false">((E3084*J3084)+(M3084*H3084*C3084))*L3084</f>
        <v>10222505.5432373</v>
      </c>
      <c r="O3084" s="63" t="n">
        <f aca="false">(N3084-K3084)</f>
        <v>505.543237250298</v>
      </c>
      <c r="P3084" s="63" t="n">
        <f aca="false">ABS(O3084)</f>
        <v>505.543237250298</v>
      </c>
    </row>
    <row r="3085" customFormat="false" ht="12.75" hidden="true" customHeight="false" outlineLevel="0" collapsed="false">
      <c r="B3085" s="60" t="n">
        <f aca="false">$F$38*1000</f>
        <v>22400</v>
      </c>
      <c r="C3085" s="61" t="n">
        <v>3031</v>
      </c>
      <c r="D3085" s="60" t="n">
        <f aca="false">(B3085/C3085)</f>
        <v>7.39030023094689</v>
      </c>
      <c r="E3085" s="60" t="n">
        <f aca="false">$F$32*1000</f>
        <v>10000</v>
      </c>
      <c r="F3085" s="60" t="n">
        <f aca="false">E3085/D3085</f>
        <v>1353.125</v>
      </c>
      <c r="G3085" s="62" t="n">
        <f aca="false">ROUND(F3085,0)</f>
        <v>1353</v>
      </c>
      <c r="H3085" s="60" t="n">
        <f aca="false">E3085/G3085</f>
        <v>7.3909830007391</v>
      </c>
      <c r="I3085" s="60" t="n">
        <f aca="false">D3085-H3085</f>
        <v>-0.000682769792213378</v>
      </c>
      <c r="J3085" s="62" t="n">
        <f aca="false">$F$33</f>
        <v>13</v>
      </c>
      <c r="K3085" s="60" t="n">
        <f aca="false">$F$30*1000</f>
        <v>10222000</v>
      </c>
      <c r="L3085" s="62" t="n">
        <f aca="false">$F$31</f>
        <v>95</v>
      </c>
      <c r="M3085" s="62" t="n">
        <f aca="false">$F$37</f>
        <v>-1</v>
      </c>
      <c r="N3085" s="63" t="n">
        <f aca="false">((E3085*J3085)+(M3085*H3085*C3085))*L3085</f>
        <v>10221803.3998522</v>
      </c>
      <c r="O3085" s="63" t="n">
        <f aca="false">(N3085-K3085)</f>
        <v>-196.600147819147</v>
      </c>
      <c r="P3085" s="63" t="n">
        <f aca="false">ABS(O3085)</f>
        <v>196.600147819147</v>
      </c>
    </row>
    <row r="3086" customFormat="false" ht="12.75" hidden="true" customHeight="false" outlineLevel="0" collapsed="false">
      <c r="B3086" s="60" t="n">
        <f aca="false">$F$38*1000</f>
        <v>22400</v>
      </c>
      <c r="C3086" s="61" t="n">
        <v>3032</v>
      </c>
      <c r="D3086" s="60" t="n">
        <f aca="false">(B3086/C3086)</f>
        <v>7.38786279683378</v>
      </c>
      <c r="E3086" s="60" t="n">
        <f aca="false">$F$32*1000</f>
        <v>10000</v>
      </c>
      <c r="F3086" s="60" t="n">
        <f aca="false">E3086/D3086</f>
        <v>1353.57142857143</v>
      </c>
      <c r="G3086" s="62" t="n">
        <f aca="false">ROUND(F3086,0)</f>
        <v>1354</v>
      </c>
      <c r="H3086" s="60" t="n">
        <f aca="false">E3086/G3086</f>
        <v>7.38552437223043</v>
      </c>
      <c r="I3086" s="60" t="n">
        <f aca="false">D3086-H3086</f>
        <v>0.0023384246033471</v>
      </c>
      <c r="J3086" s="62" t="n">
        <f aca="false">$F$33</f>
        <v>13</v>
      </c>
      <c r="K3086" s="60" t="n">
        <f aca="false">$F$30*1000</f>
        <v>10222000</v>
      </c>
      <c r="L3086" s="62" t="n">
        <f aca="false">$F$31</f>
        <v>95</v>
      </c>
      <c r="M3086" s="62" t="n">
        <f aca="false">$F$37</f>
        <v>-1</v>
      </c>
      <c r="N3086" s="63" t="n">
        <f aca="false">((E3086*J3086)+(M3086*H3086*C3086))*L3086</f>
        <v>10222673.5598227</v>
      </c>
      <c r="O3086" s="63" t="n">
        <f aca="false">(N3086-K3086)</f>
        <v>673.559822747484</v>
      </c>
      <c r="P3086" s="63" t="n">
        <f aca="false">ABS(O3086)</f>
        <v>673.559822747484</v>
      </c>
    </row>
    <row r="3087" customFormat="false" ht="12.75" hidden="true" customHeight="false" outlineLevel="0" collapsed="false">
      <c r="B3087" s="60" t="n">
        <f aca="false">$F$38*1000</f>
        <v>22400</v>
      </c>
      <c r="C3087" s="61" t="n">
        <v>3033</v>
      </c>
      <c r="D3087" s="60" t="n">
        <f aca="false">(B3087/C3087)</f>
        <v>7.38542696999671</v>
      </c>
      <c r="E3087" s="60" t="n">
        <f aca="false">$F$32*1000</f>
        <v>10000</v>
      </c>
      <c r="F3087" s="60" t="n">
        <f aca="false">E3087/D3087</f>
        <v>1354.01785714286</v>
      </c>
      <c r="G3087" s="62" t="n">
        <f aca="false">ROUND(F3087,0)</f>
        <v>1354</v>
      </c>
      <c r="H3087" s="60" t="n">
        <f aca="false">E3087/G3087</f>
        <v>7.38552437223043</v>
      </c>
      <c r="I3087" s="60" t="n">
        <f aca="false">D3087-H3087</f>
        <v>-9.74022337230096E-005</v>
      </c>
      <c r="J3087" s="62" t="n">
        <f aca="false">$F$33</f>
        <v>13</v>
      </c>
      <c r="K3087" s="60" t="n">
        <f aca="false">$F$30*1000</f>
        <v>10222000</v>
      </c>
      <c r="L3087" s="62" t="n">
        <f aca="false">$F$31</f>
        <v>95</v>
      </c>
      <c r="M3087" s="62" t="n">
        <f aca="false">$F$37</f>
        <v>-1</v>
      </c>
      <c r="N3087" s="63" t="n">
        <f aca="false">((E3087*J3087)+(M3087*H3087*C3087))*L3087</f>
        <v>10221971.9350074</v>
      </c>
      <c r="O3087" s="63" t="n">
        <f aca="false">(N3087-K3087)</f>
        <v>-28.0649926140904</v>
      </c>
      <c r="P3087" s="63" t="n">
        <f aca="false">ABS(O3087)</f>
        <v>28.0649926140904</v>
      </c>
    </row>
    <row r="3088" customFormat="false" ht="12.75" hidden="true" customHeight="false" outlineLevel="0" collapsed="false">
      <c r="B3088" s="60" t="n">
        <f aca="false">$F$38*1000</f>
        <v>22400</v>
      </c>
      <c r="C3088" s="61" t="n">
        <v>3034</v>
      </c>
      <c r="D3088" s="60" t="n">
        <f aca="false">(B3088/C3088)</f>
        <v>7.38299274884641</v>
      </c>
      <c r="E3088" s="60" t="n">
        <f aca="false">$F$32*1000</f>
        <v>10000</v>
      </c>
      <c r="F3088" s="60" t="n">
        <f aca="false">E3088/D3088</f>
        <v>1354.46428571429</v>
      </c>
      <c r="G3088" s="62" t="n">
        <f aca="false">ROUND(F3088,0)</f>
        <v>1354</v>
      </c>
      <c r="H3088" s="60" t="n">
        <f aca="false">E3088/G3088</f>
        <v>7.38552437223043</v>
      </c>
      <c r="I3088" s="60" t="n">
        <f aca="false">D3088-H3088</f>
        <v>-0.00253162338401847</v>
      </c>
      <c r="J3088" s="62" t="n">
        <f aca="false">$F$33</f>
        <v>13</v>
      </c>
      <c r="K3088" s="60" t="n">
        <f aca="false">$F$30*1000</f>
        <v>10222000</v>
      </c>
      <c r="L3088" s="62" t="n">
        <f aca="false">$F$31</f>
        <v>95</v>
      </c>
      <c r="M3088" s="62" t="n">
        <f aca="false">$F$37</f>
        <v>-1</v>
      </c>
      <c r="N3088" s="63" t="n">
        <f aca="false">((E3088*J3088)+(M3088*H3088*C3088))*L3088</f>
        <v>10221270.310192</v>
      </c>
      <c r="O3088" s="63" t="n">
        <f aca="false">(N3088-K3088)</f>
        <v>-729.689807975665</v>
      </c>
      <c r="P3088" s="63" t="n">
        <f aca="false">ABS(O3088)</f>
        <v>729.689807975665</v>
      </c>
    </row>
    <row r="3089" customFormat="false" ht="12.75" hidden="true" customHeight="false" outlineLevel="0" collapsed="false">
      <c r="B3089" s="60" t="n">
        <f aca="false">$F$38*1000</f>
        <v>22400</v>
      </c>
      <c r="C3089" s="61" t="n">
        <v>3035</v>
      </c>
      <c r="D3089" s="60" t="n">
        <f aca="false">(B3089/C3089)</f>
        <v>7.38056013179572</v>
      </c>
      <c r="E3089" s="60" t="n">
        <f aca="false">$F$32*1000</f>
        <v>10000</v>
      </c>
      <c r="F3089" s="60" t="n">
        <f aca="false">E3089/D3089</f>
        <v>1354.91071428571</v>
      </c>
      <c r="G3089" s="62" t="n">
        <f aca="false">ROUND(F3089,0)</f>
        <v>1355</v>
      </c>
      <c r="H3089" s="60" t="n">
        <f aca="false">E3089/G3089</f>
        <v>7.38007380073801</v>
      </c>
      <c r="I3089" s="60" t="n">
        <f aca="false">D3089-H3089</f>
        <v>0.000486331057711453</v>
      </c>
      <c r="J3089" s="62" t="n">
        <f aca="false">$F$33</f>
        <v>13</v>
      </c>
      <c r="K3089" s="60" t="n">
        <f aca="false">$F$30*1000</f>
        <v>10222000</v>
      </c>
      <c r="L3089" s="62" t="n">
        <f aca="false">$F$31</f>
        <v>95</v>
      </c>
      <c r="M3089" s="62" t="n">
        <f aca="false">$F$37</f>
        <v>-1</v>
      </c>
      <c r="N3089" s="63" t="n">
        <f aca="false">((E3089*J3089)+(M3089*H3089*C3089))*L3089</f>
        <v>10222140.2214022</v>
      </c>
      <c r="O3089" s="63" t="n">
        <f aca="false">(N3089-K3089)</f>
        <v>140.22140221484</v>
      </c>
      <c r="P3089" s="63" t="n">
        <f aca="false">ABS(O3089)</f>
        <v>140.22140221484</v>
      </c>
    </row>
    <row r="3090" customFormat="false" ht="12.75" hidden="true" customHeight="false" outlineLevel="0" collapsed="false">
      <c r="B3090" s="60" t="n">
        <f aca="false">$F$38*1000</f>
        <v>22400</v>
      </c>
      <c r="C3090" s="61" t="n">
        <v>3036</v>
      </c>
      <c r="D3090" s="60" t="n">
        <f aca="false">(B3090/C3090)</f>
        <v>7.37812911725955</v>
      </c>
      <c r="E3090" s="60" t="n">
        <f aca="false">$F$32*1000</f>
        <v>10000</v>
      </c>
      <c r="F3090" s="60" t="n">
        <f aca="false">E3090/D3090</f>
        <v>1355.35714285714</v>
      </c>
      <c r="G3090" s="62" t="n">
        <f aca="false">ROUND(F3090,0)</f>
        <v>1355</v>
      </c>
      <c r="H3090" s="60" t="n">
        <f aca="false">E3090/G3090</f>
        <v>7.38007380073801</v>
      </c>
      <c r="I3090" s="60" t="n">
        <f aca="false">D3090-H3090</f>
        <v>-0.00194468347845334</v>
      </c>
      <c r="J3090" s="62" t="n">
        <f aca="false">$F$33</f>
        <v>13</v>
      </c>
      <c r="K3090" s="60" t="n">
        <f aca="false">$F$30*1000</f>
        <v>10222000</v>
      </c>
      <c r="L3090" s="62" t="n">
        <f aca="false">$F$31</f>
        <v>95</v>
      </c>
      <c r="M3090" s="62" t="n">
        <f aca="false">$F$37</f>
        <v>-1</v>
      </c>
      <c r="N3090" s="63" t="n">
        <f aca="false">((E3090*J3090)+(M3090*H3090*C3090))*L3090</f>
        <v>10221439.1143911</v>
      </c>
      <c r="O3090" s="63" t="n">
        <f aca="false">(N3090-K3090)</f>
        <v>-560.885608855635</v>
      </c>
      <c r="P3090" s="63" t="n">
        <f aca="false">ABS(O3090)</f>
        <v>560.885608855635</v>
      </c>
    </row>
    <row r="3091" customFormat="false" ht="12.75" hidden="true" customHeight="false" outlineLevel="0" collapsed="false">
      <c r="B3091" s="60" t="n">
        <f aca="false">$F$38*1000</f>
        <v>22400</v>
      </c>
      <c r="C3091" s="61" t="n">
        <v>3037</v>
      </c>
      <c r="D3091" s="60" t="n">
        <f aca="false">(B3091/C3091)</f>
        <v>7.37569970365493</v>
      </c>
      <c r="E3091" s="60" t="n">
        <f aca="false">$F$32*1000</f>
        <v>10000</v>
      </c>
      <c r="F3091" s="60" t="n">
        <f aca="false">E3091/D3091</f>
        <v>1355.80357142857</v>
      </c>
      <c r="G3091" s="62" t="n">
        <f aca="false">ROUND(F3091,0)</f>
        <v>1356</v>
      </c>
      <c r="H3091" s="60" t="n">
        <f aca="false">E3091/G3091</f>
        <v>7.37463126843658</v>
      </c>
      <c r="I3091" s="60" t="n">
        <f aca="false">D3091-H3091</f>
        <v>0.00106843521834765</v>
      </c>
      <c r="J3091" s="62" t="n">
        <f aca="false">$F$33</f>
        <v>13</v>
      </c>
      <c r="K3091" s="60" t="n">
        <f aca="false">$F$30*1000</f>
        <v>10222000</v>
      </c>
      <c r="L3091" s="62" t="n">
        <f aca="false">$F$31</f>
        <v>95</v>
      </c>
      <c r="M3091" s="62" t="n">
        <f aca="false">$F$37</f>
        <v>-1</v>
      </c>
      <c r="N3091" s="63" t="n">
        <f aca="false">((E3091*J3091)+(M3091*H3091*C3091))*L3091</f>
        <v>10222308.259587</v>
      </c>
      <c r="O3091" s="63" t="n">
        <f aca="false">(N3091-K3091)</f>
        <v>308.259587021545</v>
      </c>
      <c r="P3091" s="63" t="n">
        <f aca="false">ABS(O3091)</f>
        <v>308.259587021545</v>
      </c>
    </row>
    <row r="3092" customFormat="false" ht="12.75" hidden="true" customHeight="false" outlineLevel="0" collapsed="false">
      <c r="B3092" s="60" t="n">
        <f aca="false">$F$38*1000</f>
        <v>22400</v>
      </c>
      <c r="C3092" s="61" t="n">
        <v>3038</v>
      </c>
      <c r="D3092" s="60" t="n">
        <f aca="false">(B3092/C3092)</f>
        <v>7.37327188940092</v>
      </c>
      <c r="E3092" s="60" t="n">
        <f aca="false">$F$32*1000</f>
        <v>10000</v>
      </c>
      <c r="F3092" s="60" t="n">
        <f aca="false">E3092/D3092</f>
        <v>1356.25</v>
      </c>
      <c r="G3092" s="62" t="n">
        <f aca="false">ROUND(F3092,0)</f>
        <v>1356</v>
      </c>
      <c r="H3092" s="60" t="n">
        <f aca="false">E3092/G3092</f>
        <v>7.37463126843658</v>
      </c>
      <c r="I3092" s="60" t="n">
        <f aca="false">D3092-H3092</f>
        <v>-0.00135937903565342</v>
      </c>
      <c r="J3092" s="62" t="n">
        <f aca="false">$F$33</f>
        <v>13</v>
      </c>
      <c r="K3092" s="60" t="n">
        <f aca="false">$F$30*1000</f>
        <v>10222000</v>
      </c>
      <c r="L3092" s="62" t="n">
        <f aca="false">$F$31</f>
        <v>95</v>
      </c>
      <c r="M3092" s="62" t="n">
        <f aca="false">$F$37</f>
        <v>-1</v>
      </c>
      <c r="N3092" s="63" t="n">
        <f aca="false">((E3092*J3092)+(M3092*H3092*C3092))*L3092</f>
        <v>10221607.6696165</v>
      </c>
      <c r="O3092" s="63" t="n">
        <f aca="false">(N3092-K3092)</f>
        <v>-392.330383479595</v>
      </c>
      <c r="P3092" s="63" t="n">
        <f aca="false">ABS(O3092)</f>
        <v>392.330383479595</v>
      </c>
    </row>
    <row r="3093" customFormat="false" ht="12.75" hidden="true" customHeight="false" outlineLevel="0" collapsed="false">
      <c r="B3093" s="60" t="n">
        <f aca="false">$F$38*1000</f>
        <v>22400</v>
      </c>
      <c r="C3093" s="61" t="n">
        <v>3039</v>
      </c>
      <c r="D3093" s="60" t="n">
        <f aca="false">(B3093/C3093)</f>
        <v>7.37084567291873</v>
      </c>
      <c r="E3093" s="60" t="n">
        <f aca="false">$F$32*1000</f>
        <v>10000</v>
      </c>
      <c r="F3093" s="60" t="n">
        <f aca="false">E3093/D3093</f>
        <v>1356.69642857143</v>
      </c>
      <c r="G3093" s="62" t="n">
        <f aca="false">ROUND(F3093,0)</f>
        <v>1357</v>
      </c>
      <c r="H3093" s="60" t="n">
        <f aca="false">E3093/G3093</f>
        <v>7.36919675755343</v>
      </c>
      <c r="I3093" s="60" t="n">
        <f aca="false">D3093-H3093</f>
        <v>0.00164891536529854</v>
      </c>
      <c r="J3093" s="62" t="n">
        <f aca="false">$F$33</f>
        <v>13</v>
      </c>
      <c r="K3093" s="60" t="n">
        <f aca="false">$F$30*1000</f>
        <v>10222000</v>
      </c>
      <c r="L3093" s="62" t="n">
        <f aca="false">$F$31</f>
        <v>95</v>
      </c>
      <c r="M3093" s="62" t="n">
        <f aca="false">$F$37</f>
        <v>-1</v>
      </c>
      <c r="N3093" s="63" t="n">
        <f aca="false">((E3093*J3093)+(M3093*H3093*C3093))*L3093</f>
        <v>10222476.0501105</v>
      </c>
      <c r="O3093" s="63" t="n">
        <f aca="false">(N3093-K3093)</f>
        <v>476.050110537559</v>
      </c>
      <c r="P3093" s="63" t="n">
        <f aca="false">ABS(O3093)</f>
        <v>476.050110537559</v>
      </c>
    </row>
    <row r="3094" customFormat="false" ht="12.75" hidden="true" customHeight="false" outlineLevel="0" collapsed="false">
      <c r="B3094" s="60" t="n">
        <f aca="false">$F$38*1000</f>
        <v>22400</v>
      </c>
      <c r="C3094" s="61" t="n">
        <v>3040</v>
      </c>
      <c r="D3094" s="60" t="n">
        <f aca="false">(B3094/C3094)</f>
        <v>7.36842105263158</v>
      </c>
      <c r="E3094" s="60" t="n">
        <f aca="false">$F$32*1000</f>
        <v>10000</v>
      </c>
      <c r="F3094" s="60" t="n">
        <f aca="false">E3094/D3094</f>
        <v>1357.14285714286</v>
      </c>
      <c r="G3094" s="62" t="n">
        <f aca="false">ROUND(F3094,0)</f>
        <v>1357</v>
      </c>
      <c r="H3094" s="60" t="n">
        <f aca="false">E3094/G3094</f>
        <v>7.36919675755343</v>
      </c>
      <c r="I3094" s="60" t="n">
        <f aca="false">D3094-H3094</f>
        <v>-0.000775704921845311</v>
      </c>
      <c r="J3094" s="62" t="n">
        <f aca="false">$F$33</f>
        <v>13</v>
      </c>
      <c r="K3094" s="60" t="n">
        <f aca="false">$F$30*1000</f>
        <v>10222000</v>
      </c>
      <c r="L3094" s="62" t="n">
        <f aca="false">$F$31</f>
        <v>95</v>
      </c>
      <c r="M3094" s="62" t="n">
        <f aca="false">$F$37</f>
        <v>-1</v>
      </c>
      <c r="N3094" s="63" t="n">
        <f aca="false">((E3094*J3094)+(M3094*H3094*C3094))*L3094</f>
        <v>10221775.9764186</v>
      </c>
      <c r="O3094" s="63" t="n">
        <f aca="false">(N3094-K3094)</f>
        <v>-224.023581430316</v>
      </c>
      <c r="P3094" s="63" t="n">
        <f aca="false">ABS(O3094)</f>
        <v>224.023581430316</v>
      </c>
    </row>
    <row r="3095" customFormat="false" ht="12.75" hidden="true" customHeight="false" outlineLevel="0" collapsed="false">
      <c r="B3095" s="60" t="n">
        <f aca="false">$F$38*1000</f>
        <v>22400</v>
      </c>
      <c r="C3095" s="61" t="n">
        <v>3041</v>
      </c>
      <c r="D3095" s="60" t="n">
        <f aca="false">(B3095/C3095)</f>
        <v>7.36599802696482</v>
      </c>
      <c r="E3095" s="60" t="n">
        <f aca="false">$F$32*1000</f>
        <v>10000</v>
      </c>
      <c r="F3095" s="60" t="n">
        <f aca="false">E3095/D3095</f>
        <v>1357.58928571429</v>
      </c>
      <c r="G3095" s="62" t="n">
        <f aca="false">ROUND(F3095,0)</f>
        <v>1358</v>
      </c>
      <c r="H3095" s="60" t="n">
        <f aca="false">E3095/G3095</f>
        <v>7.36377025036819</v>
      </c>
      <c r="I3095" s="60" t="n">
        <f aca="false">D3095-H3095</f>
        <v>0.00222777659662832</v>
      </c>
      <c r="J3095" s="62" t="n">
        <f aca="false">$F$33</f>
        <v>13</v>
      </c>
      <c r="K3095" s="60" t="n">
        <f aca="false">$F$30*1000</f>
        <v>10222000</v>
      </c>
      <c r="L3095" s="62" t="n">
        <f aca="false">$F$31</f>
        <v>95</v>
      </c>
      <c r="M3095" s="62" t="n">
        <f aca="false">$F$37</f>
        <v>-1</v>
      </c>
      <c r="N3095" s="63" t="n">
        <f aca="false">((E3095*J3095)+(M3095*H3095*C3095))*L3095</f>
        <v>10222643.5935199</v>
      </c>
      <c r="O3095" s="63" t="n">
        <f aca="false">(N3095-K3095)</f>
        <v>643.59351988323</v>
      </c>
      <c r="P3095" s="63" t="n">
        <f aca="false">ABS(O3095)</f>
        <v>643.59351988323</v>
      </c>
    </row>
    <row r="3096" customFormat="false" ht="12.75" hidden="true" customHeight="false" outlineLevel="0" collapsed="false">
      <c r="B3096" s="60" t="n">
        <f aca="false">$F$38*1000</f>
        <v>22400</v>
      </c>
      <c r="C3096" s="61" t="n">
        <v>3042</v>
      </c>
      <c r="D3096" s="60" t="n">
        <f aca="false">(B3096/C3096)</f>
        <v>7.36357659434583</v>
      </c>
      <c r="E3096" s="60" t="n">
        <f aca="false">$F$32*1000</f>
        <v>10000</v>
      </c>
      <c r="F3096" s="60" t="n">
        <f aca="false">E3096/D3096</f>
        <v>1358.03571428571</v>
      </c>
      <c r="G3096" s="62" t="n">
        <f aca="false">ROUND(F3096,0)</f>
        <v>1358</v>
      </c>
      <c r="H3096" s="60" t="n">
        <f aca="false">E3096/G3096</f>
        <v>7.36377025036819</v>
      </c>
      <c r="I3096" s="60" t="n">
        <f aca="false">D3096-H3096</f>
        <v>-0.000193656022360322</v>
      </c>
      <c r="J3096" s="62" t="n">
        <f aca="false">$F$33</f>
        <v>13</v>
      </c>
      <c r="K3096" s="60" t="n">
        <f aca="false">$F$30*1000</f>
        <v>10222000</v>
      </c>
      <c r="L3096" s="62" t="n">
        <f aca="false">$F$31</f>
        <v>95</v>
      </c>
      <c r="M3096" s="62" t="n">
        <f aca="false">$F$37</f>
        <v>-1</v>
      </c>
      <c r="N3096" s="63" t="n">
        <f aca="false">((E3096*J3096)+(M3096*H3096*C3096))*L3096</f>
        <v>10221944.0353461</v>
      </c>
      <c r="O3096" s="63" t="n">
        <f aca="false">(N3096-K3096)</f>
        <v>-55.9646539036185</v>
      </c>
      <c r="P3096" s="63" t="n">
        <f aca="false">ABS(O3096)</f>
        <v>55.9646539036185</v>
      </c>
    </row>
    <row r="3097" customFormat="false" ht="12.75" hidden="true" customHeight="false" outlineLevel="0" collapsed="false">
      <c r="B3097" s="60" t="n">
        <f aca="false">$F$38*1000</f>
        <v>22400</v>
      </c>
      <c r="C3097" s="61" t="n">
        <v>3043</v>
      </c>
      <c r="D3097" s="60" t="n">
        <f aca="false">(B3097/C3097)</f>
        <v>7.36115675320408</v>
      </c>
      <c r="E3097" s="60" t="n">
        <f aca="false">$F$32*1000</f>
        <v>10000</v>
      </c>
      <c r="F3097" s="60" t="n">
        <f aca="false">E3097/D3097</f>
        <v>1358.48214285714</v>
      </c>
      <c r="G3097" s="62" t="n">
        <f aca="false">ROUND(F3097,0)</f>
        <v>1358</v>
      </c>
      <c r="H3097" s="60" t="n">
        <f aca="false">E3097/G3097</f>
        <v>7.36377025036819</v>
      </c>
      <c r="I3097" s="60" t="n">
        <f aca="false">D3097-H3097</f>
        <v>-0.00261349716411097</v>
      </c>
      <c r="J3097" s="62" t="n">
        <f aca="false">$F$33</f>
        <v>13</v>
      </c>
      <c r="K3097" s="60" t="n">
        <f aca="false">$F$30*1000</f>
        <v>10222000</v>
      </c>
      <c r="L3097" s="62" t="n">
        <f aca="false">$F$31</f>
        <v>95</v>
      </c>
      <c r="M3097" s="62" t="n">
        <f aca="false">$F$37</f>
        <v>-1</v>
      </c>
      <c r="N3097" s="63" t="n">
        <f aca="false">((E3097*J3097)+(M3097*H3097*C3097))*L3097</f>
        <v>10221244.4771723</v>
      </c>
      <c r="O3097" s="63" t="n">
        <f aca="false">(N3097-K3097)</f>
        <v>-755.522827686742</v>
      </c>
      <c r="P3097" s="63" t="n">
        <f aca="false">ABS(O3097)</f>
        <v>755.522827686742</v>
      </c>
    </row>
    <row r="3098" customFormat="false" ht="12.75" hidden="true" customHeight="false" outlineLevel="0" collapsed="false">
      <c r="B3098" s="60" t="n">
        <f aca="false">$F$38*1000</f>
        <v>22400</v>
      </c>
      <c r="C3098" s="61" t="n">
        <v>3044</v>
      </c>
      <c r="D3098" s="60" t="n">
        <f aca="false">(B3098/C3098)</f>
        <v>7.35873850197109</v>
      </c>
      <c r="E3098" s="60" t="n">
        <f aca="false">$F$32*1000</f>
        <v>10000</v>
      </c>
      <c r="F3098" s="60" t="n">
        <f aca="false">E3098/D3098</f>
        <v>1358.92857142857</v>
      </c>
      <c r="G3098" s="62" t="n">
        <f aca="false">ROUND(F3098,0)</f>
        <v>1359</v>
      </c>
      <c r="H3098" s="60" t="n">
        <f aca="false">E3098/G3098</f>
        <v>7.35835172921266</v>
      </c>
      <c r="I3098" s="60" t="n">
        <f aca="false">D3098-H3098</f>
        <v>0.000386772758436571</v>
      </c>
      <c r="J3098" s="62" t="n">
        <f aca="false">$F$33</f>
        <v>13</v>
      </c>
      <c r="K3098" s="60" t="n">
        <f aca="false">$F$30*1000</f>
        <v>10222000</v>
      </c>
      <c r="L3098" s="62" t="n">
        <f aca="false">$F$31</f>
        <v>95</v>
      </c>
      <c r="M3098" s="62" t="n">
        <f aca="false">$F$37</f>
        <v>-1</v>
      </c>
      <c r="N3098" s="63" t="n">
        <f aca="false">((E3098*J3098)+(M3098*H3098*C3098))*L3098</f>
        <v>10222111.8469463</v>
      </c>
      <c r="O3098" s="63" t="n">
        <f aca="false">(N3098-K3098)</f>
        <v>111.846946284175</v>
      </c>
      <c r="P3098" s="63" t="n">
        <f aca="false">ABS(O3098)</f>
        <v>111.846946284175</v>
      </c>
    </row>
    <row r="3099" customFormat="false" ht="12.75" hidden="true" customHeight="false" outlineLevel="0" collapsed="false">
      <c r="B3099" s="60" t="n">
        <f aca="false">$F$38*1000</f>
        <v>22400</v>
      </c>
      <c r="C3099" s="61" t="n">
        <v>3045</v>
      </c>
      <c r="D3099" s="60" t="n">
        <f aca="false">(B3099/C3099)</f>
        <v>7.35632183908046</v>
      </c>
      <c r="E3099" s="60" t="n">
        <f aca="false">$F$32*1000</f>
        <v>10000</v>
      </c>
      <c r="F3099" s="60" t="n">
        <f aca="false">E3099/D3099</f>
        <v>1359.375</v>
      </c>
      <c r="G3099" s="62" t="n">
        <f aca="false">ROUND(F3099,0)</f>
        <v>1359</v>
      </c>
      <c r="H3099" s="60" t="n">
        <f aca="false">E3099/G3099</f>
        <v>7.35835172921266</v>
      </c>
      <c r="I3099" s="60" t="n">
        <f aca="false">D3099-H3099</f>
        <v>-0.00202989013219401</v>
      </c>
      <c r="J3099" s="62" t="n">
        <f aca="false">$F$33</f>
        <v>13</v>
      </c>
      <c r="K3099" s="60" t="n">
        <f aca="false">$F$30*1000</f>
        <v>10222000</v>
      </c>
      <c r="L3099" s="62" t="n">
        <f aca="false">$F$31</f>
        <v>95</v>
      </c>
      <c r="M3099" s="62" t="n">
        <f aca="false">$F$37</f>
        <v>-1</v>
      </c>
      <c r="N3099" s="63" t="n">
        <f aca="false">((E3099*J3099)+(M3099*H3099*C3099))*L3099</f>
        <v>10221412.803532</v>
      </c>
      <c r="O3099" s="63" t="n">
        <f aca="false">(N3099-K3099)</f>
        <v>-587.196467991918</v>
      </c>
      <c r="P3099" s="63" t="n">
        <f aca="false">ABS(O3099)</f>
        <v>587.196467991918</v>
      </c>
    </row>
    <row r="3100" customFormat="false" ht="12.75" hidden="true" customHeight="false" outlineLevel="0" collapsed="false">
      <c r="B3100" s="60" t="n">
        <f aca="false">$F$38*1000</f>
        <v>22400</v>
      </c>
      <c r="C3100" s="61" t="n">
        <v>3046</v>
      </c>
      <c r="D3100" s="60" t="n">
        <f aca="false">(B3100/C3100)</f>
        <v>7.35390676296783</v>
      </c>
      <c r="E3100" s="60" t="n">
        <f aca="false">$F$32*1000</f>
        <v>10000</v>
      </c>
      <c r="F3100" s="60" t="n">
        <f aca="false">E3100/D3100</f>
        <v>1359.82142857143</v>
      </c>
      <c r="G3100" s="62" t="n">
        <f aca="false">ROUND(F3100,0)</f>
        <v>1360</v>
      </c>
      <c r="H3100" s="60" t="n">
        <f aca="false">E3100/G3100</f>
        <v>7.35294117647059</v>
      </c>
      <c r="I3100" s="60" t="n">
        <f aca="false">D3100-H3100</f>
        <v>0.000965586497240878</v>
      </c>
      <c r="J3100" s="62" t="n">
        <f aca="false">$F$33</f>
        <v>13</v>
      </c>
      <c r="K3100" s="60" t="n">
        <f aca="false">$F$30*1000</f>
        <v>10222000</v>
      </c>
      <c r="L3100" s="62" t="n">
        <f aca="false">$F$31</f>
        <v>95</v>
      </c>
      <c r="M3100" s="62" t="n">
        <f aca="false">$F$37</f>
        <v>-1</v>
      </c>
      <c r="N3100" s="63" t="n">
        <f aca="false">((E3100*J3100)+(M3100*H3100*C3100))*L3100</f>
        <v>10222279.4117647</v>
      </c>
      <c r="O3100" s="63" t="n">
        <f aca="false">(N3100-K3100)</f>
        <v>279.411764705554</v>
      </c>
      <c r="P3100" s="63" t="n">
        <f aca="false">ABS(O3100)</f>
        <v>279.411764705554</v>
      </c>
    </row>
    <row r="3101" customFormat="false" ht="12.75" hidden="true" customHeight="false" outlineLevel="0" collapsed="false">
      <c r="B3101" s="60" t="n">
        <f aca="false">$F$38*1000</f>
        <v>22400</v>
      </c>
      <c r="C3101" s="61" t="n">
        <v>3047</v>
      </c>
      <c r="D3101" s="60" t="n">
        <f aca="false">(B3101/C3101)</f>
        <v>7.35149327207089</v>
      </c>
      <c r="E3101" s="60" t="n">
        <f aca="false">$F$32*1000</f>
        <v>10000</v>
      </c>
      <c r="F3101" s="60" t="n">
        <f aca="false">E3101/D3101</f>
        <v>1360.26785714286</v>
      </c>
      <c r="G3101" s="62" t="n">
        <f aca="false">ROUND(F3101,0)</f>
        <v>1360</v>
      </c>
      <c r="H3101" s="60" t="n">
        <f aca="false">E3101/G3101</f>
        <v>7.35294117647059</v>
      </c>
      <c r="I3101" s="60" t="n">
        <f aca="false">D3101-H3101</f>
        <v>-0.00144790439969622</v>
      </c>
      <c r="J3101" s="62" t="n">
        <f aca="false">$F$33</f>
        <v>13</v>
      </c>
      <c r="K3101" s="60" t="n">
        <f aca="false">$F$30*1000</f>
        <v>10222000</v>
      </c>
      <c r="L3101" s="62" t="n">
        <f aca="false">$F$31</f>
        <v>95</v>
      </c>
      <c r="M3101" s="62" t="n">
        <f aca="false">$F$37</f>
        <v>-1</v>
      </c>
      <c r="N3101" s="63" t="n">
        <f aca="false">((E3101*J3101)+(M3101*H3101*C3101))*L3101</f>
        <v>10221580.8823529</v>
      </c>
      <c r="O3101" s="63" t="n">
        <f aca="false">(N3101-K3101)</f>
        <v>-419.117647057399</v>
      </c>
      <c r="P3101" s="63" t="n">
        <f aca="false">ABS(O3101)</f>
        <v>419.117647057399</v>
      </c>
    </row>
    <row r="3102" customFormat="false" ht="12.75" hidden="true" customHeight="false" outlineLevel="0" collapsed="false">
      <c r="B3102" s="60" t="n">
        <f aca="false">$F$38*1000</f>
        <v>22400</v>
      </c>
      <c r="C3102" s="61" t="n">
        <v>3048</v>
      </c>
      <c r="D3102" s="60" t="n">
        <f aca="false">(B3102/C3102)</f>
        <v>7.3490813648294</v>
      </c>
      <c r="E3102" s="60" t="n">
        <f aca="false">$F$32*1000</f>
        <v>10000</v>
      </c>
      <c r="F3102" s="60" t="n">
        <f aca="false">E3102/D3102</f>
        <v>1360.71428571429</v>
      </c>
      <c r="G3102" s="62" t="n">
        <f aca="false">ROUND(F3102,0)</f>
        <v>1361</v>
      </c>
      <c r="H3102" s="60" t="n">
        <f aca="false">E3102/G3102</f>
        <v>7.34753857457752</v>
      </c>
      <c r="I3102" s="60" t="n">
        <f aca="false">D3102-H3102</f>
        <v>0.00154279025188231</v>
      </c>
      <c r="J3102" s="62" t="n">
        <f aca="false">$F$33</f>
        <v>13</v>
      </c>
      <c r="K3102" s="60" t="n">
        <f aca="false">$F$30*1000</f>
        <v>10222000</v>
      </c>
      <c r="L3102" s="62" t="n">
        <f aca="false">$F$31</f>
        <v>95</v>
      </c>
      <c r="M3102" s="62" t="n">
        <f aca="false">$F$37</f>
        <v>-1</v>
      </c>
      <c r="N3102" s="63" t="n">
        <f aca="false">((E3102*J3102)+(M3102*H3102*C3102))*L3102</f>
        <v>10222446.7303453</v>
      </c>
      <c r="O3102" s="63" t="n">
        <f aca="false">(N3102-K3102)</f>
        <v>446.730345334858</v>
      </c>
      <c r="P3102" s="63" t="n">
        <f aca="false">ABS(O3102)</f>
        <v>446.730345334858</v>
      </c>
    </row>
    <row r="3103" customFormat="false" ht="12.75" hidden="true" customHeight="false" outlineLevel="0" collapsed="false">
      <c r="B3103" s="60" t="n">
        <f aca="false">$F$38*1000</f>
        <v>22400</v>
      </c>
      <c r="C3103" s="61" t="n">
        <v>3049</v>
      </c>
      <c r="D3103" s="60" t="n">
        <f aca="false">(B3103/C3103)</f>
        <v>7.34667103968515</v>
      </c>
      <c r="E3103" s="60" t="n">
        <f aca="false">$F$32*1000</f>
        <v>10000</v>
      </c>
      <c r="F3103" s="60" t="n">
        <f aca="false">E3103/D3103</f>
        <v>1361.16071428571</v>
      </c>
      <c r="G3103" s="62" t="n">
        <f aca="false">ROUND(F3103,0)</f>
        <v>1361</v>
      </c>
      <c r="H3103" s="60" t="n">
        <f aca="false">E3103/G3103</f>
        <v>7.34753857457752</v>
      </c>
      <c r="I3103" s="60" t="n">
        <f aca="false">D3103-H3103</f>
        <v>-0.00086753489237168</v>
      </c>
      <c r="J3103" s="62" t="n">
        <f aca="false">$F$33</f>
        <v>13</v>
      </c>
      <c r="K3103" s="60" t="n">
        <f aca="false">$F$30*1000</f>
        <v>10222000</v>
      </c>
      <c r="L3103" s="62" t="n">
        <f aca="false">$F$31</f>
        <v>95</v>
      </c>
      <c r="M3103" s="62" t="n">
        <f aca="false">$F$37</f>
        <v>-1</v>
      </c>
      <c r="N3103" s="63" t="n">
        <f aca="false">((E3103*J3103)+(M3103*H3103*C3103))*L3103</f>
        <v>10221748.7141808</v>
      </c>
      <c r="O3103" s="63" t="n">
        <f aca="false">(N3103-K3103)</f>
        <v>-251.285819249228</v>
      </c>
      <c r="P3103" s="63" t="n">
        <f aca="false">ABS(O3103)</f>
        <v>251.285819249228</v>
      </c>
    </row>
    <row r="3104" customFormat="false" ht="12.75" hidden="true" customHeight="false" outlineLevel="0" collapsed="false">
      <c r="B3104" s="60" t="n">
        <f aca="false">$F$38*1000</f>
        <v>22400</v>
      </c>
      <c r="C3104" s="61" t="n">
        <v>3050</v>
      </c>
      <c r="D3104" s="60" t="n">
        <f aca="false">(B3104/C3104)</f>
        <v>7.34426229508197</v>
      </c>
      <c r="E3104" s="60" t="n">
        <f aca="false">$F$32*1000</f>
        <v>10000</v>
      </c>
      <c r="F3104" s="60" t="n">
        <f aca="false">E3104/D3104</f>
        <v>1361.60714285714</v>
      </c>
      <c r="G3104" s="62" t="n">
        <f aca="false">ROUND(F3104,0)</f>
        <v>1362</v>
      </c>
      <c r="H3104" s="60" t="n">
        <f aca="false">E3104/G3104</f>
        <v>7.34214390602056</v>
      </c>
      <c r="I3104" s="60" t="n">
        <f aca="false">D3104-H3104</f>
        <v>0.00211838906141182</v>
      </c>
      <c r="J3104" s="62" t="n">
        <f aca="false">$F$33</f>
        <v>13</v>
      </c>
      <c r="K3104" s="60" t="n">
        <f aca="false">$F$30*1000</f>
        <v>10222000</v>
      </c>
      <c r="L3104" s="62" t="n">
        <f aca="false">$F$31</f>
        <v>95</v>
      </c>
      <c r="M3104" s="62" t="n">
        <f aca="false">$F$37</f>
        <v>-1</v>
      </c>
      <c r="N3104" s="63" t="n">
        <f aca="false">((E3104*J3104)+(M3104*H3104*C3104))*L3104</f>
        <v>10222613.8032305</v>
      </c>
      <c r="O3104" s="63" t="n">
        <f aca="false">(N3104-K3104)</f>
        <v>613.80323054269</v>
      </c>
      <c r="P3104" s="63" t="n">
        <f aca="false">ABS(O3104)</f>
        <v>613.80323054269</v>
      </c>
    </row>
    <row r="3105" customFormat="false" ht="12.75" hidden="true" customHeight="false" outlineLevel="0" collapsed="false">
      <c r="B3105" s="60" t="n">
        <f aca="false">$F$38*1000</f>
        <v>22400</v>
      </c>
      <c r="C3105" s="61" t="n">
        <v>3051</v>
      </c>
      <c r="D3105" s="60" t="n">
        <f aca="false">(B3105/C3105)</f>
        <v>7.34185512946575</v>
      </c>
      <c r="E3105" s="60" t="n">
        <f aca="false">$F$32*1000</f>
        <v>10000</v>
      </c>
      <c r="F3105" s="60" t="n">
        <f aca="false">E3105/D3105</f>
        <v>1362.05357142857</v>
      </c>
      <c r="G3105" s="62" t="n">
        <f aca="false">ROUND(F3105,0)</f>
        <v>1362</v>
      </c>
      <c r="H3105" s="60" t="n">
        <f aca="false">E3105/G3105</f>
        <v>7.34214390602056</v>
      </c>
      <c r="I3105" s="60" t="n">
        <f aca="false">D3105-H3105</f>
        <v>-0.000288776554806525</v>
      </c>
      <c r="J3105" s="62" t="n">
        <f aca="false">$F$33</f>
        <v>13</v>
      </c>
      <c r="K3105" s="60" t="n">
        <f aca="false">$F$30*1000</f>
        <v>10222000</v>
      </c>
      <c r="L3105" s="62" t="n">
        <f aca="false">$F$31</f>
        <v>95</v>
      </c>
      <c r="M3105" s="62" t="n">
        <f aca="false">$F$37</f>
        <v>-1</v>
      </c>
      <c r="N3105" s="63" t="n">
        <f aca="false">((E3105*J3105)+(M3105*H3105*C3105))*L3105</f>
        <v>10221916.2995595</v>
      </c>
      <c r="O3105" s="63" t="n">
        <f aca="false">(N3105-K3105)</f>
        <v>-83.7004405278713</v>
      </c>
      <c r="P3105" s="63" t="n">
        <f aca="false">ABS(O3105)</f>
        <v>83.7004405278713</v>
      </c>
    </row>
    <row r="3106" customFormat="false" ht="12.75" hidden="true" customHeight="false" outlineLevel="0" collapsed="false">
      <c r="B3106" s="60" t="n">
        <f aca="false">$F$38*1000</f>
        <v>22400</v>
      </c>
      <c r="C3106" s="61" t="n">
        <v>3052</v>
      </c>
      <c r="D3106" s="60" t="n">
        <f aca="false">(B3106/C3106)</f>
        <v>7.33944954128441</v>
      </c>
      <c r="E3106" s="60" t="n">
        <f aca="false">$F$32*1000</f>
        <v>10000</v>
      </c>
      <c r="F3106" s="60" t="n">
        <f aca="false">E3106/D3106</f>
        <v>1362.5</v>
      </c>
      <c r="G3106" s="62" t="n">
        <f aca="false">ROUND(F3106,0)</f>
        <v>1362</v>
      </c>
      <c r="H3106" s="60" t="n">
        <f aca="false">E3106/G3106</f>
        <v>7.34214390602056</v>
      </c>
      <c r="I3106" s="60" t="n">
        <f aca="false">D3106-H3106</f>
        <v>-0.00269436473615237</v>
      </c>
      <c r="J3106" s="62" t="n">
        <f aca="false">$F$33</f>
        <v>13</v>
      </c>
      <c r="K3106" s="60" t="n">
        <f aca="false">$F$30*1000</f>
        <v>10222000</v>
      </c>
      <c r="L3106" s="62" t="n">
        <f aca="false">$F$31</f>
        <v>95</v>
      </c>
      <c r="M3106" s="62" t="n">
        <f aca="false">$F$37</f>
        <v>-1</v>
      </c>
      <c r="N3106" s="63" t="n">
        <f aca="false">((E3106*J3106)+(M3106*H3106*C3106))*L3106</f>
        <v>10221218.7958884</v>
      </c>
      <c r="O3106" s="63" t="n">
        <f aca="false">(N3106-K3106)</f>
        <v>-781.204111600295</v>
      </c>
      <c r="P3106" s="63" t="n">
        <f aca="false">ABS(O3106)</f>
        <v>781.204111600295</v>
      </c>
    </row>
    <row r="3107" customFormat="false" ht="12.75" hidden="true" customHeight="false" outlineLevel="0" collapsed="false">
      <c r="B3107" s="60" t="n">
        <f aca="false">$F$38*1000</f>
        <v>22400</v>
      </c>
      <c r="C3107" s="61" t="n">
        <v>3053</v>
      </c>
      <c r="D3107" s="60" t="n">
        <f aca="false">(B3107/C3107)</f>
        <v>7.33704552898788</v>
      </c>
      <c r="E3107" s="60" t="n">
        <f aca="false">$F$32*1000</f>
        <v>10000</v>
      </c>
      <c r="F3107" s="60" t="n">
        <f aca="false">E3107/D3107</f>
        <v>1362.94642857143</v>
      </c>
      <c r="G3107" s="62" t="n">
        <f aca="false">ROUND(F3107,0)</f>
        <v>1363</v>
      </c>
      <c r="H3107" s="60" t="n">
        <f aca="false">E3107/G3107</f>
        <v>7.33675715333822</v>
      </c>
      <c r="I3107" s="60" t="n">
        <f aca="false">D3107-H3107</f>
        <v>0.000288375649659223</v>
      </c>
      <c r="J3107" s="62" t="n">
        <f aca="false">$F$33</f>
        <v>13</v>
      </c>
      <c r="K3107" s="60" t="n">
        <f aca="false">$F$30*1000</f>
        <v>10222000</v>
      </c>
      <c r="L3107" s="62" t="n">
        <f aca="false">$F$31</f>
        <v>95</v>
      </c>
      <c r="M3107" s="62" t="n">
        <f aca="false">$F$37</f>
        <v>-1</v>
      </c>
      <c r="N3107" s="63" t="n">
        <f aca="false">((E3107*J3107)+(M3107*H3107*C3107))*L3107</f>
        <v>10222083.6390315</v>
      </c>
      <c r="O3107" s="63" t="n">
        <f aca="false">(N3107-K3107)</f>
        <v>83.639031548053</v>
      </c>
      <c r="P3107" s="63" t="n">
        <f aca="false">ABS(O3107)</f>
        <v>83.639031548053</v>
      </c>
    </row>
    <row r="3108" customFormat="false" ht="12.75" hidden="true" customHeight="false" outlineLevel="0" collapsed="false">
      <c r="B3108" s="60" t="n">
        <f aca="false">$F$38*1000</f>
        <v>22400</v>
      </c>
      <c r="C3108" s="61" t="n">
        <v>3054</v>
      </c>
      <c r="D3108" s="60" t="n">
        <f aca="false">(B3108/C3108)</f>
        <v>7.33464309102816</v>
      </c>
      <c r="E3108" s="60" t="n">
        <f aca="false">$F$32*1000</f>
        <v>10000</v>
      </c>
      <c r="F3108" s="60" t="n">
        <f aca="false">E3108/D3108</f>
        <v>1363.39285714286</v>
      </c>
      <c r="G3108" s="62" t="n">
        <f aca="false">ROUND(F3108,0)</f>
        <v>1363</v>
      </c>
      <c r="H3108" s="60" t="n">
        <f aca="false">E3108/G3108</f>
        <v>7.33675715333822</v>
      </c>
      <c r="I3108" s="60" t="n">
        <f aca="false">D3108-H3108</f>
        <v>-0.00211406231006173</v>
      </c>
      <c r="J3108" s="62" t="n">
        <f aca="false">$F$33</f>
        <v>13</v>
      </c>
      <c r="K3108" s="60" t="n">
        <f aca="false">$F$30*1000</f>
        <v>10222000</v>
      </c>
      <c r="L3108" s="62" t="n">
        <f aca="false">$F$31</f>
        <v>95</v>
      </c>
      <c r="M3108" s="62" t="n">
        <f aca="false">$F$37</f>
        <v>-1</v>
      </c>
      <c r="N3108" s="63" t="n">
        <f aca="false">((E3108*J3108)+(M3108*H3108*C3108))*L3108</f>
        <v>10221386.647102</v>
      </c>
      <c r="O3108" s="63" t="n">
        <f aca="false">(N3108-K3108)</f>
        <v>-613.352898018435</v>
      </c>
      <c r="P3108" s="63" t="n">
        <f aca="false">ABS(O3108)</f>
        <v>613.352898018435</v>
      </c>
    </row>
    <row r="3109" customFormat="false" ht="12.75" hidden="true" customHeight="false" outlineLevel="0" collapsed="false">
      <c r="B3109" s="60" t="n">
        <f aca="false">$F$38*1000</f>
        <v>22400</v>
      </c>
      <c r="C3109" s="61" t="n">
        <v>3055</v>
      </c>
      <c r="D3109" s="60" t="n">
        <f aca="false">(B3109/C3109)</f>
        <v>7.33224222585925</v>
      </c>
      <c r="E3109" s="60" t="n">
        <f aca="false">$F$32*1000</f>
        <v>10000</v>
      </c>
      <c r="F3109" s="60" t="n">
        <f aca="false">E3109/D3109</f>
        <v>1363.83928571429</v>
      </c>
      <c r="G3109" s="62" t="n">
        <f aca="false">ROUND(F3109,0)</f>
        <v>1364</v>
      </c>
      <c r="H3109" s="60" t="n">
        <f aca="false">E3109/G3109</f>
        <v>7.33137829912023</v>
      </c>
      <c r="I3109" s="60" t="n">
        <f aca="false">D3109-H3109</f>
        <v>0.000863926739015142</v>
      </c>
      <c r="J3109" s="62" t="n">
        <f aca="false">$F$33</f>
        <v>13</v>
      </c>
      <c r="K3109" s="60" t="n">
        <f aca="false">$F$30*1000</f>
        <v>10222000</v>
      </c>
      <c r="L3109" s="62" t="n">
        <f aca="false">$F$31</f>
        <v>95</v>
      </c>
      <c r="M3109" s="62" t="n">
        <f aca="false">$F$37</f>
        <v>-1</v>
      </c>
      <c r="N3109" s="63" t="n">
        <f aca="false">((E3109*J3109)+(M3109*H3109*C3109))*L3109</f>
        <v>10222250.7331378</v>
      </c>
      <c r="O3109" s="63" t="n">
        <f aca="false">(N3109-K3109)</f>
        <v>250.733137829229</v>
      </c>
      <c r="P3109" s="63" t="n">
        <f aca="false">ABS(O3109)</f>
        <v>250.733137829229</v>
      </c>
    </row>
    <row r="3110" customFormat="false" ht="12.75" hidden="true" customHeight="false" outlineLevel="0" collapsed="false">
      <c r="B3110" s="60" t="n">
        <f aca="false">$F$38*1000</f>
        <v>22400</v>
      </c>
      <c r="C3110" s="61" t="n">
        <v>3056</v>
      </c>
      <c r="D3110" s="60" t="n">
        <f aca="false">(B3110/C3110)</f>
        <v>7.32984293193718</v>
      </c>
      <c r="E3110" s="60" t="n">
        <f aca="false">$F$32*1000</f>
        <v>10000</v>
      </c>
      <c r="F3110" s="60" t="n">
        <f aca="false">E3110/D3110</f>
        <v>1364.28571428571</v>
      </c>
      <c r="G3110" s="62" t="n">
        <f aca="false">ROUND(F3110,0)</f>
        <v>1364</v>
      </c>
      <c r="H3110" s="60" t="n">
        <f aca="false">E3110/G3110</f>
        <v>7.33137829912023</v>
      </c>
      <c r="I3110" s="60" t="n">
        <f aca="false">D3110-H3110</f>
        <v>-0.00153536718305958</v>
      </c>
      <c r="J3110" s="62" t="n">
        <f aca="false">$F$33</f>
        <v>13</v>
      </c>
      <c r="K3110" s="60" t="n">
        <f aca="false">$F$30*1000</f>
        <v>10222000</v>
      </c>
      <c r="L3110" s="62" t="n">
        <f aca="false">$F$31</f>
        <v>95</v>
      </c>
      <c r="M3110" s="62" t="n">
        <f aca="false">$F$37</f>
        <v>-1</v>
      </c>
      <c r="N3110" s="63" t="n">
        <f aca="false">((E3110*J3110)+(M3110*H3110*C3110))*L3110</f>
        <v>10221554.2521994</v>
      </c>
      <c r="O3110" s="63" t="n">
        <f aca="false">(N3110-K3110)</f>
        <v>-445.747800586745</v>
      </c>
      <c r="P3110" s="63" t="n">
        <f aca="false">ABS(O3110)</f>
        <v>445.747800586745</v>
      </c>
    </row>
    <row r="3111" customFormat="false" ht="12.75" hidden="true" customHeight="false" outlineLevel="0" collapsed="false">
      <c r="B3111" s="60" t="n">
        <f aca="false">$F$38*1000</f>
        <v>22400</v>
      </c>
      <c r="C3111" s="61" t="n">
        <v>3057</v>
      </c>
      <c r="D3111" s="60" t="n">
        <f aca="false">(B3111/C3111)</f>
        <v>7.32744520771999</v>
      </c>
      <c r="E3111" s="60" t="n">
        <f aca="false">$F$32*1000</f>
        <v>10000</v>
      </c>
      <c r="F3111" s="60" t="n">
        <f aca="false">E3111/D3111</f>
        <v>1364.73214285714</v>
      </c>
      <c r="G3111" s="62" t="n">
        <f aca="false">ROUND(F3111,0)</f>
        <v>1365</v>
      </c>
      <c r="H3111" s="60" t="n">
        <f aca="false">E3111/G3111</f>
        <v>7.32600732600733</v>
      </c>
      <c r="I3111" s="60" t="n">
        <f aca="false">D3111-H3111</f>
        <v>0.0014378817126639</v>
      </c>
      <c r="J3111" s="62" t="n">
        <f aca="false">$F$33</f>
        <v>13</v>
      </c>
      <c r="K3111" s="60" t="n">
        <f aca="false">$F$30*1000</f>
        <v>10222000</v>
      </c>
      <c r="L3111" s="62" t="n">
        <f aca="false">$F$31</f>
        <v>95</v>
      </c>
      <c r="M3111" s="62" t="n">
        <f aca="false">$F$37</f>
        <v>-1</v>
      </c>
      <c r="N3111" s="63" t="n">
        <f aca="false">((E3111*J3111)+(M3111*H3111*C3111))*L3111</f>
        <v>10222417.5824176</v>
      </c>
      <c r="O3111" s="63" t="n">
        <f aca="false">(N3111-K3111)</f>
        <v>417.58241758123</v>
      </c>
      <c r="P3111" s="63" t="n">
        <f aca="false">ABS(O3111)</f>
        <v>417.58241758123</v>
      </c>
    </row>
    <row r="3112" customFormat="false" ht="12.75" hidden="true" customHeight="false" outlineLevel="0" collapsed="false">
      <c r="B3112" s="60" t="n">
        <f aca="false">$F$38*1000</f>
        <v>22400</v>
      </c>
      <c r="C3112" s="61" t="n">
        <v>3058</v>
      </c>
      <c r="D3112" s="60" t="n">
        <f aca="false">(B3112/C3112)</f>
        <v>7.32504905166776</v>
      </c>
      <c r="E3112" s="60" t="n">
        <f aca="false">$F$32*1000</f>
        <v>10000</v>
      </c>
      <c r="F3112" s="60" t="n">
        <f aca="false">E3112/D3112</f>
        <v>1365.17857142857</v>
      </c>
      <c r="G3112" s="62" t="n">
        <f aca="false">ROUND(F3112,0)</f>
        <v>1365</v>
      </c>
      <c r="H3112" s="60" t="n">
        <f aca="false">E3112/G3112</f>
        <v>7.32600732600733</v>
      </c>
      <c r="I3112" s="60" t="n">
        <f aca="false">D3112-H3112</f>
        <v>-0.000958274339566856</v>
      </c>
      <c r="J3112" s="62" t="n">
        <f aca="false">$F$33</f>
        <v>13</v>
      </c>
      <c r="K3112" s="60" t="n">
        <f aca="false">$F$30*1000</f>
        <v>10222000</v>
      </c>
      <c r="L3112" s="62" t="n">
        <f aca="false">$F$31</f>
        <v>95</v>
      </c>
      <c r="M3112" s="62" t="n">
        <f aca="false">$F$37</f>
        <v>-1</v>
      </c>
      <c r="N3112" s="63" t="n">
        <f aca="false">((E3112*J3112)+(M3112*H3112*C3112))*L3112</f>
        <v>10221721.6117216</v>
      </c>
      <c r="O3112" s="63" t="n">
        <f aca="false">(N3112-K3112)</f>
        <v>-278.388278387487</v>
      </c>
      <c r="P3112" s="63" t="n">
        <f aca="false">ABS(O3112)</f>
        <v>278.388278387487</v>
      </c>
    </row>
    <row r="3113" customFormat="false" ht="12.75" hidden="true" customHeight="false" outlineLevel="0" collapsed="false">
      <c r="B3113" s="60" t="n">
        <f aca="false">$F$38*1000</f>
        <v>22400</v>
      </c>
      <c r="C3113" s="61" t="n">
        <v>3059</v>
      </c>
      <c r="D3113" s="60" t="n">
        <f aca="false">(B3113/C3113)</f>
        <v>7.32265446224257</v>
      </c>
      <c r="E3113" s="60" t="n">
        <f aca="false">$F$32*1000</f>
        <v>10000</v>
      </c>
      <c r="F3113" s="60" t="n">
        <f aca="false">E3113/D3113</f>
        <v>1365.625</v>
      </c>
      <c r="G3113" s="62" t="n">
        <f aca="false">ROUND(F3113,0)</f>
        <v>1366</v>
      </c>
      <c r="H3113" s="60" t="n">
        <f aca="false">E3113/G3113</f>
        <v>7.32064421669107</v>
      </c>
      <c r="I3113" s="60" t="n">
        <f aca="false">D3113-H3113</f>
        <v>0.00201024555149587</v>
      </c>
      <c r="J3113" s="62" t="n">
        <f aca="false">$F$33</f>
        <v>13</v>
      </c>
      <c r="K3113" s="60" t="n">
        <f aca="false">$F$30*1000</f>
        <v>10222000</v>
      </c>
      <c r="L3113" s="62" t="n">
        <f aca="false">$F$31</f>
        <v>95</v>
      </c>
      <c r="M3113" s="62" t="n">
        <f aca="false">$F$37</f>
        <v>-1</v>
      </c>
      <c r="N3113" s="63" t="n">
        <f aca="false">((E3113*J3113)+(M3113*H3113*C3113))*L3113</f>
        <v>10222584.1874085</v>
      </c>
      <c r="O3113" s="63" t="n">
        <f aca="false">(N3113-K3113)</f>
        <v>584.187408491969</v>
      </c>
      <c r="P3113" s="63" t="n">
        <f aca="false">ABS(O3113)</f>
        <v>584.187408491969</v>
      </c>
    </row>
    <row r="3114" customFormat="false" ht="12.75" hidden="true" customHeight="false" outlineLevel="0" collapsed="false">
      <c r="B3114" s="60" t="n">
        <f aca="false">$F$38*1000</f>
        <v>22400</v>
      </c>
      <c r="C3114" s="61" t="n">
        <v>3060</v>
      </c>
      <c r="D3114" s="60" t="n">
        <f aca="false">(B3114/C3114)</f>
        <v>7.3202614379085</v>
      </c>
      <c r="E3114" s="60" t="n">
        <f aca="false">$F$32*1000</f>
        <v>10000</v>
      </c>
      <c r="F3114" s="60" t="n">
        <f aca="false">E3114/D3114</f>
        <v>1366.07142857143</v>
      </c>
      <c r="G3114" s="62" t="n">
        <f aca="false">ROUND(F3114,0)</f>
        <v>1366</v>
      </c>
      <c r="H3114" s="60" t="n">
        <f aca="false">E3114/G3114</f>
        <v>7.32064421669107</v>
      </c>
      <c r="I3114" s="60" t="n">
        <f aca="false">D3114-H3114</f>
        <v>-0.000382778782570092</v>
      </c>
      <c r="J3114" s="62" t="n">
        <f aca="false">$F$33</f>
        <v>13</v>
      </c>
      <c r="K3114" s="60" t="n">
        <f aca="false">$F$30*1000</f>
        <v>10222000</v>
      </c>
      <c r="L3114" s="62" t="n">
        <f aca="false">$F$31</f>
        <v>95</v>
      </c>
      <c r="M3114" s="62" t="n">
        <f aca="false">$F$37</f>
        <v>-1</v>
      </c>
      <c r="N3114" s="63" t="n">
        <f aca="false">((E3114*J3114)+(M3114*H3114*C3114))*L3114</f>
        <v>10221888.7262079</v>
      </c>
      <c r="O3114" s="63" t="n">
        <f aca="false">(N3114-K3114)</f>
        <v>-111.27379209362</v>
      </c>
      <c r="P3114" s="63" t="n">
        <f aca="false">ABS(O3114)</f>
        <v>111.27379209362</v>
      </c>
    </row>
    <row r="3115" customFormat="false" ht="12.75" hidden="true" customHeight="false" outlineLevel="0" collapsed="false">
      <c r="B3115" s="60" t="n">
        <f aca="false">$F$38*1000</f>
        <v>22400</v>
      </c>
      <c r="C3115" s="61" t="n">
        <v>3061</v>
      </c>
      <c r="D3115" s="60" t="n">
        <f aca="false">(B3115/C3115)</f>
        <v>7.31786997713166</v>
      </c>
      <c r="E3115" s="60" t="n">
        <f aca="false">$F$32*1000</f>
        <v>10000</v>
      </c>
      <c r="F3115" s="60" t="n">
        <f aca="false">E3115/D3115</f>
        <v>1366.51785714286</v>
      </c>
      <c r="G3115" s="62" t="n">
        <f aca="false">ROUND(F3115,0)</f>
        <v>1367</v>
      </c>
      <c r="H3115" s="60" t="n">
        <f aca="false">E3115/G3115</f>
        <v>7.31528895391368</v>
      </c>
      <c r="I3115" s="60" t="n">
        <f aca="false">D3115-H3115</f>
        <v>0.00258102321797971</v>
      </c>
      <c r="J3115" s="62" t="n">
        <f aca="false">$F$33</f>
        <v>13</v>
      </c>
      <c r="K3115" s="60" t="n">
        <f aca="false">$F$30*1000</f>
        <v>10222000</v>
      </c>
      <c r="L3115" s="62" t="n">
        <f aca="false">$F$31</f>
        <v>95</v>
      </c>
      <c r="M3115" s="62" t="n">
        <f aca="false">$F$37</f>
        <v>-1</v>
      </c>
      <c r="N3115" s="63" t="n">
        <f aca="false">((E3115*J3115)+(M3115*H3115*C3115))*L3115</f>
        <v>10222750.5486467</v>
      </c>
      <c r="O3115" s="63" t="n">
        <f aca="false">(N3115-K3115)</f>
        <v>750.548646671698</v>
      </c>
      <c r="P3115" s="63" t="n">
        <f aca="false">ABS(O3115)</f>
        <v>750.548646671698</v>
      </c>
    </row>
    <row r="3116" customFormat="false" ht="12.75" hidden="true" customHeight="false" outlineLevel="0" collapsed="false">
      <c r="B3116" s="60" t="n">
        <f aca="false">$F$38*1000</f>
        <v>22400</v>
      </c>
      <c r="C3116" s="61" t="n">
        <v>3062</v>
      </c>
      <c r="D3116" s="60" t="n">
        <f aca="false">(B3116/C3116)</f>
        <v>7.31548007838015</v>
      </c>
      <c r="E3116" s="60" t="n">
        <f aca="false">$F$32*1000</f>
        <v>10000</v>
      </c>
      <c r="F3116" s="60" t="n">
        <f aca="false">E3116/D3116</f>
        <v>1366.96428571429</v>
      </c>
      <c r="G3116" s="62" t="n">
        <f aca="false">ROUND(F3116,0)</f>
        <v>1367</v>
      </c>
      <c r="H3116" s="60" t="n">
        <f aca="false">E3116/G3116</f>
        <v>7.31528895391368</v>
      </c>
      <c r="I3116" s="60" t="n">
        <f aca="false">D3116-H3116</f>
        <v>0.000191124466466519</v>
      </c>
      <c r="J3116" s="62" t="n">
        <f aca="false">$F$33</f>
        <v>13</v>
      </c>
      <c r="K3116" s="60" t="n">
        <f aca="false">$F$30*1000</f>
        <v>10222000</v>
      </c>
      <c r="L3116" s="62" t="n">
        <f aca="false">$F$31</f>
        <v>95</v>
      </c>
      <c r="M3116" s="62" t="n">
        <f aca="false">$F$37</f>
        <v>-1</v>
      </c>
      <c r="N3116" s="63" t="n">
        <f aca="false">((E3116*J3116)+(M3116*H3116*C3116))*L3116</f>
        <v>10222055.5961961</v>
      </c>
      <c r="O3116" s="63" t="n">
        <f aca="false">(N3116-K3116)</f>
        <v>55.5961960498244</v>
      </c>
      <c r="P3116" s="63" t="n">
        <f aca="false">ABS(O3116)</f>
        <v>55.5961960498244</v>
      </c>
    </row>
    <row r="3117" customFormat="false" ht="12.75" hidden="true" customHeight="false" outlineLevel="0" collapsed="false">
      <c r="B3117" s="60" t="n">
        <f aca="false">$F$38*1000</f>
        <v>22400</v>
      </c>
      <c r="C3117" s="61" t="n">
        <v>3063</v>
      </c>
      <c r="D3117" s="60" t="n">
        <f aca="false">(B3117/C3117)</f>
        <v>7.31309174012406</v>
      </c>
      <c r="E3117" s="60" t="n">
        <f aca="false">$F$32*1000</f>
        <v>10000</v>
      </c>
      <c r="F3117" s="60" t="n">
        <f aca="false">E3117/D3117</f>
        <v>1367.41071428571</v>
      </c>
      <c r="G3117" s="62" t="n">
        <f aca="false">ROUND(F3117,0)</f>
        <v>1367</v>
      </c>
      <c r="H3117" s="60" t="n">
        <f aca="false">E3117/G3117</f>
        <v>7.31528895391368</v>
      </c>
      <c r="I3117" s="60" t="n">
        <f aca="false">D3117-H3117</f>
        <v>-0.00219721378961602</v>
      </c>
      <c r="J3117" s="62" t="n">
        <f aca="false">$F$33</f>
        <v>13</v>
      </c>
      <c r="K3117" s="60" t="n">
        <f aca="false">$F$30*1000</f>
        <v>10222000</v>
      </c>
      <c r="L3117" s="62" t="n">
        <f aca="false">$F$31</f>
        <v>95</v>
      </c>
      <c r="M3117" s="62" t="n">
        <f aca="false">$F$37</f>
        <v>-1</v>
      </c>
      <c r="N3117" s="63" t="n">
        <f aca="false">((E3117*J3117)+(M3117*H3117*C3117))*L3117</f>
        <v>10221360.6437454</v>
      </c>
      <c r="O3117" s="63" t="n">
        <f aca="false">(N3117-K3117)</f>
        <v>-639.356254572049</v>
      </c>
      <c r="P3117" s="63" t="n">
        <f aca="false">ABS(O3117)</f>
        <v>639.356254572049</v>
      </c>
    </row>
    <row r="3118" customFormat="false" ht="12.75" hidden="true" customHeight="false" outlineLevel="0" collapsed="false">
      <c r="B3118" s="60" t="n">
        <f aca="false">$F$38*1000</f>
        <v>22400</v>
      </c>
      <c r="C3118" s="61" t="n">
        <v>3064</v>
      </c>
      <c r="D3118" s="60" t="n">
        <f aca="false">(B3118/C3118)</f>
        <v>7.31070496083551</v>
      </c>
      <c r="E3118" s="60" t="n">
        <f aca="false">$F$32*1000</f>
        <v>10000</v>
      </c>
      <c r="F3118" s="60" t="n">
        <f aca="false">E3118/D3118</f>
        <v>1367.85714285714</v>
      </c>
      <c r="G3118" s="62" t="n">
        <f aca="false">ROUND(F3118,0)</f>
        <v>1368</v>
      </c>
      <c r="H3118" s="60" t="n">
        <f aca="false">E3118/G3118</f>
        <v>7.30994152046784</v>
      </c>
      <c r="I3118" s="60" t="n">
        <f aca="false">D3118-H3118</f>
        <v>0.000763440367675727</v>
      </c>
      <c r="J3118" s="62" t="n">
        <f aca="false">$F$33</f>
        <v>13</v>
      </c>
      <c r="K3118" s="60" t="n">
        <f aca="false">$F$30*1000</f>
        <v>10222000</v>
      </c>
      <c r="L3118" s="62" t="n">
        <f aca="false">$F$31</f>
        <v>95</v>
      </c>
      <c r="M3118" s="62" t="n">
        <f aca="false">$F$37</f>
        <v>-1</v>
      </c>
      <c r="N3118" s="63" t="n">
        <f aca="false">((E3118*J3118)+(M3118*H3118*C3118))*L3118</f>
        <v>10222222.2222222</v>
      </c>
      <c r="O3118" s="63" t="n">
        <f aca="false">(N3118-K3118)</f>
        <v>222.222222222015</v>
      </c>
      <c r="P3118" s="63" t="n">
        <f aca="false">ABS(O3118)</f>
        <v>222.222222222015</v>
      </c>
    </row>
    <row r="3119" customFormat="false" ht="12.75" hidden="true" customHeight="false" outlineLevel="0" collapsed="false">
      <c r="B3119" s="60" t="n">
        <f aca="false">$F$38*1000</f>
        <v>22400</v>
      </c>
      <c r="C3119" s="61" t="n">
        <v>3065</v>
      </c>
      <c r="D3119" s="60" t="n">
        <f aca="false">(B3119/C3119)</f>
        <v>7.30831973898858</v>
      </c>
      <c r="E3119" s="60" t="n">
        <f aca="false">$F$32*1000</f>
        <v>10000</v>
      </c>
      <c r="F3119" s="60" t="n">
        <f aca="false">E3119/D3119</f>
        <v>1368.30357142857</v>
      </c>
      <c r="G3119" s="62" t="n">
        <f aca="false">ROUND(F3119,0)</f>
        <v>1368</v>
      </c>
      <c r="H3119" s="60" t="n">
        <f aca="false">E3119/G3119</f>
        <v>7.30994152046784</v>
      </c>
      <c r="I3119" s="60" t="n">
        <f aca="false">D3119-H3119</f>
        <v>-0.00162178147925296</v>
      </c>
      <c r="J3119" s="62" t="n">
        <f aca="false">$F$33</f>
        <v>13</v>
      </c>
      <c r="K3119" s="60" t="n">
        <f aca="false">$F$30*1000</f>
        <v>10222000</v>
      </c>
      <c r="L3119" s="62" t="n">
        <f aca="false">$F$31</f>
        <v>95</v>
      </c>
      <c r="M3119" s="62" t="n">
        <f aca="false">$F$37</f>
        <v>-1</v>
      </c>
      <c r="N3119" s="63" t="n">
        <f aca="false">((E3119*J3119)+(M3119*H3119*C3119))*L3119</f>
        <v>10221527.7777778</v>
      </c>
      <c r="O3119" s="63" t="n">
        <f aca="false">(N3119-K3119)</f>
        <v>-472.222222222015</v>
      </c>
      <c r="P3119" s="63" t="n">
        <f aca="false">ABS(O3119)</f>
        <v>472.222222222015</v>
      </c>
    </row>
    <row r="3120" customFormat="false" ht="12.75" hidden="true" customHeight="false" outlineLevel="0" collapsed="false">
      <c r="B3120" s="60" t="n">
        <f aca="false">$F$38*1000</f>
        <v>22400</v>
      </c>
      <c r="C3120" s="61" t="n">
        <v>3066</v>
      </c>
      <c r="D3120" s="60" t="n">
        <f aca="false">(B3120/C3120)</f>
        <v>7.30593607305936</v>
      </c>
      <c r="E3120" s="60" t="n">
        <f aca="false">$F$32*1000</f>
        <v>10000</v>
      </c>
      <c r="F3120" s="60" t="n">
        <f aca="false">E3120/D3120</f>
        <v>1368.75</v>
      </c>
      <c r="G3120" s="62" t="n">
        <f aca="false">ROUND(F3120,0)</f>
        <v>1369</v>
      </c>
      <c r="H3120" s="60" t="n">
        <f aca="false">E3120/G3120</f>
        <v>7.30460189919649</v>
      </c>
      <c r="I3120" s="60" t="n">
        <f aca="false">D3120-H3120</f>
        <v>0.00133417386286894</v>
      </c>
      <c r="J3120" s="62" t="n">
        <f aca="false">$F$33</f>
        <v>13</v>
      </c>
      <c r="K3120" s="60" t="n">
        <f aca="false">$F$30*1000</f>
        <v>10222000</v>
      </c>
      <c r="L3120" s="62" t="n">
        <f aca="false">$F$31</f>
        <v>95</v>
      </c>
      <c r="M3120" s="62" t="n">
        <f aca="false">$F$37</f>
        <v>-1</v>
      </c>
      <c r="N3120" s="63" t="n">
        <f aca="false">((E3120*J3120)+(M3120*H3120*C3120))*L3120</f>
        <v>10222388.604821</v>
      </c>
      <c r="O3120" s="63" t="n">
        <f aca="false">(N3120-K3120)</f>
        <v>388.604821037501</v>
      </c>
      <c r="P3120" s="63" t="n">
        <f aca="false">ABS(O3120)</f>
        <v>388.604821037501</v>
      </c>
    </row>
    <row r="3121" customFormat="false" ht="12.75" hidden="true" customHeight="false" outlineLevel="0" collapsed="false">
      <c r="B3121" s="60" t="n">
        <f aca="false">$F$38*1000</f>
        <v>22400</v>
      </c>
      <c r="C3121" s="61" t="n">
        <v>3067</v>
      </c>
      <c r="D3121" s="60" t="n">
        <f aca="false">(B3121/C3121)</f>
        <v>7.30355396152592</v>
      </c>
      <c r="E3121" s="60" t="n">
        <f aca="false">$F$32*1000</f>
        <v>10000</v>
      </c>
      <c r="F3121" s="60" t="n">
        <f aca="false">E3121/D3121</f>
        <v>1369.19642857143</v>
      </c>
      <c r="G3121" s="62" t="n">
        <f aca="false">ROUND(F3121,0)</f>
        <v>1369</v>
      </c>
      <c r="H3121" s="60" t="n">
        <f aca="false">E3121/G3121</f>
        <v>7.30460189919649</v>
      </c>
      <c r="I3121" s="60" t="n">
        <f aca="false">D3121-H3121</f>
        <v>-0.00104793767057032</v>
      </c>
      <c r="J3121" s="62" t="n">
        <f aca="false">$F$33</f>
        <v>13</v>
      </c>
      <c r="K3121" s="60" t="n">
        <f aca="false">$F$30*1000</f>
        <v>10222000</v>
      </c>
      <c r="L3121" s="62" t="n">
        <f aca="false">$F$31</f>
        <v>95</v>
      </c>
      <c r="M3121" s="62" t="n">
        <f aca="false">$F$37</f>
        <v>-1</v>
      </c>
      <c r="N3121" s="63" t="n">
        <f aca="false">((E3121*J3121)+(M3121*H3121*C3121))*L3121</f>
        <v>10221694.6676406</v>
      </c>
      <c r="O3121" s="63" t="n">
        <f aca="false">(N3121-K3121)</f>
        <v>-305.332359386608</v>
      </c>
      <c r="P3121" s="63" t="n">
        <f aca="false">ABS(O3121)</f>
        <v>305.332359386608</v>
      </c>
    </row>
    <row r="3122" customFormat="false" ht="12.75" hidden="true" customHeight="false" outlineLevel="0" collapsed="false">
      <c r="B3122" s="60" t="n">
        <f aca="false">$F$38*1000</f>
        <v>22400</v>
      </c>
      <c r="C3122" s="61" t="n">
        <v>3068</v>
      </c>
      <c r="D3122" s="60" t="n">
        <f aca="false">(B3122/C3122)</f>
        <v>7.30117340286832</v>
      </c>
      <c r="E3122" s="60" t="n">
        <f aca="false">$F$32*1000</f>
        <v>10000</v>
      </c>
      <c r="F3122" s="60" t="n">
        <f aca="false">E3122/D3122</f>
        <v>1369.64285714286</v>
      </c>
      <c r="G3122" s="62" t="n">
        <f aca="false">ROUND(F3122,0)</f>
        <v>1370</v>
      </c>
      <c r="H3122" s="60" t="n">
        <f aca="false">E3122/G3122</f>
        <v>7.2992700729927</v>
      </c>
      <c r="I3122" s="60" t="n">
        <f aca="false">D3122-H3122</f>
        <v>0.0019033298756197</v>
      </c>
      <c r="J3122" s="62" t="n">
        <f aca="false">$F$33</f>
        <v>13</v>
      </c>
      <c r="K3122" s="60" t="n">
        <f aca="false">$F$30*1000</f>
        <v>10222000</v>
      </c>
      <c r="L3122" s="62" t="n">
        <f aca="false">$F$31</f>
        <v>95</v>
      </c>
      <c r="M3122" s="62" t="n">
        <f aca="false">$F$37</f>
        <v>-1</v>
      </c>
      <c r="N3122" s="63" t="n">
        <f aca="false">((E3122*J3122)+(M3122*H3122*C3122))*L3122</f>
        <v>10222554.7445255</v>
      </c>
      <c r="O3122" s="63" t="n">
        <f aca="false">(N3122-K3122)</f>
        <v>554.744525548071</v>
      </c>
      <c r="P3122" s="63" t="n">
        <f aca="false">ABS(O3122)</f>
        <v>554.744525548071</v>
      </c>
    </row>
    <row r="3123" customFormat="false" ht="12.75" hidden="true" customHeight="false" outlineLevel="0" collapsed="false">
      <c r="B3123" s="60" t="n">
        <f aca="false">$F$38*1000</f>
        <v>22400</v>
      </c>
      <c r="C3123" s="61" t="n">
        <v>3069</v>
      </c>
      <c r="D3123" s="60" t="n">
        <f aca="false">(B3123/C3123)</f>
        <v>7.29879439556859</v>
      </c>
      <c r="E3123" s="60" t="n">
        <f aca="false">$F$32*1000</f>
        <v>10000</v>
      </c>
      <c r="F3123" s="60" t="n">
        <f aca="false">E3123/D3123</f>
        <v>1370.08928571429</v>
      </c>
      <c r="G3123" s="62" t="n">
        <f aca="false">ROUND(F3123,0)</f>
        <v>1370</v>
      </c>
      <c r="H3123" s="60" t="n">
        <f aca="false">E3123/G3123</f>
        <v>7.2992700729927</v>
      </c>
      <c r="I3123" s="60" t="n">
        <f aca="false">D3123-H3123</f>
        <v>-0.000475677424109477</v>
      </c>
      <c r="J3123" s="62" t="n">
        <f aca="false">$F$33</f>
        <v>13</v>
      </c>
      <c r="K3123" s="60" t="n">
        <f aca="false">$F$30*1000</f>
        <v>10222000</v>
      </c>
      <c r="L3123" s="62" t="n">
        <f aca="false">$F$31</f>
        <v>95</v>
      </c>
      <c r="M3123" s="62" t="n">
        <f aca="false">$F$37</f>
        <v>-1</v>
      </c>
      <c r="N3123" s="63" t="n">
        <f aca="false">((E3123*J3123)+(M3123*H3123*C3123))*L3123</f>
        <v>10221861.3138686</v>
      </c>
      <c r="O3123" s="63" t="n">
        <f aca="false">(N3123-K3123)</f>
        <v>-138.686131386086</v>
      </c>
      <c r="P3123" s="63" t="n">
        <f aca="false">ABS(O3123)</f>
        <v>138.686131386086</v>
      </c>
    </row>
    <row r="3124" customFormat="false" ht="12.75" hidden="true" customHeight="false" outlineLevel="0" collapsed="false">
      <c r="B3124" s="60" t="n">
        <f aca="false">$F$38*1000</f>
        <v>22400</v>
      </c>
      <c r="C3124" s="61" t="n">
        <v>3070</v>
      </c>
      <c r="D3124" s="60" t="n">
        <f aca="false">(B3124/C3124)</f>
        <v>7.29641693811075</v>
      </c>
      <c r="E3124" s="60" t="n">
        <f aca="false">$F$32*1000</f>
        <v>10000</v>
      </c>
      <c r="F3124" s="60" t="n">
        <f aca="false">E3124/D3124</f>
        <v>1370.53571428571</v>
      </c>
      <c r="G3124" s="62" t="n">
        <f aca="false">ROUND(F3124,0)</f>
        <v>1371</v>
      </c>
      <c r="H3124" s="60" t="n">
        <f aca="false">E3124/G3124</f>
        <v>7.29394602479942</v>
      </c>
      <c r="I3124" s="60" t="n">
        <f aca="false">D3124-H3124</f>
        <v>0.00247091331133475</v>
      </c>
      <c r="J3124" s="62" t="n">
        <f aca="false">$F$33</f>
        <v>13</v>
      </c>
      <c r="K3124" s="60" t="n">
        <f aca="false">$F$30*1000</f>
        <v>10222000</v>
      </c>
      <c r="L3124" s="62" t="n">
        <f aca="false">$F$31</f>
        <v>95</v>
      </c>
      <c r="M3124" s="62" t="n">
        <f aca="false">$F$37</f>
        <v>-1</v>
      </c>
      <c r="N3124" s="63" t="n">
        <f aca="false">((E3124*J3124)+(M3124*H3124*C3124))*L3124</f>
        <v>10222720.6418673</v>
      </c>
      <c r="O3124" s="63" t="n">
        <f aca="false">(N3124-K3124)</f>
        <v>720.641867250204</v>
      </c>
      <c r="P3124" s="63" t="n">
        <f aca="false">ABS(O3124)</f>
        <v>720.641867250204</v>
      </c>
    </row>
    <row r="3125" customFormat="false" ht="12.75" hidden="true" customHeight="false" outlineLevel="0" collapsed="false">
      <c r="B3125" s="60" t="n">
        <f aca="false">$F$38*1000</f>
        <v>22400</v>
      </c>
      <c r="C3125" s="61" t="n">
        <v>3071</v>
      </c>
      <c r="D3125" s="60" t="n">
        <f aca="false">(B3125/C3125)</f>
        <v>7.29404102898079</v>
      </c>
      <c r="E3125" s="60" t="n">
        <f aca="false">$F$32*1000</f>
        <v>10000</v>
      </c>
      <c r="F3125" s="60" t="n">
        <f aca="false">E3125/D3125</f>
        <v>1370.98214285714</v>
      </c>
      <c r="G3125" s="62" t="n">
        <f aca="false">ROUND(F3125,0)</f>
        <v>1371</v>
      </c>
      <c r="H3125" s="60" t="n">
        <f aca="false">E3125/G3125</f>
        <v>7.29394602479942</v>
      </c>
      <c r="I3125" s="60" t="n">
        <f aca="false">D3125-H3125</f>
        <v>9.50041813734259E-005</v>
      </c>
      <c r="J3125" s="62" t="n">
        <f aca="false">$F$33</f>
        <v>13</v>
      </c>
      <c r="K3125" s="60" t="n">
        <f aca="false">$F$30*1000</f>
        <v>10222000</v>
      </c>
      <c r="L3125" s="62" t="n">
        <f aca="false">$F$31</f>
        <v>95</v>
      </c>
      <c r="M3125" s="62" t="n">
        <f aca="false">$F$37</f>
        <v>-1</v>
      </c>
      <c r="N3125" s="63" t="n">
        <f aca="false">((E3125*J3125)+(M3125*H3125*C3125))*L3125</f>
        <v>10222027.7169949</v>
      </c>
      <c r="O3125" s="63" t="n">
        <f aca="false">(N3125-K3125)</f>
        <v>27.7169948928058</v>
      </c>
      <c r="P3125" s="63" t="n">
        <f aca="false">ABS(O3125)</f>
        <v>27.7169948928058</v>
      </c>
    </row>
    <row r="3126" customFormat="false" ht="12.75" hidden="true" customHeight="false" outlineLevel="0" collapsed="false">
      <c r="B3126" s="60" t="n">
        <f aca="false">$F$38*1000</f>
        <v>22400</v>
      </c>
      <c r="C3126" s="61" t="n">
        <v>3072</v>
      </c>
      <c r="D3126" s="60" t="n">
        <f aca="false">(B3126/C3126)</f>
        <v>7.29166666666667</v>
      </c>
      <c r="E3126" s="60" t="n">
        <f aca="false">$F$32*1000</f>
        <v>10000</v>
      </c>
      <c r="F3126" s="60" t="n">
        <f aca="false">E3126/D3126</f>
        <v>1371.42857142857</v>
      </c>
      <c r="G3126" s="62" t="n">
        <f aca="false">ROUND(F3126,0)</f>
        <v>1371</v>
      </c>
      <c r="H3126" s="60" t="n">
        <f aca="false">E3126/G3126</f>
        <v>7.29394602479942</v>
      </c>
      <c r="I3126" s="60" t="n">
        <f aca="false">D3126-H3126</f>
        <v>-0.00227935813274804</v>
      </c>
      <c r="J3126" s="62" t="n">
        <f aca="false">$F$33</f>
        <v>13</v>
      </c>
      <c r="K3126" s="60" t="n">
        <f aca="false">$F$30*1000</f>
        <v>10222000</v>
      </c>
      <c r="L3126" s="62" t="n">
        <f aca="false">$F$31</f>
        <v>95</v>
      </c>
      <c r="M3126" s="62" t="n">
        <f aca="false">$F$37</f>
        <v>-1</v>
      </c>
      <c r="N3126" s="63" t="n">
        <f aca="false">((E3126*J3126)+(M3126*H3126*C3126))*L3126</f>
        <v>10221334.7921225</v>
      </c>
      <c r="O3126" s="63" t="n">
        <f aca="false">(N3126-K3126)</f>
        <v>-665.207877460867</v>
      </c>
      <c r="P3126" s="63" t="n">
        <f aca="false">ABS(O3126)</f>
        <v>665.207877460867</v>
      </c>
    </row>
    <row r="3127" customFormat="false" ht="12.75" hidden="true" customHeight="false" outlineLevel="0" collapsed="false">
      <c r="B3127" s="60" t="n">
        <f aca="false">$F$38*1000</f>
        <v>22400</v>
      </c>
      <c r="C3127" s="61" t="n">
        <v>3073</v>
      </c>
      <c r="D3127" s="60" t="n">
        <f aca="false">(B3127/C3127)</f>
        <v>7.28929384965832</v>
      </c>
      <c r="E3127" s="60" t="n">
        <f aca="false">$F$32*1000</f>
        <v>10000</v>
      </c>
      <c r="F3127" s="60" t="n">
        <f aca="false">E3127/D3127</f>
        <v>1371.875</v>
      </c>
      <c r="G3127" s="62" t="n">
        <f aca="false">ROUND(F3127,0)</f>
        <v>1372</v>
      </c>
      <c r="H3127" s="60" t="n">
        <f aca="false">E3127/G3127</f>
        <v>7.28862973760933</v>
      </c>
      <c r="I3127" s="60" t="n">
        <f aca="false">D3127-H3127</f>
        <v>0.00066411204898742</v>
      </c>
      <c r="J3127" s="62" t="n">
        <f aca="false">$F$33</f>
        <v>13</v>
      </c>
      <c r="K3127" s="60" t="n">
        <f aca="false">$F$30*1000</f>
        <v>10222000</v>
      </c>
      <c r="L3127" s="62" t="n">
        <f aca="false">$F$31</f>
        <v>95</v>
      </c>
      <c r="M3127" s="62" t="n">
        <f aca="false">$F$37</f>
        <v>-1</v>
      </c>
      <c r="N3127" s="63" t="n">
        <f aca="false">((E3127*J3127)+(M3127*H3127*C3127))*L3127</f>
        <v>10222193.877551</v>
      </c>
      <c r="O3127" s="63" t="n">
        <f aca="false">(N3127-K3127)</f>
        <v>193.877551021054</v>
      </c>
      <c r="P3127" s="63" t="n">
        <f aca="false">ABS(O3127)</f>
        <v>193.877551021054</v>
      </c>
    </row>
    <row r="3128" customFormat="false" ht="12.75" hidden="true" customHeight="false" outlineLevel="0" collapsed="false">
      <c r="B3128" s="60" t="n">
        <f aca="false">$F$38*1000</f>
        <v>22400</v>
      </c>
      <c r="C3128" s="61" t="n">
        <v>3074</v>
      </c>
      <c r="D3128" s="60" t="n">
        <f aca="false">(B3128/C3128)</f>
        <v>7.28692257644763</v>
      </c>
      <c r="E3128" s="60" t="n">
        <f aca="false">$F$32*1000</f>
        <v>10000</v>
      </c>
      <c r="F3128" s="60" t="n">
        <f aca="false">E3128/D3128</f>
        <v>1372.32142857143</v>
      </c>
      <c r="G3128" s="62" t="n">
        <f aca="false">ROUND(F3128,0)</f>
        <v>1372</v>
      </c>
      <c r="H3128" s="60" t="n">
        <f aca="false">E3128/G3128</f>
        <v>7.28862973760933</v>
      </c>
      <c r="I3128" s="60" t="n">
        <f aca="false">D3128-H3128</f>
        <v>-0.00170716116170144</v>
      </c>
      <c r="J3128" s="62" t="n">
        <f aca="false">$F$33</f>
        <v>13</v>
      </c>
      <c r="K3128" s="60" t="n">
        <f aca="false">$F$30*1000</f>
        <v>10222000</v>
      </c>
      <c r="L3128" s="62" t="n">
        <f aca="false">$F$31</f>
        <v>95</v>
      </c>
      <c r="M3128" s="62" t="n">
        <f aca="false">$F$37</f>
        <v>-1</v>
      </c>
      <c r="N3128" s="63" t="n">
        <f aca="false">((E3128*J3128)+(M3128*H3128*C3128))*L3128</f>
        <v>10221501.4577259</v>
      </c>
      <c r="O3128" s="63" t="n">
        <f aca="false">(N3128-K3128)</f>
        <v>-498.542274052277</v>
      </c>
      <c r="P3128" s="63" t="n">
        <f aca="false">ABS(O3128)</f>
        <v>498.542274052277</v>
      </c>
    </row>
    <row r="3129" customFormat="false" ht="12.75" hidden="true" customHeight="false" outlineLevel="0" collapsed="false">
      <c r="B3129" s="60" t="n">
        <f aca="false">$F$38*1000</f>
        <v>22400</v>
      </c>
      <c r="C3129" s="61" t="n">
        <v>3075</v>
      </c>
      <c r="D3129" s="60" t="n">
        <f aca="false">(B3129/C3129)</f>
        <v>7.28455284552846</v>
      </c>
      <c r="E3129" s="60" t="n">
        <f aca="false">$F$32*1000</f>
        <v>10000</v>
      </c>
      <c r="F3129" s="60" t="n">
        <f aca="false">E3129/D3129</f>
        <v>1372.76785714286</v>
      </c>
      <c r="G3129" s="62" t="n">
        <f aca="false">ROUND(F3129,0)</f>
        <v>1373</v>
      </c>
      <c r="H3129" s="60" t="n">
        <f aca="false">E3129/G3129</f>
        <v>7.28332119446468</v>
      </c>
      <c r="I3129" s="60" t="n">
        <f aca="false">D3129-H3129</f>
        <v>0.00123165106378131</v>
      </c>
      <c r="J3129" s="62" t="n">
        <f aca="false">$F$33</f>
        <v>13</v>
      </c>
      <c r="K3129" s="60" t="n">
        <f aca="false">$F$30*1000</f>
        <v>10222000</v>
      </c>
      <c r="L3129" s="62" t="n">
        <f aca="false">$F$31</f>
        <v>95</v>
      </c>
      <c r="M3129" s="62" t="n">
        <f aca="false">$F$37</f>
        <v>-1</v>
      </c>
      <c r="N3129" s="63" t="n">
        <f aca="false">((E3129*J3129)+(M3129*H3129*C3129))*L3129</f>
        <v>10222359.796067</v>
      </c>
      <c r="O3129" s="63" t="n">
        <f aca="false">(N3129-K3129)</f>
        <v>359.796067006886</v>
      </c>
      <c r="P3129" s="63" t="n">
        <f aca="false">ABS(O3129)</f>
        <v>359.796067006886</v>
      </c>
    </row>
    <row r="3130" customFormat="false" ht="12.75" hidden="true" customHeight="false" outlineLevel="0" collapsed="false">
      <c r="B3130" s="60" t="n">
        <f aca="false">$F$38*1000</f>
        <v>22400</v>
      </c>
      <c r="C3130" s="61" t="n">
        <v>3076</v>
      </c>
      <c r="D3130" s="60" t="n">
        <f aca="false">(B3130/C3130)</f>
        <v>7.28218465539662</v>
      </c>
      <c r="E3130" s="60" t="n">
        <f aca="false">$F$32*1000</f>
        <v>10000</v>
      </c>
      <c r="F3130" s="60" t="n">
        <f aca="false">E3130/D3130</f>
        <v>1373.21428571429</v>
      </c>
      <c r="G3130" s="62" t="n">
        <f aca="false">ROUND(F3130,0)</f>
        <v>1373</v>
      </c>
      <c r="H3130" s="60" t="n">
        <f aca="false">E3130/G3130</f>
        <v>7.28332119446468</v>
      </c>
      <c r="I3130" s="60" t="n">
        <f aca="false">D3130-H3130</f>
        <v>-0.00113653906805489</v>
      </c>
      <c r="J3130" s="62" t="n">
        <f aca="false">$F$33</f>
        <v>13</v>
      </c>
      <c r="K3130" s="60" t="n">
        <f aca="false">$F$30*1000</f>
        <v>10222000</v>
      </c>
      <c r="L3130" s="62" t="n">
        <f aca="false">$F$31</f>
        <v>95</v>
      </c>
      <c r="M3130" s="62" t="n">
        <f aca="false">$F$37</f>
        <v>-1</v>
      </c>
      <c r="N3130" s="63" t="n">
        <f aca="false">((E3130*J3130)+(M3130*H3130*C3130))*L3130</f>
        <v>10221667.8805535</v>
      </c>
      <c r="O3130" s="63" t="n">
        <f aca="false">(N3130-K3130)</f>
        <v>-332.119446467608</v>
      </c>
      <c r="P3130" s="63" t="n">
        <f aca="false">ABS(O3130)</f>
        <v>332.119446467608</v>
      </c>
    </row>
    <row r="3131" customFormat="false" ht="12.75" hidden="true" customHeight="false" outlineLevel="0" collapsed="false">
      <c r="B3131" s="60" t="n">
        <f aca="false">$F$38*1000</f>
        <v>22400</v>
      </c>
      <c r="C3131" s="61" t="n">
        <v>3077</v>
      </c>
      <c r="D3131" s="60" t="n">
        <f aca="false">(B3131/C3131)</f>
        <v>7.27981800454989</v>
      </c>
      <c r="E3131" s="60" t="n">
        <f aca="false">$F$32*1000</f>
        <v>10000</v>
      </c>
      <c r="F3131" s="60" t="n">
        <f aca="false">E3131/D3131</f>
        <v>1373.66071428571</v>
      </c>
      <c r="G3131" s="62" t="n">
        <f aca="false">ROUND(F3131,0)</f>
        <v>1374</v>
      </c>
      <c r="H3131" s="60" t="n">
        <f aca="false">E3131/G3131</f>
        <v>7.27802037845706</v>
      </c>
      <c r="I3131" s="60" t="n">
        <f aca="false">D3131-H3131</f>
        <v>0.00179762609282896</v>
      </c>
      <c r="J3131" s="62" t="n">
        <f aca="false">$F$33</f>
        <v>13</v>
      </c>
      <c r="K3131" s="60" t="n">
        <f aca="false">$F$30*1000</f>
        <v>10222000</v>
      </c>
      <c r="L3131" s="62" t="n">
        <f aca="false">$F$31</f>
        <v>95</v>
      </c>
      <c r="M3131" s="62" t="n">
        <f aca="false">$F$37</f>
        <v>-1</v>
      </c>
      <c r="N3131" s="63" t="n">
        <f aca="false">((E3131*J3131)+(M3131*H3131*C3131))*L3131</f>
        <v>10222525.4730713</v>
      </c>
      <c r="O3131" s="63" t="n">
        <f aca="false">(N3131-K3131)</f>
        <v>525.47307132557</v>
      </c>
      <c r="P3131" s="63" t="n">
        <f aca="false">ABS(O3131)</f>
        <v>525.47307132557</v>
      </c>
    </row>
    <row r="3132" customFormat="false" ht="12.75" hidden="true" customHeight="false" outlineLevel="0" collapsed="false">
      <c r="B3132" s="60" t="n">
        <f aca="false">$F$38*1000</f>
        <v>22400</v>
      </c>
      <c r="C3132" s="61" t="n">
        <v>3078</v>
      </c>
      <c r="D3132" s="60" t="n">
        <f aca="false">(B3132/C3132)</f>
        <v>7.27745289148798</v>
      </c>
      <c r="E3132" s="60" t="n">
        <f aca="false">$F$32*1000</f>
        <v>10000</v>
      </c>
      <c r="F3132" s="60" t="n">
        <f aca="false">E3132/D3132</f>
        <v>1374.10714285714</v>
      </c>
      <c r="G3132" s="62" t="n">
        <f aca="false">ROUND(F3132,0)</f>
        <v>1374</v>
      </c>
      <c r="H3132" s="60" t="n">
        <f aca="false">E3132/G3132</f>
        <v>7.27802037845706</v>
      </c>
      <c r="I3132" s="60" t="n">
        <f aca="false">D3132-H3132</f>
        <v>-0.000567486969078601</v>
      </c>
      <c r="J3132" s="62" t="n">
        <f aca="false">$F$33</f>
        <v>13</v>
      </c>
      <c r="K3132" s="60" t="n">
        <f aca="false">$F$30*1000</f>
        <v>10222000</v>
      </c>
      <c r="L3132" s="62" t="n">
        <f aca="false">$F$31</f>
        <v>95</v>
      </c>
      <c r="M3132" s="62" t="n">
        <f aca="false">$F$37</f>
        <v>-1</v>
      </c>
      <c r="N3132" s="63" t="n">
        <f aca="false">((E3132*J3132)+(M3132*H3132*C3132))*L3132</f>
        <v>10221834.0611354</v>
      </c>
      <c r="O3132" s="63" t="n">
        <f aca="false">(N3132-K3132)</f>
        <v>-165.938864629716</v>
      </c>
      <c r="P3132" s="63" t="n">
        <f aca="false">ABS(O3132)</f>
        <v>165.938864629716</v>
      </c>
    </row>
    <row r="3133" customFormat="false" ht="12.75" hidden="true" customHeight="false" outlineLevel="0" collapsed="false">
      <c r="B3133" s="60" t="n">
        <f aca="false">$F$38*1000</f>
        <v>22400</v>
      </c>
      <c r="C3133" s="61" t="n">
        <v>3079</v>
      </c>
      <c r="D3133" s="60" t="n">
        <f aca="false">(B3133/C3133)</f>
        <v>7.27508931471257</v>
      </c>
      <c r="E3133" s="60" t="n">
        <f aca="false">$F$32*1000</f>
        <v>10000</v>
      </c>
      <c r="F3133" s="60" t="n">
        <f aca="false">E3133/D3133</f>
        <v>1374.55357142857</v>
      </c>
      <c r="G3133" s="62" t="n">
        <f aca="false">ROUND(F3133,0)</f>
        <v>1375</v>
      </c>
      <c r="H3133" s="60" t="n">
        <f aca="false">E3133/G3133</f>
        <v>7.27272727272727</v>
      </c>
      <c r="I3133" s="60" t="n">
        <f aca="false">D3133-H3133</f>
        <v>0.00236204198529855</v>
      </c>
      <c r="J3133" s="62" t="n">
        <f aca="false">$F$33</f>
        <v>13</v>
      </c>
      <c r="K3133" s="60" t="n">
        <f aca="false">$F$30*1000</f>
        <v>10222000</v>
      </c>
      <c r="L3133" s="62" t="n">
        <f aca="false">$F$31</f>
        <v>95</v>
      </c>
      <c r="M3133" s="62" t="n">
        <f aca="false">$F$37</f>
        <v>-1</v>
      </c>
      <c r="N3133" s="63" t="n">
        <f aca="false">((E3133*J3133)+(M3133*H3133*C3133))*L3133</f>
        <v>10222690.9090909</v>
      </c>
      <c r="O3133" s="63" t="n">
        <f aca="false">(N3133-K3133)</f>
        <v>690.909090910107</v>
      </c>
      <c r="P3133" s="63" t="n">
        <f aca="false">ABS(O3133)</f>
        <v>690.909090910107</v>
      </c>
    </row>
    <row r="3134" customFormat="false" ht="12.75" hidden="true" customHeight="false" outlineLevel="0" collapsed="false">
      <c r="B3134" s="60" t="n">
        <f aca="false">$F$38*1000</f>
        <v>22400</v>
      </c>
      <c r="C3134" s="61" t="n">
        <v>3080</v>
      </c>
      <c r="D3134" s="60" t="n">
        <f aca="false">(B3134/C3134)</f>
        <v>7.27272727272728</v>
      </c>
      <c r="E3134" s="60" t="n">
        <f aca="false">$F$32*1000</f>
        <v>10000</v>
      </c>
      <c r="F3134" s="60" t="n">
        <f aca="false">E3134/D3134</f>
        <v>1375</v>
      </c>
      <c r="G3134" s="62" t="n">
        <f aca="false">ROUND(F3134,0)</f>
        <v>1375</v>
      </c>
      <c r="H3134" s="60" t="n">
        <f aca="false">E3134/G3134</f>
        <v>7.27272727272727</v>
      </c>
      <c r="I3134" s="60" t="n">
        <f aca="false">D3134-H3134</f>
        <v>0</v>
      </c>
      <c r="J3134" s="62" t="n">
        <f aca="false">$F$33</f>
        <v>13</v>
      </c>
      <c r="K3134" s="60" t="n">
        <f aca="false">$F$30*1000</f>
        <v>10222000</v>
      </c>
      <c r="L3134" s="62" t="n">
        <f aca="false">$F$31</f>
        <v>95</v>
      </c>
      <c r="M3134" s="62" t="n">
        <f aca="false">$F$37</f>
        <v>-1</v>
      </c>
      <c r="N3134" s="63" t="n">
        <f aca="false">((E3134*J3134)+(M3134*H3134*C3134))*L3134</f>
        <v>10222000</v>
      </c>
      <c r="O3134" s="63" t="n">
        <f aca="false">(N3134-K3134)</f>
        <v>0</v>
      </c>
      <c r="P3134" s="63" t="n">
        <f aca="false">ABS(O3134)</f>
        <v>0</v>
      </c>
    </row>
    <row r="3135" customFormat="false" ht="12.75" hidden="true" customHeight="false" outlineLevel="0" collapsed="false">
      <c r="B3135" s="60" t="n">
        <f aca="false">$F$38*1000</f>
        <v>22400</v>
      </c>
      <c r="C3135" s="61" t="n">
        <v>3081</v>
      </c>
      <c r="D3135" s="60" t="n">
        <f aca="false">(B3135/C3135)</f>
        <v>7.27036676403765</v>
      </c>
      <c r="E3135" s="60" t="n">
        <f aca="false">$F$32*1000</f>
        <v>10000</v>
      </c>
      <c r="F3135" s="60" t="n">
        <f aca="false">E3135/D3135</f>
        <v>1375.44642857143</v>
      </c>
      <c r="G3135" s="62" t="n">
        <f aca="false">ROUND(F3135,0)</f>
        <v>1375</v>
      </c>
      <c r="H3135" s="60" t="n">
        <f aca="false">E3135/G3135</f>
        <v>7.27272727272727</v>
      </c>
      <c r="I3135" s="60" t="n">
        <f aca="false">D3135-H3135</f>
        <v>-0.00236050868961968</v>
      </c>
      <c r="J3135" s="62" t="n">
        <f aca="false">$F$33</f>
        <v>13</v>
      </c>
      <c r="K3135" s="60" t="n">
        <f aca="false">$F$30*1000</f>
        <v>10222000</v>
      </c>
      <c r="L3135" s="62" t="n">
        <f aca="false">$F$31</f>
        <v>95</v>
      </c>
      <c r="M3135" s="62" t="n">
        <f aca="false">$F$37</f>
        <v>-1</v>
      </c>
      <c r="N3135" s="63" t="n">
        <f aca="false">((E3135*J3135)+(M3135*H3135*C3135))*L3135</f>
        <v>10221309.0909091</v>
      </c>
      <c r="O3135" s="63" t="n">
        <f aca="false">(N3135-K3135)</f>
        <v>-690.909090910107</v>
      </c>
      <c r="P3135" s="63" t="n">
        <f aca="false">ABS(O3135)</f>
        <v>690.909090910107</v>
      </c>
    </row>
    <row r="3136" customFormat="false" ht="12.75" hidden="true" customHeight="false" outlineLevel="0" collapsed="false">
      <c r="B3136" s="60" t="n">
        <f aca="false">$F$38*1000</f>
        <v>22400</v>
      </c>
      <c r="C3136" s="61" t="n">
        <v>3082</v>
      </c>
      <c r="D3136" s="60" t="n">
        <f aca="false">(B3136/C3136)</f>
        <v>7.2680077871512</v>
      </c>
      <c r="E3136" s="60" t="n">
        <f aca="false">$F$32*1000</f>
        <v>10000</v>
      </c>
      <c r="F3136" s="60" t="n">
        <f aca="false">E3136/D3136</f>
        <v>1375.89285714286</v>
      </c>
      <c r="G3136" s="62" t="n">
        <f aca="false">ROUND(F3136,0)</f>
        <v>1376</v>
      </c>
      <c r="H3136" s="60" t="n">
        <f aca="false">E3136/G3136</f>
        <v>7.26744186046512</v>
      </c>
      <c r="I3136" s="60" t="n">
        <f aca="false">D3136-H3136</f>
        <v>0.000565926686086904</v>
      </c>
      <c r="J3136" s="62" t="n">
        <f aca="false">$F$33</f>
        <v>13</v>
      </c>
      <c r="K3136" s="60" t="n">
        <f aca="false">$F$30*1000</f>
        <v>10222000</v>
      </c>
      <c r="L3136" s="62" t="n">
        <f aca="false">$F$31</f>
        <v>95</v>
      </c>
      <c r="M3136" s="62" t="n">
        <f aca="false">$F$37</f>
        <v>-1</v>
      </c>
      <c r="N3136" s="63" t="n">
        <f aca="false">((E3136*J3136)+(M3136*H3136*C3136))*L3136</f>
        <v>10222165.6976744</v>
      </c>
      <c r="O3136" s="63" t="n">
        <f aca="false">(N3136-K3136)</f>
        <v>165.697674417868</v>
      </c>
      <c r="P3136" s="63" t="n">
        <f aca="false">ABS(O3136)</f>
        <v>165.697674417868</v>
      </c>
    </row>
    <row r="3137" customFormat="false" ht="12.75" hidden="true" customHeight="false" outlineLevel="0" collapsed="false">
      <c r="B3137" s="60" t="n">
        <f aca="false">$F$38*1000</f>
        <v>22400</v>
      </c>
      <c r="C3137" s="61" t="n">
        <v>3083</v>
      </c>
      <c r="D3137" s="60" t="n">
        <f aca="false">(B3137/C3137)</f>
        <v>7.26565034057736</v>
      </c>
      <c r="E3137" s="60" t="n">
        <f aca="false">$F$32*1000</f>
        <v>10000</v>
      </c>
      <c r="F3137" s="60" t="n">
        <f aca="false">E3137/D3137</f>
        <v>1376.33928571429</v>
      </c>
      <c r="G3137" s="62" t="n">
        <f aca="false">ROUND(F3137,0)</f>
        <v>1376</v>
      </c>
      <c r="H3137" s="60" t="n">
        <f aca="false">E3137/G3137</f>
        <v>7.26744186046512</v>
      </c>
      <c r="I3137" s="60" t="n">
        <f aca="false">D3137-H3137</f>
        <v>-0.00179151988775406</v>
      </c>
      <c r="J3137" s="62" t="n">
        <f aca="false">$F$33</f>
        <v>13</v>
      </c>
      <c r="K3137" s="60" t="n">
        <f aca="false">$F$30*1000</f>
        <v>10222000</v>
      </c>
      <c r="L3137" s="62" t="n">
        <f aca="false">$F$31</f>
        <v>95</v>
      </c>
      <c r="M3137" s="62" t="n">
        <f aca="false">$F$37</f>
        <v>-1</v>
      </c>
      <c r="N3137" s="63" t="n">
        <f aca="false">((E3137*J3137)+(M3137*H3137*C3137))*L3137</f>
        <v>10221475.2906977</v>
      </c>
      <c r="O3137" s="63" t="n">
        <f aca="false">(N3137-K3137)</f>
        <v>-524.709302324802</v>
      </c>
      <c r="P3137" s="63" t="n">
        <f aca="false">ABS(O3137)</f>
        <v>524.709302324802</v>
      </c>
    </row>
    <row r="3138" customFormat="false" ht="12.75" hidden="true" customHeight="false" outlineLevel="0" collapsed="false">
      <c r="B3138" s="60" t="n">
        <f aca="false">$F$38*1000</f>
        <v>22400</v>
      </c>
      <c r="C3138" s="61" t="n">
        <v>3084</v>
      </c>
      <c r="D3138" s="60" t="n">
        <f aca="false">(B3138/C3138)</f>
        <v>7.2632944228275</v>
      </c>
      <c r="E3138" s="60" t="n">
        <f aca="false">$F$32*1000</f>
        <v>10000</v>
      </c>
      <c r="F3138" s="60" t="n">
        <f aca="false">E3138/D3138</f>
        <v>1376.78571428571</v>
      </c>
      <c r="G3138" s="62" t="n">
        <f aca="false">ROUND(F3138,0)</f>
        <v>1377</v>
      </c>
      <c r="H3138" s="60" t="n">
        <f aca="false">E3138/G3138</f>
        <v>7.26216412490922</v>
      </c>
      <c r="I3138" s="60" t="n">
        <f aca="false">D3138-H3138</f>
        <v>0.00113029791827657</v>
      </c>
      <c r="J3138" s="62" t="n">
        <f aca="false">$F$33</f>
        <v>13</v>
      </c>
      <c r="K3138" s="60" t="n">
        <f aca="false">$F$30*1000</f>
        <v>10222000</v>
      </c>
      <c r="L3138" s="62" t="n">
        <f aca="false">$F$31</f>
        <v>95</v>
      </c>
      <c r="M3138" s="62" t="n">
        <f aca="false">$F$37</f>
        <v>-1</v>
      </c>
      <c r="N3138" s="63" t="n">
        <f aca="false">((E3138*J3138)+(M3138*H3138*C3138))*L3138</f>
        <v>10222331.1546841</v>
      </c>
      <c r="O3138" s="63" t="n">
        <f aca="false">(N3138-K3138)</f>
        <v>331.154684096575</v>
      </c>
      <c r="P3138" s="63" t="n">
        <f aca="false">ABS(O3138)</f>
        <v>331.154684096575</v>
      </c>
    </row>
    <row r="3139" customFormat="false" ht="12.75" hidden="true" customHeight="false" outlineLevel="0" collapsed="false">
      <c r="B3139" s="60" t="n">
        <f aca="false">$F$38*1000</f>
        <v>22400</v>
      </c>
      <c r="C3139" s="61" t="n">
        <v>3085</v>
      </c>
      <c r="D3139" s="60" t="n">
        <f aca="false">(B3139/C3139)</f>
        <v>7.26094003241491</v>
      </c>
      <c r="E3139" s="60" t="n">
        <f aca="false">$F$32*1000</f>
        <v>10000</v>
      </c>
      <c r="F3139" s="60" t="n">
        <f aca="false">E3139/D3139</f>
        <v>1377.23214285714</v>
      </c>
      <c r="G3139" s="62" t="n">
        <f aca="false">ROUND(F3139,0)</f>
        <v>1377</v>
      </c>
      <c r="H3139" s="60" t="n">
        <f aca="false">E3139/G3139</f>
        <v>7.26216412490922</v>
      </c>
      <c r="I3139" s="60" t="n">
        <f aca="false">D3139-H3139</f>
        <v>-0.00122409249430966</v>
      </c>
      <c r="J3139" s="62" t="n">
        <f aca="false">$F$33</f>
        <v>13</v>
      </c>
      <c r="K3139" s="60" t="n">
        <f aca="false">$F$30*1000</f>
        <v>10222000</v>
      </c>
      <c r="L3139" s="62" t="n">
        <f aca="false">$F$31</f>
        <v>95</v>
      </c>
      <c r="M3139" s="62" t="n">
        <f aca="false">$F$37</f>
        <v>-1</v>
      </c>
      <c r="N3139" s="63" t="n">
        <f aca="false">((E3139*J3139)+(M3139*H3139*C3139))*L3139</f>
        <v>10221641.2490922</v>
      </c>
      <c r="O3139" s="63" t="n">
        <f aca="false">(N3139-K3139)</f>
        <v>-358.750907771289</v>
      </c>
      <c r="P3139" s="63" t="n">
        <f aca="false">ABS(O3139)</f>
        <v>358.750907771289</v>
      </c>
    </row>
    <row r="3140" customFormat="false" ht="12.75" hidden="true" customHeight="false" outlineLevel="0" collapsed="false">
      <c r="B3140" s="60" t="n">
        <f aca="false">$F$38*1000</f>
        <v>22400</v>
      </c>
      <c r="C3140" s="61" t="n">
        <v>3086</v>
      </c>
      <c r="D3140" s="60" t="n">
        <f aca="false">(B3140/C3140)</f>
        <v>7.25858716785483</v>
      </c>
      <c r="E3140" s="60" t="n">
        <f aca="false">$F$32*1000</f>
        <v>10000</v>
      </c>
      <c r="F3140" s="60" t="n">
        <f aca="false">E3140/D3140</f>
        <v>1377.67857142857</v>
      </c>
      <c r="G3140" s="62" t="n">
        <f aca="false">ROUND(F3140,0)</f>
        <v>1378</v>
      </c>
      <c r="H3140" s="60" t="n">
        <f aca="false">E3140/G3140</f>
        <v>7.25689404934688</v>
      </c>
      <c r="I3140" s="60" t="n">
        <f aca="false">D3140-H3140</f>
        <v>0.0016931185079514</v>
      </c>
      <c r="J3140" s="62" t="n">
        <f aca="false">$F$33</f>
        <v>13</v>
      </c>
      <c r="K3140" s="60" t="n">
        <f aca="false">$F$30*1000</f>
        <v>10222000</v>
      </c>
      <c r="L3140" s="62" t="n">
        <f aca="false">$F$31</f>
        <v>95</v>
      </c>
      <c r="M3140" s="62" t="n">
        <f aca="false">$F$37</f>
        <v>-1</v>
      </c>
      <c r="N3140" s="63" t="n">
        <f aca="false">((E3140*J3140)+(M3140*H3140*C3140))*L3140</f>
        <v>10222496.371553</v>
      </c>
      <c r="O3140" s="63" t="n">
        <f aca="false">(N3140-K3140)</f>
        <v>496.371552975848</v>
      </c>
      <c r="P3140" s="63" t="n">
        <f aca="false">ABS(O3140)</f>
        <v>496.371552975848</v>
      </c>
    </row>
    <row r="3141" customFormat="false" ht="12.75" hidden="true" customHeight="false" outlineLevel="0" collapsed="false">
      <c r="B3141" s="60" t="n">
        <f aca="false">$F$38*1000</f>
        <v>22400</v>
      </c>
      <c r="C3141" s="61" t="n">
        <v>3087</v>
      </c>
      <c r="D3141" s="60" t="n">
        <f aca="false">(B3141/C3141)</f>
        <v>7.2562358276644</v>
      </c>
      <c r="E3141" s="60" t="n">
        <f aca="false">$F$32*1000</f>
        <v>10000</v>
      </c>
      <c r="F3141" s="60" t="n">
        <f aca="false">E3141/D3141</f>
        <v>1378.125</v>
      </c>
      <c r="G3141" s="62" t="n">
        <f aca="false">ROUND(F3141,0)</f>
        <v>1378</v>
      </c>
      <c r="H3141" s="60" t="n">
        <f aca="false">E3141/G3141</f>
        <v>7.25689404934688</v>
      </c>
      <c r="I3141" s="60" t="n">
        <f aca="false">D3141-H3141</f>
        <v>-0.0006582216824782</v>
      </c>
      <c r="J3141" s="62" t="n">
        <f aca="false">$F$33</f>
        <v>13</v>
      </c>
      <c r="K3141" s="60" t="n">
        <f aca="false">$F$30*1000</f>
        <v>10222000</v>
      </c>
      <c r="L3141" s="62" t="n">
        <f aca="false">$F$31</f>
        <v>95</v>
      </c>
      <c r="M3141" s="62" t="n">
        <f aca="false">$F$37</f>
        <v>-1</v>
      </c>
      <c r="N3141" s="63" t="n">
        <f aca="false">((E3141*J3141)+(M3141*H3141*C3141))*L3141</f>
        <v>10221806.9666183</v>
      </c>
      <c r="O3141" s="63" t="n">
        <f aca="false">(N3141-K3141)</f>
        <v>-193.033381713554</v>
      </c>
      <c r="P3141" s="63" t="n">
        <f aca="false">ABS(O3141)</f>
        <v>193.033381713554</v>
      </c>
    </row>
    <row r="3142" customFormat="false" ht="12.75" hidden="true" customHeight="false" outlineLevel="0" collapsed="false">
      <c r="B3142" s="60" t="n">
        <f aca="false">$F$38*1000</f>
        <v>22400</v>
      </c>
      <c r="C3142" s="61" t="n">
        <v>3088</v>
      </c>
      <c r="D3142" s="60" t="n">
        <f aca="false">(B3142/C3142)</f>
        <v>7.2538860103627</v>
      </c>
      <c r="E3142" s="60" t="n">
        <f aca="false">$F$32*1000</f>
        <v>10000</v>
      </c>
      <c r="F3142" s="60" t="n">
        <f aca="false">E3142/D3142</f>
        <v>1378.57142857143</v>
      </c>
      <c r="G3142" s="62" t="n">
        <f aca="false">ROUND(F3142,0)</f>
        <v>1379</v>
      </c>
      <c r="H3142" s="60" t="n">
        <f aca="false">E3142/G3142</f>
        <v>7.25163161711385</v>
      </c>
      <c r="I3142" s="60" t="n">
        <f aca="false">D3142-H3142</f>
        <v>0.00225439324884658</v>
      </c>
      <c r="J3142" s="62" t="n">
        <f aca="false">$F$33</f>
        <v>13</v>
      </c>
      <c r="K3142" s="60" t="n">
        <f aca="false">$F$30*1000</f>
        <v>10222000</v>
      </c>
      <c r="L3142" s="62" t="n">
        <f aca="false">$F$31</f>
        <v>95</v>
      </c>
      <c r="M3142" s="62" t="n">
        <f aca="false">$F$37</f>
        <v>-1</v>
      </c>
      <c r="N3142" s="63" t="n">
        <f aca="false">((E3142*J3142)+(M3142*H3142*C3142))*L3142</f>
        <v>10222661.3488035</v>
      </c>
      <c r="O3142" s="63" t="n">
        <f aca="false">(N3142-K3142)</f>
        <v>661.348803481087</v>
      </c>
      <c r="P3142" s="63" t="n">
        <f aca="false">ABS(O3142)</f>
        <v>661.348803481087</v>
      </c>
    </row>
    <row r="3143" customFormat="false" ht="12.75" hidden="true" customHeight="false" outlineLevel="0" collapsed="false">
      <c r="B3143" s="60" t="n">
        <f aca="false">$F$38*1000</f>
        <v>22400</v>
      </c>
      <c r="C3143" s="61" t="n">
        <v>3089</v>
      </c>
      <c r="D3143" s="60" t="n">
        <f aca="false">(B3143/C3143)</f>
        <v>7.25153771447071</v>
      </c>
      <c r="E3143" s="60" t="n">
        <f aca="false">$F$32*1000</f>
        <v>10000</v>
      </c>
      <c r="F3143" s="60" t="n">
        <f aca="false">E3143/D3143</f>
        <v>1379.01785714286</v>
      </c>
      <c r="G3143" s="62" t="n">
        <f aca="false">ROUND(F3143,0)</f>
        <v>1379</v>
      </c>
      <c r="H3143" s="60" t="n">
        <f aca="false">E3143/G3143</f>
        <v>7.25163161711385</v>
      </c>
      <c r="I3143" s="60" t="n">
        <f aca="false">D3143-H3143</f>
        <v>-9.39026431456824E-005</v>
      </c>
      <c r="J3143" s="62" t="n">
        <f aca="false">$F$33</f>
        <v>13</v>
      </c>
      <c r="K3143" s="60" t="n">
        <f aca="false">$F$30*1000</f>
        <v>10222000</v>
      </c>
      <c r="L3143" s="62" t="n">
        <f aca="false">$F$31</f>
        <v>95</v>
      </c>
      <c r="M3143" s="62" t="n">
        <f aca="false">$F$37</f>
        <v>-1</v>
      </c>
      <c r="N3143" s="63" t="n">
        <f aca="false">((E3143*J3143)+(M3143*H3143*C3143))*L3143</f>
        <v>10221972.4437999</v>
      </c>
      <c r="O3143" s="63" t="n">
        <f aca="false">(N3143-K3143)</f>
        <v>-27.5562001448125</v>
      </c>
      <c r="P3143" s="63" t="n">
        <f aca="false">ABS(O3143)</f>
        <v>27.5562001448125</v>
      </c>
    </row>
    <row r="3144" customFormat="false" ht="12.75" hidden="true" customHeight="false" outlineLevel="0" collapsed="false">
      <c r="B3144" s="60" t="n">
        <f aca="false">$F$38*1000</f>
        <v>22400</v>
      </c>
      <c r="C3144" s="61" t="n">
        <v>3090</v>
      </c>
      <c r="D3144" s="60" t="n">
        <f aca="false">(B3144/C3144)</f>
        <v>7.24919093851133</v>
      </c>
      <c r="E3144" s="60" t="n">
        <f aca="false">$F$32*1000</f>
        <v>10000</v>
      </c>
      <c r="F3144" s="60" t="n">
        <f aca="false">E3144/D3144</f>
        <v>1379.46428571429</v>
      </c>
      <c r="G3144" s="62" t="n">
        <f aca="false">ROUND(F3144,0)</f>
        <v>1379</v>
      </c>
      <c r="H3144" s="60" t="n">
        <f aca="false">E3144/G3144</f>
        <v>7.25163161711385</v>
      </c>
      <c r="I3144" s="60" t="n">
        <f aca="false">D3144-H3144</f>
        <v>-0.00244067860252084</v>
      </c>
      <c r="J3144" s="62" t="n">
        <f aca="false">$F$33</f>
        <v>13</v>
      </c>
      <c r="K3144" s="60" t="n">
        <f aca="false">$F$30*1000</f>
        <v>10222000</v>
      </c>
      <c r="L3144" s="62" t="n">
        <f aca="false">$F$31</f>
        <v>95</v>
      </c>
      <c r="M3144" s="62" t="n">
        <f aca="false">$F$37</f>
        <v>-1</v>
      </c>
      <c r="N3144" s="63" t="n">
        <f aca="false">((E3144*J3144)+(M3144*H3144*C3144))*L3144</f>
        <v>10221283.5387962</v>
      </c>
      <c r="O3144" s="63" t="n">
        <f aca="false">(N3144-K3144)</f>
        <v>-716.461203770712</v>
      </c>
      <c r="P3144" s="63" t="n">
        <f aca="false">ABS(O3144)</f>
        <v>716.461203770712</v>
      </c>
    </row>
    <row r="3145" customFormat="false" ht="12.75" hidden="true" customHeight="false" outlineLevel="0" collapsed="false">
      <c r="B3145" s="60" t="n">
        <f aca="false">$F$38*1000</f>
        <v>22400</v>
      </c>
      <c r="C3145" s="61" t="n">
        <v>3091</v>
      </c>
      <c r="D3145" s="60" t="n">
        <f aca="false">(B3145/C3145)</f>
        <v>7.24684568100938</v>
      </c>
      <c r="E3145" s="60" t="n">
        <f aca="false">$F$32*1000</f>
        <v>10000</v>
      </c>
      <c r="F3145" s="60" t="n">
        <f aca="false">E3145/D3145</f>
        <v>1379.91071428571</v>
      </c>
      <c r="G3145" s="62" t="n">
        <f aca="false">ROUND(F3145,0)</f>
        <v>1380</v>
      </c>
      <c r="H3145" s="60" t="n">
        <f aca="false">E3145/G3145</f>
        <v>7.2463768115942</v>
      </c>
      <c r="I3145" s="60" t="n">
        <f aca="false">D3145-H3145</f>
        <v>0.000468869415181317</v>
      </c>
      <c r="J3145" s="62" t="n">
        <f aca="false">$F$33</f>
        <v>13</v>
      </c>
      <c r="K3145" s="60" t="n">
        <f aca="false">$F$30*1000</f>
        <v>10222000</v>
      </c>
      <c r="L3145" s="62" t="n">
        <f aca="false">$F$31</f>
        <v>95</v>
      </c>
      <c r="M3145" s="62" t="n">
        <f aca="false">$F$37</f>
        <v>-1</v>
      </c>
      <c r="N3145" s="63" t="n">
        <f aca="false">((E3145*J3145)+(M3145*H3145*C3145))*L3145</f>
        <v>10222137.6811594</v>
      </c>
      <c r="O3145" s="63" t="n">
        <f aca="false">(N3145-K3145)</f>
        <v>137.681159419939</v>
      </c>
      <c r="P3145" s="63" t="n">
        <f aca="false">ABS(O3145)</f>
        <v>137.681159419939</v>
      </c>
    </row>
    <row r="3146" customFormat="false" ht="12.75" hidden="true" customHeight="false" outlineLevel="0" collapsed="false">
      <c r="B3146" s="60" t="n">
        <f aca="false">$F$38*1000</f>
        <v>22400</v>
      </c>
      <c r="C3146" s="61" t="n">
        <v>3092</v>
      </c>
      <c r="D3146" s="60" t="n">
        <f aca="false">(B3146/C3146)</f>
        <v>7.24450194049159</v>
      </c>
      <c r="E3146" s="60" t="n">
        <f aca="false">$F$32*1000</f>
        <v>10000</v>
      </c>
      <c r="F3146" s="60" t="n">
        <f aca="false">E3146/D3146</f>
        <v>1380.35714285714</v>
      </c>
      <c r="G3146" s="62" t="n">
        <f aca="false">ROUND(F3146,0)</f>
        <v>1380</v>
      </c>
      <c r="H3146" s="60" t="n">
        <f aca="false">E3146/G3146</f>
        <v>7.2463768115942</v>
      </c>
      <c r="I3146" s="60" t="n">
        <f aca="false">D3146-H3146</f>
        <v>-0.00187487110260953</v>
      </c>
      <c r="J3146" s="62" t="n">
        <f aca="false">$F$33</f>
        <v>13</v>
      </c>
      <c r="K3146" s="60" t="n">
        <f aca="false">$F$30*1000</f>
        <v>10222000</v>
      </c>
      <c r="L3146" s="62" t="n">
        <f aca="false">$F$31</f>
        <v>95</v>
      </c>
      <c r="M3146" s="62" t="n">
        <f aca="false">$F$37</f>
        <v>-1</v>
      </c>
      <c r="N3146" s="63" t="n">
        <f aca="false">((E3146*J3146)+(M3146*H3146*C3146))*L3146</f>
        <v>10221449.2753623</v>
      </c>
      <c r="O3146" s="63" t="n">
        <f aca="false">(N3146-K3146)</f>
        <v>-550.724637681618</v>
      </c>
      <c r="P3146" s="63" t="n">
        <f aca="false">ABS(O3146)</f>
        <v>550.724637681618</v>
      </c>
    </row>
    <row r="3147" customFormat="false" ht="12.75" hidden="true" customHeight="false" outlineLevel="0" collapsed="false">
      <c r="B3147" s="60" t="n">
        <f aca="false">$F$38*1000</f>
        <v>22400</v>
      </c>
      <c r="C3147" s="61" t="n">
        <v>3093</v>
      </c>
      <c r="D3147" s="60" t="n">
        <f aca="false">(B3147/C3147)</f>
        <v>7.24215971548659</v>
      </c>
      <c r="E3147" s="60" t="n">
        <f aca="false">$F$32*1000</f>
        <v>10000</v>
      </c>
      <c r="F3147" s="60" t="n">
        <f aca="false">E3147/D3147</f>
        <v>1380.80357142857</v>
      </c>
      <c r="G3147" s="62" t="n">
        <f aca="false">ROUND(F3147,0)</f>
        <v>1381</v>
      </c>
      <c r="H3147" s="60" t="n">
        <f aca="false">E3147/G3147</f>
        <v>7.24112961622013</v>
      </c>
      <c r="I3147" s="60" t="n">
        <f aca="false">D3147-H3147</f>
        <v>0.0010300992664547</v>
      </c>
      <c r="J3147" s="62" t="n">
        <f aca="false">$F$33</f>
        <v>13</v>
      </c>
      <c r="K3147" s="60" t="n">
        <f aca="false">$F$30*1000</f>
        <v>10222000</v>
      </c>
      <c r="L3147" s="62" t="n">
        <f aca="false">$F$31</f>
        <v>95</v>
      </c>
      <c r="M3147" s="62" t="n">
        <f aca="false">$F$37</f>
        <v>-1</v>
      </c>
      <c r="N3147" s="63" t="n">
        <f aca="false">((E3147*J3147)+(M3147*H3147*C3147))*L3147</f>
        <v>10222302.679218</v>
      </c>
      <c r="O3147" s="63" t="n">
        <f aca="false">(N3147-K3147)</f>
        <v>302.679217958823</v>
      </c>
      <c r="P3147" s="63" t="n">
        <f aca="false">ABS(O3147)</f>
        <v>302.679217958823</v>
      </c>
    </row>
    <row r="3148" customFormat="false" ht="12.75" hidden="true" customHeight="false" outlineLevel="0" collapsed="false">
      <c r="B3148" s="60" t="n">
        <f aca="false">$F$38*1000</f>
        <v>22400</v>
      </c>
      <c r="C3148" s="61" t="n">
        <v>3094</v>
      </c>
      <c r="D3148" s="60" t="n">
        <f aca="false">(B3148/C3148)</f>
        <v>7.23981900452489</v>
      </c>
      <c r="E3148" s="60" t="n">
        <f aca="false">$F$32*1000</f>
        <v>10000</v>
      </c>
      <c r="F3148" s="60" t="n">
        <f aca="false">E3148/D3148</f>
        <v>1381.25</v>
      </c>
      <c r="G3148" s="62" t="n">
        <f aca="false">ROUND(F3148,0)</f>
        <v>1381</v>
      </c>
      <c r="H3148" s="60" t="n">
        <f aca="false">E3148/G3148</f>
        <v>7.24112961622013</v>
      </c>
      <c r="I3148" s="60" t="n">
        <f aca="false">D3148-H3148</f>
        <v>-0.00131061169524038</v>
      </c>
      <c r="J3148" s="62" t="n">
        <f aca="false">$F$33</f>
        <v>13</v>
      </c>
      <c r="K3148" s="60" t="n">
        <f aca="false">$F$30*1000</f>
        <v>10222000</v>
      </c>
      <c r="L3148" s="62" t="n">
        <f aca="false">$F$31</f>
        <v>95</v>
      </c>
      <c r="M3148" s="62" t="n">
        <f aca="false">$F$37</f>
        <v>-1</v>
      </c>
      <c r="N3148" s="63" t="n">
        <f aca="false">((E3148*J3148)+(M3148*H3148*C3148))*L3148</f>
        <v>10221614.7719044</v>
      </c>
      <c r="O3148" s="63" t="n">
        <f aca="false">(N3148-K3148)</f>
        <v>-385.228095581755</v>
      </c>
      <c r="P3148" s="63" t="n">
        <f aca="false">ABS(O3148)</f>
        <v>385.228095581755</v>
      </c>
    </row>
    <row r="3149" customFormat="false" ht="12.75" hidden="true" customHeight="false" outlineLevel="0" collapsed="false">
      <c r="B3149" s="60" t="n">
        <f aca="false">$F$38*1000</f>
        <v>22400</v>
      </c>
      <c r="C3149" s="61" t="n">
        <v>3095</v>
      </c>
      <c r="D3149" s="60" t="n">
        <f aca="false">(B3149/C3149)</f>
        <v>7.23747980613894</v>
      </c>
      <c r="E3149" s="60" t="n">
        <f aca="false">$F$32*1000</f>
        <v>10000</v>
      </c>
      <c r="F3149" s="60" t="n">
        <f aca="false">E3149/D3149</f>
        <v>1381.69642857143</v>
      </c>
      <c r="G3149" s="62" t="n">
        <f aca="false">ROUND(F3149,0)</f>
        <v>1382</v>
      </c>
      <c r="H3149" s="60" t="n">
        <f aca="false">E3149/G3149</f>
        <v>7.23589001447178</v>
      </c>
      <c r="I3149" s="60" t="n">
        <f aca="false">D3149-H3149</f>
        <v>0.00158979166715678</v>
      </c>
      <c r="J3149" s="62" t="n">
        <f aca="false">$F$33</f>
        <v>13</v>
      </c>
      <c r="K3149" s="60" t="n">
        <f aca="false">$F$30*1000</f>
        <v>10222000</v>
      </c>
      <c r="L3149" s="62" t="n">
        <f aca="false">$F$31</f>
        <v>95</v>
      </c>
      <c r="M3149" s="62" t="n">
        <f aca="false">$F$37</f>
        <v>-1</v>
      </c>
      <c r="N3149" s="63" t="n">
        <f aca="false">((E3149*J3149)+(M3149*H3149*C3149))*L3149</f>
        <v>10222467.4384949</v>
      </c>
      <c r="O3149" s="63" t="n">
        <f aca="false">(N3149-K3149)</f>
        <v>467.438494935632</v>
      </c>
      <c r="P3149" s="63" t="n">
        <f aca="false">ABS(O3149)</f>
        <v>467.438494935632</v>
      </c>
    </row>
    <row r="3150" customFormat="false" ht="12.75" hidden="true" customHeight="false" outlineLevel="0" collapsed="false">
      <c r="B3150" s="60" t="n">
        <f aca="false">$F$38*1000</f>
        <v>22400</v>
      </c>
      <c r="C3150" s="61" t="n">
        <v>3096</v>
      </c>
      <c r="D3150" s="60" t="n">
        <f aca="false">(B3150/C3150)</f>
        <v>7.23514211886305</v>
      </c>
      <c r="E3150" s="60" t="n">
        <f aca="false">$F$32*1000</f>
        <v>10000</v>
      </c>
      <c r="F3150" s="60" t="n">
        <f aca="false">E3150/D3150</f>
        <v>1382.14285714286</v>
      </c>
      <c r="G3150" s="62" t="n">
        <f aca="false">ROUND(F3150,0)</f>
        <v>1382</v>
      </c>
      <c r="H3150" s="60" t="n">
        <f aca="false">E3150/G3150</f>
        <v>7.23589001447178</v>
      </c>
      <c r="I3150" s="60" t="n">
        <f aca="false">D3150-H3150</f>
        <v>-0.000747895608728122</v>
      </c>
      <c r="J3150" s="62" t="n">
        <f aca="false">$F$33</f>
        <v>13</v>
      </c>
      <c r="K3150" s="60" t="n">
        <f aca="false">$F$30*1000</f>
        <v>10222000</v>
      </c>
      <c r="L3150" s="62" t="n">
        <f aca="false">$F$31</f>
        <v>95</v>
      </c>
      <c r="M3150" s="62" t="n">
        <f aca="false">$F$37</f>
        <v>-1</v>
      </c>
      <c r="N3150" s="63" t="n">
        <f aca="false">((E3150*J3150)+(M3150*H3150*C3150))*L3150</f>
        <v>10221780.0289436</v>
      </c>
      <c r="O3150" s="63" t="n">
        <f aca="false">(N3150-K3150)</f>
        <v>-219.971056438983</v>
      </c>
      <c r="P3150" s="63" t="n">
        <f aca="false">ABS(O3150)</f>
        <v>219.971056438983</v>
      </c>
    </row>
    <row r="3151" customFormat="false" ht="12.75" hidden="true" customHeight="false" outlineLevel="0" collapsed="false">
      <c r="B3151" s="60" t="n">
        <f aca="false">$F$38*1000</f>
        <v>22400</v>
      </c>
      <c r="C3151" s="61" t="n">
        <v>3097</v>
      </c>
      <c r="D3151" s="60" t="n">
        <f aca="false">(B3151/C3151)</f>
        <v>7.23280594123345</v>
      </c>
      <c r="E3151" s="60" t="n">
        <f aca="false">$F$32*1000</f>
        <v>10000</v>
      </c>
      <c r="F3151" s="60" t="n">
        <f aca="false">E3151/D3151</f>
        <v>1382.58928571429</v>
      </c>
      <c r="G3151" s="62" t="n">
        <f aca="false">ROUND(F3151,0)</f>
        <v>1383</v>
      </c>
      <c r="H3151" s="60" t="n">
        <f aca="false">E3151/G3151</f>
        <v>7.23065798987708</v>
      </c>
      <c r="I3151" s="60" t="n">
        <f aca="false">D3151-H3151</f>
        <v>0.00214795135637491</v>
      </c>
      <c r="J3151" s="62" t="n">
        <f aca="false">$F$33</f>
        <v>13</v>
      </c>
      <c r="K3151" s="60" t="n">
        <f aca="false">$F$30*1000</f>
        <v>10222000</v>
      </c>
      <c r="L3151" s="62" t="n">
        <f aca="false">$F$31</f>
        <v>95</v>
      </c>
      <c r="M3151" s="62" t="n">
        <f aca="false">$F$37</f>
        <v>-1</v>
      </c>
      <c r="N3151" s="63" t="n">
        <f aca="false">((E3151*J3151)+(M3151*H3151*C3151))*L3151</f>
        <v>10222631.9595083</v>
      </c>
      <c r="O3151" s="63" t="n">
        <f aca="false">(N3151-K3151)</f>
        <v>631.959508316591</v>
      </c>
      <c r="P3151" s="63" t="n">
        <f aca="false">ABS(O3151)</f>
        <v>631.959508316591</v>
      </c>
    </row>
    <row r="3152" customFormat="false" ht="12.75" hidden="true" customHeight="false" outlineLevel="0" collapsed="false">
      <c r="B3152" s="60" t="n">
        <f aca="false">$F$38*1000</f>
        <v>22400</v>
      </c>
      <c r="C3152" s="61" t="n">
        <v>3098</v>
      </c>
      <c r="D3152" s="60" t="n">
        <f aca="false">(B3152/C3152)</f>
        <v>7.23047127178825</v>
      </c>
      <c r="E3152" s="60" t="n">
        <f aca="false">$F$32*1000</f>
        <v>10000</v>
      </c>
      <c r="F3152" s="60" t="n">
        <f aca="false">E3152/D3152</f>
        <v>1383.03571428571</v>
      </c>
      <c r="G3152" s="62" t="n">
        <f aca="false">ROUND(F3152,0)</f>
        <v>1383</v>
      </c>
      <c r="H3152" s="60" t="n">
        <f aca="false">E3152/G3152</f>
        <v>7.23065798987708</v>
      </c>
      <c r="I3152" s="60" t="n">
        <f aca="false">D3152-H3152</f>
        <v>-0.000186718088825977</v>
      </c>
      <c r="J3152" s="62" t="n">
        <f aca="false">$F$33</f>
        <v>13</v>
      </c>
      <c r="K3152" s="60" t="n">
        <f aca="false">$F$30*1000</f>
        <v>10222000</v>
      </c>
      <c r="L3152" s="62" t="n">
        <f aca="false">$F$31</f>
        <v>95</v>
      </c>
      <c r="M3152" s="62" t="n">
        <f aca="false">$F$37</f>
        <v>-1</v>
      </c>
      <c r="N3152" s="63" t="n">
        <f aca="false">((E3152*J3152)+(M3152*H3152*C3152))*L3152</f>
        <v>10221945.0469993</v>
      </c>
      <c r="O3152" s="63" t="n">
        <f aca="false">(N3152-K3152)</f>
        <v>-54.9530007243156</v>
      </c>
      <c r="P3152" s="63" t="n">
        <f aca="false">ABS(O3152)</f>
        <v>54.9530007243156</v>
      </c>
    </row>
    <row r="3153" customFormat="false" ht="12.75" hidden="true" customHeight="false" outlineLevel="0" collapsed="false">
      <c r="B3153" s="60" t="n">
        <f aca="false">$F$38*1000</f>
        <v>22400</v>
      </c>
      <c r="C3153" s="61" t="n">
        <v>3099</v>
      </c>
      <c r="D3153" s="60" t="n">
        <f aca="false">(B3153/C3153)</f>
        <v>7.22813810906744</v>
      </c>
      <c r="E3153" s="60" t="n">
        <f aca="false">$F$32*1000</f>
        <v>10000</v>
      </c>
      <c r="F3153" s="60" t="n">
        <f aca="false">E3153/D3153</f>
        <v>1383.48214285714</v>
      </c>
      <c r="G3153" s="62" t="n">
        <f aca="false">ROUND(F3153,0)</f>
        <v>1383</v>
      </c>
      <c r="H3153" s="60" t="n">
        <f aca="false">E3153/G3153</f>
        <v>7.23065798987708</v>
      </c>
      <c r="I3153" s="60" t="n">
        <f aca="false">D3153-H3153</f>
        <v>-0.00251988080963539</v>
      </c>
      <c r="J3153" s="62" t="n">
        <f aca="false">$F$33</f>
        <v>13</v>
      </c>
      <c r="K3153" s="60" t="n">
        <f aca="false">$F$30*1000</f>
        <v>10222000</v>
      </c>
      <c r="L3153" s="62" t="n">
        <f aca="false">$F$31</f>
        <v>95</v>
      </c>
      <c r="M3153" s="62" t="n">
        <f aca="false">$F$37</f>
        <v>-1</v>
      </c>
      <c r="N3153" s="63" t="n">
        <f aca="false">((E3153*J3153)+(M3153*H3153*C3153))*L3153</f>
        <v>10221258.1344902</v>
      </c>
      <c r="O3153" s="63" t="n">
        <f aca="false">(N3153-K3153)</f>
        <v>-741.865509761497</v>
      </c>
      <c r="P3153" s="63" t="n">
        <f aca="false">ABS(O3153)</f>
        <v>741.865509761497</v>
      </c>
    </row>
    <row r="3154" customFormat="false" ht="12.75" hidden="true" customHeight="false" outlineLevel="0" collapsed="false">
      <c r="B3154" s="60" t="n">
        <f aca="false">$F$38*1000</f>
        <v>22400</v>
      </c>
      <c r="C3154" s="61" t="n">
        <v>3100</v>
      </c>
      <c r="D3154" s="60" t="n">
        <f aca="false">(B3154/C3154)</f>
        <v>7.22580645161291</v>
      </c>
      <c r="E3154" s="60" t="n">
        <f aca="false">$F$32*1000</f>
        <v>10000</v>
      </c>
      <c r="F3154" s="60" t="n">
        <f aca="false">E3154/D3154</f>
        <v>1383.92857142857</v>
      </c>
      <c r="G3154" s="62" t="n">
        <f aca="false">ROUND(F3154,0)</f>
        <v>1384</v>
      </c>
      <c r="H3154" s="60" t="n">
        <f aca="false">E3154/G3154</f>
        <v>7.22543352601156</v>
      </c>
      <c r="I3154" s="60" t="n">
        <f aca="false">D3154-H3154</f>
        <v>0.000372925601345386</v>
      </c>
      <c r="J3154" s="62" t="n">
        <f aca="false">$F$33</f>
        <v>13</v>
      </c>
      <c r="K3154" s="60" t="n">
        <f aca="false">$F$30*1000</f>
        <v>10222000</v>
      </c>
      <c r="L3154" s="62" t="n">
        <f aca="false">$F$31</f>
        <v>95</v>
      </c>
      <c r="M3154" s="62" t="n">
        <f aca="false">$F$37</f>
        <v>-1</v>
      </c>
      <c r="N3154" s="63" t="n">
        <f aca="false">((E3154*J3154)+(M3154*H3154*C3154))*L3154</f>
        <v>10222109.8265896</v>
      </c>
      <c r="O3154" s="63" t="n">
        <f aca="false">(N3154-K3154)</f>
        <v>109.826589595526</v>
      </c>
      <c r="P3154" s="63" t="n">
        <f aca="false">ABS(O3154)</f>
        <v>109.826589595526</v>
      </c>
    </row>
    <row r="3155" customFormat="false" ht="12.75" hidden="true" customHeight="false" outlineLevel="0" collapsed="false">
      <c r="B3155" s="60" t="n">
        <f aca="false">$F$38*1000</f>
        <v>22400</v>
      </c>
      <c r="C3155" s="61" t="n">
        <v>3101</v>
      </c>
      <c r="D3155" s="60" t="n">
        <f aca="false">(B3155/C3155)</f>
        <v>7.2234762979684</v>
      </c>
      <c r="E3155" s="60" t="n">
        <f aca="false">$F$32*1000</f>
        <v>10000</v>
      </c>
      <c r="F3155" s="60" t="n">
        <f aca="false">E3155/D3155</f>
        <v>1384.375</v>
      </c>
      <c r="G3155" s="62" t="n">
        <f aca="false">ROUND(F3155,0)</f>
        <v>1384</v>
      </c>
      <c r="H3155" s="60" t="n">
        <f aca="false">E3155/G3155</f>
        <v>7.22543352601156</v>
      </c>
      <c r="I3155" s="60" t="n">
        <f aca="false">D3155-H3155</f>
        <v>-0.00195722804316034</v>
      </c>
      <c r="J3155" s="62" t="n">
        <f aca="false">$F$33</f>
        <v>13</v>
      </c>
      <c r="K3155" s="60" t="n">
        <f aca="false">$F$30*1000</f>
        <v>10222000</v>
      </c>
      <c r="L3155" s="62" t="n">
        <f aca="false">$F$31</f>
        <v>95</v>
      </c>
      <c r="M3155" s="62" t="n">
        <f aca="false">$F$37</f>
        <v>-1</v>
      </c>
      <c r="N3155" s="63" t="n">
        <f aca="false">((E3155*J3155)+(M3155*H3155*C3155))*L3155</f>
        <v>10221423.4104046</v>
      </c>
      <c r="O3155" s="63" t="n">
        <f aca="false">(N3155-K3155)</f>
        <v>-576.589595375583</v>
      </c>
      <c r="P3155" s="63" t="n">
        <f aca="false">ABS(O3155)</f>
        <v>576.589595375583</v>
      </c>
    </row>
    <row r="3156" customFormat="false" ht="12.75" hidden="true" customHeight="false" outlineLevel="0" collapsed="false">
      <c r="B3156" s="60" t="n">
        <f aca="false">$F$38*1000</f>
        <v>22400</v>
      </c>
      <c r="C3156" s="61" t="n">
        <v>3102</v>
      </c>
      <c r="D3156" s="60" t="n">
        <f aca="false">(B3156/C3156)</f>
        <v>7.22114764667956</v>
      </c>
      <c r="E3156" s="60" t="n">
        <f aca="false">$F$32*1000</f>
        <v>10000</v>
      </c>
      <c r="F3156" s="60" t="n">
        <f aca="false">E3156/D3156</f>
        <v>1384.82142857143</v>
      </c>
      <c r="G3156" s="62" t="n">
        <f aca="false">ROUND(F3156,0)</f>
        <v>1385</v>
      </c>
      <c r="H3156" s="60" t="n">
        <f aca="false">E3156/G3156</f>
        <v>7.22021660649819</v>
      </c>
      <c r="I3156" s="60" t="n">
        <f aca="false">D3156-H3156</f>
        <v>0.000931040181369802</v>
      </c>
      <c r="J3156" s="62" t="n">
        <f aca="false">$F$33</f>
        <v>13</v>
      </c>
      <c r="K3156" s="60" t="n">
        <f aca="false">$F$30*1000</f>
        <v>10222000</v>
      </c>
      <c r="L3156" s="62" t="n">
        <f aca="false">$F$31</f>
        <v>95</v>
      </c>
      <c r="M3156" s="62" t="n">
        <f aca="false">$F$37</f>
        <v>-1</v>
      </c>
      <c r="N3156" s="63" t="n">
        <f aca="false">((E3156*J3156)+(M3156*H3156*C3156))*L3156</f>
        <v>10222274.368231</v>
      </c>
      <c r="O3156" s="63" t="n">
        <f aca="false">(N3156-K3156)</f>
        <v>274.368231046945</v>
      </c>
      <c r="P3156" s="63" t="n">
        <f aca="false">ABS(O3156)</f>
        <v>274.368231046945</v>
      </c>
    </row>
    <row r="3157" customFormat="false" ht="12.75" hidden="true" customHeight="false" outlineLevel="0" collapsed="false">
      <c r="B3157" s="60" t="n">
        <f aca="false">$F$38*1000</f>
        <v>22400</v>
      </c>
      <c r="C3157" s="61" t="n">
        <v>3103</v>
      </c>
      <c r="D3157" s="60" t="n">
        <f aca="false">(B3157/C3157)</f>
        <v>7.21882049629391</v>
      </c>
      <c r="E3157" s="60" t="n">
        <f aca="false">$F$32*1000</f>
        <v>10000</v>
      </c>
      <c r="F3157" s="60" t="n">
        <f aca="false">E3157/D3157</f>
        <v>1385.26785714286</v>
      </c>
      <c r="G3157" s="62" t="n">
        <f aca="false">ROUND(F3157,0)</f>
        <v>1385</v>
      </c>
      <c r="H3157" s="60" t="n">
        <f aca="false">E3157/G3157</f>
        <v>7.22021660649819</v>
      </c>
      <c r="I3157" s="60" t="n">
        <f aca="false">D3157-H3157</f>
        <v>-0.00139611020428276</v>
      </c>
      <c r="J3157" s="62" t="n">
        <f aca="false">$F$33</f>
        <v>13</v>
      </c>
      <c r="K3157" s="60" t="n">
        <f aca="false">$F$30*1000</f>
        <v>10222000</v>
      </c>
      <c r="L3157" s="62" t="n">
        <f aca="false">$F$31</f>
        <v>95</v>
      </c>
      <c r="M3157" s="62" t="n">
        <f aca="false">$F$37</f>
        <v>-1</v>
      </c>
      <c r="N3157" s="63" t="n">
        <f aca="false">((E3157*J3157)+(M3157*H3157*C3157))*L3157</f>
        <v>10221588.4476534</v>
      </c>
      <c r="O3157" s="63" t="n">
        <f aca="false">(N3157-K3157)</f>
        <v>-411.552346570417</v>
      </c>
      <c r="P3157" s="63" t="n">
        <f aca="false">ABS(O3157)</f>
        <v>411.552346570417</v>
      </c>
    </row>
    <row r="3158" customFormat="false" ht="12.75" hidden="true" customHeight="false" outlineLevel="0" collapsed="false">
      <c r="B3158" s="60" t="n">
        <f aca="false">$F$38*1000</f>
        <v>22400</v>
      </c>
      <c r="C3158" s="61" t="n">
        <v>3104</v>
      </c>
      <c r="D3158" s="60" t="n">
        <f aca="false">(B3158/C3158)</f>
        <v>7.21649484536083</v>
      </c>
      <c r="E3158" s="60" t="n">
        <f aca="false">$F$32*1000</f>
        <v>10000</v>
      </c>
      <c r="F3158" s="60" t="n">
        <f aca="false">E3158/D3158</f>
        <v>1385.71428571429</v>
      </c>
      <c r="G3158" s="62" t="n">
        <f aca="false">ROUND(F3158,0)</f>
        <v>1386</v>
      </c>
      <c r="H3158" s="60" t="n">
        <f aca="false">E3158/G3158</f>
        <v>7.21500721500722</v>
      </c>
      <c r="I3158" s="60" t="n">
        <f aca="false">D3158-H3158</f>
        <v>0.00148763035361288</v>
      </c>
      <c r="J3158" s="62" t="n">
        <f aca="false">$F$33</f>
        <v>13</v>
      </c>
      <c r="K3158" s="60" t="n">
        <f aca="false">$F$30*1000</f>
        <v>10222000</v>
      </c>
      <c r="L3158" s="62" t="n">
        <f aca="false">$F$31</f>
        <v>95</v>
      </c>
      <c r="M3158" s="62" t="n">
        <f aca="false">$F$37</f>
        <v>-1</v>
      </c>
      <c r="N3158" s="63" t="n">
        <f aca="false">((E3158*J3158)+(M3158*H3158*C3158))*L3158</f>
        <v>10222438.6724387</v>
      </c>
      <c r="O3158" s="63" t="n">
        <f aca="false">(N3158-K3158)</f>
        <v>438.672438673675</v>
      </c>
      <c r="P3158" s="63" t="n">
        <f aca="false">ABS(O3158)</f>
        <v>438.672438673675</v>
      </c>
    </row>
    <row r="3159" customFormat="false" ht="12.75" hidden="true" customHeight="false" outlineLevel="0" collapsed="false">
      <c r="B3159" s="60" t="n">
        <f aca="false">$F$38*1000</f>
        <v>22400</v>
      </c>
      <c r="C3159" s="61" t="n">
        <v>3105</v>
      </c>
      <c r="D3159" s="60" t="n">
        <f aca="false">(B3159/C3159)</f>
        <v>7.21417069243157</v>
      </c>
      <c r="E3159" s="60" t="n">
        <f aca="false">$F$32*1000</f>
        <v>10000</v>
      </c>
      <c r="F3159" s="60" t="n">
        <f aca="false">E3159/D3159</f>
        <v>1386.16071428571</v>
      </c>
      <c r="G3159" s="62" t="n">
        <f aca="false">ROUND(F3159,0)</f>
        <v>1386</v>
      </c>
      <c r="H3159" s="60" t="n">
        <f aca="false">E3159/G3159</f>
        <v>7.21500721500722</v>
      </c>
      <c r="I3159" s="60" t="n">
        <f aca="false">D3159-H3159</f>
        <v>-0.000836522575649923</v>
      </c>
      <c r="J3159" s="62" t="n">
        <f aca="false">$F$33</f>
        <v>13</v>
      </c>
      <c r="K3159" s="60" t="n">
        <f aca="false">$F$30*1000</f>
        <v>10222000</v>
      </c>
      <c r="L3159" s="62" t="n">
        <f aca="false">$F$31</f>
        <v>95</v>
      </c>
      <c r="M3159" s="62" t="n">
        <f aca="false">$F$37</f>
        <v>-1</v>
      </c>
      <c r="N3159" s="63" t="n">
        <f aca="false">((E3159*J3159)+(M3159*H3159*C3159))*L3159</f>
        <v>10221753.2467532</v>
      </c>
      <c r="O3159" s="63" t="n">
        <f aca="false">(N3159-K3159)</f>
        <v>-246.753246752545</v>
      </c>
      <c r="P3159" s="63" t="n">
        <f aca="false">ABS(O3159)</f>
        <v>246.753246752545</v>
      </c>
    </row>
    <row r="3160" customFormat="false" ht="12.75" hidden="true" customHeight="false" outlineLevel="0" collapsed="false">
      <c r="B3160" s="60" t="n">
        <f aca="false">$F$38*1000</f>
        <v>22400</v>
      </c>
      <c r="C3160" s="61" t="n">
        <v>3106</v>
      </c>
      <c r="D3160" s="60" t="n">
        <f aca="false">(B3160/C3160)</f>
        <v>7.21184803605924</v>
      </c>
      <c r="E3160" s="60" t="n">
        <f aca="false">$F$32*1000</f>
        <v>10000</v>
      </c>
      <c r="F3160" s="60" t="n">
        <f aca="false">E3160/D3160</f>
        <v>1386.60714285714</v>
      </c>
      <c r="G3160" s="62" t="n">
        <f aca="false">ROUND(F3160,0)</f>
        <v>1387</v>
      </c>
      <c r="H3160" s="60" t="n">
        <f aca="false">E3160/G3160</f>
        <v>7.20980533525595</v>
      </c>
      <c r="I3160" s="60" t="n">
        <f aca="false">D3160-H3160</f>
        <v>0.00204270080329483</v>
      </c>
      <c r="J3160" s="62" t="n">
        <f aca="false">$F$33</f>
        <v>13</v>
      </c>
      <c r="K3160" s="60" t="n">
        <f aca="false">$F$30*1000</f>
        <v>10222000</v>
      </c>
      <c r="L3160" s="62" t="n">
        <f aca="false">$F$31</f>
        <v>95</v>
      </c>
      <c r="M3160" s="62" t="n">
        <f aca="false">$F$37</f>
        <v>-1</v>
      </c>
      <c r="N3160" s="63" t="n">
        <f aca="false">((E3160*J3160)+(M3160*H3160*C3160))*L3160</f>
        <v>10222602.739726</v>
      </c>
      <c r="O3160" s="63" t="n">
        <f aca="false">(N3160-K3160)</f>
        <v>602.739726027474</v>
      </c>
      <c r="P3160" s="63" t="n">
        <f aca="false">ABS(O3160)</f>
        <v>602.739726027474</v>
      </c>
    </row>
    <row r="3161" customFormat="false" ht="12.75" hidden="true" customHeight="false" outlineLevel="0" collapsed="false">
      <c r="B3161" s="60" t="n">
        <f aca="false">$F$38*1000</f>
        <v>22400</v>
      </c>
      <c r="C3161" s="61" t="n">
        <v>3107</v>
      </c>
      <c r="D3161" s="60" t="n">
        <f aca="false">(B3161/C3161)</f>
        <v>7.20952687479884</v>
      </c>
      <c r="E3161" s="60" t="n">
        <f aca="false">$F$32*1000</f>
        <v>10000</v>
      </c>
      <c r="F3161" s="60" t="n">
        <f aca="false">E3161/D3161</f>
        <v>1387.05357142857</v>
      </c>
      <c r="G3161" s="62" t="n">
        <f aca="false">ROUND(F3161,0)</f>
        <v>1387</v>
      </c>
      <c r="H3161" s="60" t="n">
        <f aca="false">E3161/G3161</f>
        <v>7.20980533525595</v>
      </c>
      <c r="I3161" s="60" t="n">
        <f aca="false">D3161-H3161</f>
        <v>-0.000278460457104224</v>
      </c>
      <c r="J3161" s="62" t="n">
        <f aca="false">$F$33</f>
        <v>13</v>
      </c>
      <c r="K3161" s="60" t="n">
        <f aca="false">$F$30*1000</f>
        <v>10222000</v>
      </c>
      <c r="L3161" s="62" t="n">
        <f aca="false">$F$31</f>
        <v>95</v>
      </c>
      <c r="M3161" s="62" t="n">
        <f aca="false">$F$37</f>
        <v>-1</v>
      </c>
      <c r="N3161" s="63" t="n">
        <f aca="false">((E3161*J3161)+(M3161*H3161*C3161))*L3161</f>
        <v>10221917.8082192</v>
      </c>
      <c r="O3161" s="63" t="n">
        <f aca="false">(N3161-K3161)</f>
        <v>-82.1917808223516</v>
      </c>
      <c r="P3161" s="63" t="n">
        <f aca="false">ABS(O3161)</f>
        <v>82.1917808223516</v>
      </c>
    </row>
    <row r="3162" customFormat="false" ht="12.75" hidden="true" customHeight="false" outlineLevel="0" collapsed="false">
      <c r="B3162" s="60" t="n">
        <f aca="false">$F$38*1000</f>
        <v>22400</v>
      </c>
      <c r="C3162" s="61" t="n">
        <v>3108</v>
      </c>
      <c r="D3162" s="60" t="n">
        <f aca="false">(B3162/C3162)</f>
        <v>7.20720720720721</v>
      </c>
      <c r="E3162" s="60" t="n">
        <f aca="false">$F$32*1000</f>
        <v>10000</v>
      </c>
      <c r="F3162" s="60" t="n">
        <f aca="false">E3162/D3162</f>
        <v>1387.5</v>
      </c>
      <c r="G3162" s="62" t="n">
        <f aca="false">ROUND(F3162,0)</f>
        <v>1387</v>
      </c>
      <c r="H3162" s="60" t="n">
        <f aca="false">E3162/G3162</f>
        <v>7.20980533525595</v>
      </c>
      <c r="I3162" s="60" t="n">
        <f aca="false">D3162-H3162</f>
        <v>-0.00259812804873771</v>
      </c>
      <c r="J3162" s="62" t="n">
        <f aca="false">$F$33</f>
        <v>13</v>
      </c>
      <c r="K3162" s="60" t="n">
        <f aca="false">$F$30*1000</f>
        <v>10222000</v>
      </c>
      <c r="L3162" s="62" t="n">
        <f aca="false">$F$31</f>
        <v>95</v>
      </c>
      <c r="M3162" s="62" t="n">
        <f aca="false">$F$37</f>
        <v>-1</v>
      </c>
      <c r="N3162" s="63" t="n">
        <f aca="false">((E3162*J3162)+(M3162*H3162*C3162))*L3162</f>
        <v>10221232.8767123</v>
      </c>
      <c r="O3162" s="63" t="n">
        <f aca="false">(N3162-K3162)</f>
        <v>-767.123287670314</v>
      </c>
      <c r="P3162" s="63" t="n">
        <f aca="false">ABS(O3162)</f>
        <v>767.123287670314</v>
      </c>
    </row>
    <row r="3163" customFormat="false" ht="12.75" hidden="true" customHeight="false" outlineLevel="0" collapsed="false">
      <c r="B3163" s="60" t="n">
        <f aca="false">$F$38*1000</f>
        <v>22400</v>
      </c>
      <c r="C3163" s="61" t="n">
        <v>3109</v>
      </c>
      <c r="D3163" s="60" t="n">
        <f aca="false">(B3163/C3163)</f>
        <v>7.20488903184304</v>
      </c>
      <c r="E3163" s="60" t="n">
        <f aca="false">$F$32*1000</f>
        <v>10000</v>
      </c>
      <c r="F3163" s="60" t="n">
        <f aca="false">E3163/D3163</f>
        <v>1387.94642857143</v>
      </c>
      <c r="G3163" s="62" t="n">
        <f aca="false">ROUND(F3163,0)</f>
        <v>1388</v>
      </c>
      <c r="H3163" s="60" t="n">
        <f aca="false">E3163/G3163</f>
        <v>7.20461095100865</v>
      </c>
      <c r="I3163" s="60" t="n">
        <f aca="false">D3163-H3163</f>
        <v>0.00027808083439318</v>
      </c>
      <c r="J3163" s="62" t="n">
        <f aca="false">$F$33</f>
        <v>13</v>
      </c>
      <c r="K3163" s="60" t="n">
        <f aca="false">$F$30*1000</f>
        <v>10222000</v>
      </c>
      <c r="L3163" s="62" t="n">
        <f aca="false">$F$31</f>
        <v>95</v>
      </c>
      <c r="M3163" s="62" t="n">
        <f aca="false">$F$37</f>
        <v>-1</v>
      </c>
      <c r="N3163" s="63" t="n">
        <f aca="false">((E3163*J3163)+(M3163*H3163*C3163))*L3163</f>
        <v>10222082.1325648</v>
      </c>
      <c r="O3163" s="63" t="n">
        <f aca="false">(N3163-K3163)</f>
        <v>82.132564842701</v>
      </c>
      <c r="P3163" s="63" t="n">
        <f aca="false">ABS(O3163)</f>
        <v>82.132564842701</v>
      </c>
    </row>
    <row r="3164" customFormat="false" ht="12.75" hidden="true" customHeight="false" outlineLevel="0" collapsed="false">
      <c r="B3164" s="60" t="n">
        <f aca="false">$F$38*1000</f>
        <v>22400</v>
      </c>
      <c r="C3164" s="61" t="n">
        <v>3110</v>
      </c>
      <c r="D3164" s="60" t="n">
        <f aca="false">(B3164/C3164)</f>
        <v>7.20257234726688</v>
      </c>
      <c r="E3164" s="60" t="n">
        <f aca="false">$F$32*1000</f>
        <v>10000</v>
      </c>
      <c r="F3164" s="60" t="n">
        <f aca="false">E3164/D3164</f>
        <v>1388.39285714286</v>
      </c>
      <c r="G3164" s="62" t="n">
        <f aca="false">ROUND(F3164,0)</f>
        <v>1388</v>
      </c>
      <c r="H3164" s="60" t="n">
        <f aca="false">E3164/G3164</f>
        <v>7.20461095100865</v>
      </c>
      <c r="I3164" s="60" t="n">
        <f aca="false">D3164-H3164</f>
        <v>-0.00203860374176212</v>
      </c>
      <c r="J3164" s="62" t="n">
        <f aca="false">$F$33</f>
        <v>13</v>
      </c>
      <c r="K3164" s="60" t="n">
        <f aca="false">$F$30*1000</f>
        <v>10222000</v>
      </c>
      <c r="L3164" s="62" t="n">
        <f aca="false">$F$31</f>
        <v>95</v>
      </c>
      <c r="M3164" s="62" t="n">
        <f aca="false">$F$37</f>
        <v>-1</v>
      </c>
      <c r="N3164" s="63" t="n">
        <f aca="false">((E3164*J3164)+(M3164*H3164*C3164))*L3164</f>
        <v>10221397.6945245</v>
      </c>
      <c r="O3164" s="63" t="n">
        <f aca="false">(N3164-K3164)</f>
        <v>-602.305475505069</v>
      </c>
      <c r="P3164" s="63" t="n">
        <f aca="false">ABS(O3164)</f>
        <v>602.305475505069</v>
      </c>
    </row>
    <row r="3165" customFormat="false" ht="12.75" hidden="true" customHeight="false" outlineLevel="0" collapsed="false">
      <c r="B3165" s="60" t="n">
        <f aca="false">$F$38*1000</f>
        <v>22400</v>
      </c>
      <c r="C3165" s="61" t="n">
        <v>3111</v>
      </c>
      <c r="D3165" s="60" t="n">
        <f aca="false">(B3165/C3165)</f>
        <v>7.20025715204115</v>
      </c>
      <c r="E3165" s="60" t="n">
        <f aca="false">$F$32*1000</f>
        <v>10000</v>
      </c>
      <c r="F3165" s="60" t="n">
        <f aca="false">E3165/D3165</f>
        <v>1388.83928571429</v>
      </c>
      <c r="G3165" s="62" t="n">
        <f aca="false">ROUND(F3165,0)</f>
        <v>1389</v>
      </c>
      <c r="H3165" s="60" t="n">
        <f aca="false">E3165/G3165</f>
        <v>7.19942404607631</v>
      </c>
      <c r="I3165" s="60" t="n">
        <f aca="false">D3165-H3165</f>
        <v>0.000833105964832548</v>
      </c>
      <c r="J3165" s="62" t="n">
        <f aca="false">$F$33</f>
        <v>13</v>
      </c>
      <c r="K3165" s="60" t="n">
        <f aca="false">$F$30*1000</f>
        <v>10222000</v>
      </c>
      <c r="L3165" s="62" t="n">
        <f aca="false">$F$31</f>
        <v>95</v>
      </c>
      <c r="M3165" s="62" t="n">
        <f aca="false">$F$37</f>
        <v>-1</v>
      </c>
      <c r="N3165" s="63" t="n">
        <f aca="false">((E3165*J3165)+(M3165*H3165*C3165))*L3165</f>
        <v>10222246.2203024</v>
      </c>
      <c r="O3165" s="63" t="n">
        <f aca="false">(N3165-K3165)</f>
        <v>246.220302375034</v>
      </c>
      <c r="P3165" s="63" t="n">
        <f aca="false">ABS(O3165)</f>
        <v>246.220302375034</v>
      </c>
    </row>
    <row r="3166" customFormat="false" ht="12.75" hidden="true" customHeight="false" outlineLevel="0" collapsed="false">
      <c r="B3166" s="60" t="n">
        <f aca="false">$F$38*1000</f>
        <v>22400</v>
      </c>
      <c r="C3166" s="61" t="n">
        <v>3112</v>
      </c>
      <c r="D3166" s="60" t="n">
        <f aca="false">(B3166/C3166)</f>
        <v>7.19794344473008</v>
      </c>
      <c r="E3166" s="60" t="n">
        <f aca="false">$F$32*1000</f>
        <v>10000</v>
      </c>
      <c r="F3166" s="60" t="n">
        <f aca="false">E3166/D3166</f>
        <v>1389.28571428571</v>
      </c>
      <c r="G3166" s="62" t="n">
        <f aca="false">ROUND(F3166,0)</f>
        <v>1389</v>
      </c>
      <c r="H3166" s="60" t="n">
        <f aca="false">E3166/G3166</f>
        <v>7.19942404607631</v>
      </c>
      <c r="I3166" s="60" t="n">
        <f aca="false">D3166-H3166</f>
        <v>-0.00148060134623407</v>
      </c>
      <c r="J3166" s="62" t="n">
        <f aca="false">$F$33</f>
        <v>13</v>
      </c>
      <c r="K3166" s="60" t="n">
        <f aca="false">$F$30*1000</f>
        <v>10222000</v>
      </c>
      <c r="L3166" s="62" t="n">
        <f aca="false">$F$31</f>
        <v>95</v>
      </c>
      <c r="M3166" s="62" t="n">
        <f aca="false">$F$37</f>
        <v>-1</v>
      </c>
      <c r="N3166" s="63" t="n">
        <f aca="false">((E3166*J3166)+(M3166*H3166*C3166))*L3166</f>
        <v>10221562.275018</v>
      </c>
      <c r="O3166" s="63" t="n">
        <f aca="false">(N3166-K3166)</f>
        <v>-437.724982000887</v>
      </c>
      <c r="P3166" s="63" t="n">
        <f aca="false">ABS(O3166)</f>
        <v>437.724982000887</v>
      </c>
    </row>
    <row r="3167" customFormat="false" ht="12.75" hidden="true" customHeight="false" outlineLevel="0" collapsed="false">
      <c r="B3167" s="60" t="n">
        <f aca="false">$F$38*1000</f>
        <v>22400</v>
      </c>
      <c r="C3167" s="61" t="n">
        <v>3113</v>
      </c>
      <c r="D3167" s="60" t="n">
        <f aca="false">(B3167/C3167)</f>
        <v>7.19563122389978</v>
      </c>
      <c r="E3167" s="60" t="n">
        <f aca="false">$F$32*1000</f>
        <v>10000</v>
      </c>
      <c r="F3167" s="60" t="n">
        <f aca="false">E3167/D3167</f>
        <v>1389.73214285714</v>
      </c>
      <c r="G3167" s="62" t="n">
        <f aca="false">ROUND(F3167,0)</f>
        <v>1390</v>
      </c>
      <c r="H3167" s="60" t="n">
        <f aca="false">E3167/G3167</f>
        <v>7.19424460431655</v>
      </c>
      <c r="I3167" s="60" t="n">
        <f aca="false">D3167-H3167</f>
        <v>0.00138661958323105</v>
      </c>
      <c r="J3167" s="62" t="n">
        <f aca="false">$F$33</f>
        <v>13</v>
      </c>
      <c r="K3167" s="60" t="n">
        <f aca="false">$F$30*1000</f>
        <v>10222000</v>
      </c>
      <c r="L3167" s="62" t="n">
        <f aca="false">$F$31</f>
        <v>95</v>
      </c>
      <c r="M3167" s="62" t="n">
        <f aca="false">$F$37</f>
        <v>-1</v>
      </c>
      <c r="N3167" s="63" t="n">
        <f aca="false">((E3167*J3167)+(M3167*H3167*C3167))*L3167</f>
        <v>10222410.0719424</v>
      </c>
      <c r="O3167" s="63" t="n">
        <f aca="false">(N3167-K3167)</f>
        <v>410.071942446753</v>
      </c>
      <c r="P3167" s="63" t="n">
        <f aca="false">ABS(O3167)</f>
        <v>410.071942446753</v>
      </c>
    </row>
    <row r="3168" customFormat="false" ht="12.75" hidden="true" customHeight="false" outlineLevel="0" collapsed="false">
      <c r="B3168" s="60" t="n">
        <f aca="false">$F$38*1000</f>
        <v>22400</v>
      </c>
      <c r="C3168" s="61" t="n">
        <v>3114</v>
      </c>
      <c r="D3168" s="60" t="n">
        <f aca="false">(B3168/C3168)</f>
        <v>7.19332048811818</v>
      </c>
      <c r="E3168" s="60" t="n">
        <f aca="false">$F$32*1000</f>
        <v>10000</v>
      </c>
      <c r="F3168" s="60" t="n">
        <f aca="false">E3168/D3168</f>
        <v>1390.17857142857</v>
      </c>
      <c r="G3168" s="62" t="n">
        <f aca="false">ROUND(F3168,0)</f>
        <v>1390</v>
      </c>
      <c r="H3168" s="60" t="n">
        <f aca="false">E3168/G3168</f>
        <v>7.19424460431655</v>
      </c>
      <c r="I3168" s="60" t="n">
        <f aca="false">D3168-H3168</f>
        <v>-0.000924116198367742</v>
      </c>
      <c r="J3168" s="62" t="n">
        <f aca="false">$F$33</f>
        <v>13</v>
      </c>
      <c r="K3168" s="60" t="n">
        <f aca="false">$F$30*1000</f>
        <v>10222000</v>
      </c>
      <c r="L3168" s="62" t="n">
        <f aca="false">$F$31</f>
        <v>95</v>
      </c>
      <c r="M3168" s="62" t="n">
        <f aca="false">$F$37</f>
        <v>-1</v>
      </c>
      <c r="N3168" s="63" t="n">
        <f aca="false">((E3168*J3168)+(M3168*H3168*C3168))*L3168</f>
        <v>10221726.618705</v>
      </c>
      <c r="O3168" s="63" t="n">
        <f aca="false">(N3168-K3168)</f>
        <v>-273.381294963881</v>
      </c>
      <c r="P3168" s="63" t="n">
        <f aca="false">ABS(O3168)</f>
        <v>273.381294963881</v>
      </c>
    </row>
    <row r="3169" customFormat="false" ht="12.75" hidden="true" customHeight="false" outlineLevel="0" collapsed="false">
      <c r="B3169" s="60" t="n">
        <f aca="false">$F$38*1000</f>
        <v>22400</v>
      </c>
      <c r="C3169" s="61" t="n">
        <v>3115</v>
      </c>
      <c r="D3169" s="60" t="n">
        <f aca="false">(B3169/C3169)</f>
        <v>7.19101123595506</v>
      </c>
      <c r="E3169" s="60" t="n">
        <f aca="false">$F$32*1000</f>
        <v>10000</v>
      </c>
      <c r="F3169" s="60" t="n">
        <f aca="false">E3169/D3169</f>
        <v>1390.625</v>
      </c>
      <c r="G3169" s="62" t="n">
        <f aca="false">ROUND(F3169,0)</f>
        <v>1391</v>
      </c>
      <c r="H3169" s="60" t="n">
        <f aca="false">E3169/G3169</f>
        <v>7.18907260963336</v>
      </c>
      <c r="I3169" s="60" t="n">
        <f aca="false">D3169-H3169</f>
        <v>0.00193862632170116</v>
      </c>
      <c r="J3169" s="62" t="n">
        <f aca="false">$F$33</f>
        <v>13</v>
      </c>
      <c r="K3169" s="60" t="n">
        <f aca="false">$F$30*1000</f>
        <v>10222000</v>
      </c>
      <c r="L3169" s="62" t="n">
        <f aca="false">$F$31</f>
        <v>95</v>
      </c>
      <c r="M3169" s="62" t="n">
        <f aca="false">$F$37</f>
        <v>-1</v>
      </c>
      <c r="N3169" s="63" t="n">
        <f aca="false">((E3169*J3169)+(M3169*H3169*C3169))*L3169</f>
        <v>10222573.6879943</v>
      </c>
      <c r="O3169" s="63" t="n">
        <f aca="false">(N3169-K3169)</f>
        <v>573.687994249165</v>
      </c>
      <c r="P3169" s="63" t="n">
        <f aca="false">ABS(O3169)</f>
        <v>573.687994249165</v>
      </c>
    </row>
    <row r="3170" customFormat="false" ht="12.75" hidden="true" customHeight="false" outlineLevel="0" collapsed="false">
      <c r="B3170" s="60" t="n">
        <f aca="false">$F$38*1000</f>
        <v>22400</v>
      </c>
      <c r="C3170" s="61" t="n">
        <v>3116</v>
      </c>
      <c r="D3170" s="60" t="n">
        <f aca="false">(B3170/C3170)</f>
        <v>7.18870346598203</v>
      </c>
      <c r="E3170" s="60" t="n">
        <f aca="false">$F$32*1000</f>
        <v>10000</v>
      </c>
      <c r="F3170" s="60" t="n">
        <f aca="false">E3170/D3170</f>
        <v>1391.07142857143</v>
      </c>
      <c r="G3170" s="62" t="n">
        <f aca="false">ROUND(F3170,0)</f>
        <v>1391</v>
      </c>
      <c r="H3170" s="60" t="n">
        <f aca="false">E3170/G3170</f>
        <v>7.18907260963336</v>
      </c>
      <c r="I3170" s="60" t="n">
        <f aca="false">D3170-H3170</f>
        <v>-0.000369143651327342</v>
      </c>
      <c r="J3170" s="62" t="n">
        <f aca="false">$F$33</f>
        <v>13</v>
      </c>
      <c r="K3170" s="60" t="n">
        <f aca="false">$F$30*1000</f>
        <v>10222000</v>
      </c>
      <c r="L3170" s="62" t="n">
        <f aca="false">$F$31</f>
        <v>95</v>
      </c>
      <c r="M3170" s="62" t="n">
        <f aca="false">$F$37</f>
        <v>-1</v>
      </c>
      <c r="N3170" s="63" t="n">
        <f aca="false">((E3170*J3170)+(M3170*H3170*C3170))*L3170</f>
        <v>10221890.7260963</v>
      </c>
      <c r="O3170" s="63" t="n">
        <f aca="false">(N3170-K3170)</f>
        <v>-109.273903666064</v>
      </c>
      <c r="P3170" s="63" t="n">
        <f aca="false">ABS(O3170)</f>
        <v>109.273903666064</v>
      </c>
    </row>
    <row r="3171" customFormat="false" ht="12.75" hidden="true" customHeight="false" outlineLevel="0" collapsed="false">
      <c r="B3171" s="60" t="n">
        <f aca="false">$F$38*1000</f>
        <v>22400</v>
      </c>
      <c r="C3171" s="61" t="n">
        <v>3117</v>
      </c>
      <c r="D3171" s="60" t="n">
        <f aca="false">(B3171/C3171)</f>
        <v>7.18639717677254</v>
      </c>
      <c r="E3171" s="60" t="n">
        <f aca="false">$F$32*1000</f>
        <v>10000</v>
      </c>
      <c r="F3171" s="60" t="n">
        <f aca="false">E3171/D3171</f>
        <v>1391.51785714286</v>
      </c>
      <c r="G3171" s="62" t="n">
        <f aca="false">ROUND(F3171,0)</f>
        <v>1392</v>
      </c>
      <c r="H3171" s="60" t="n">
        <f aca="false">E3171/G3171</f>
        <v>7.18390804597701</v>
      </c>
      <c r="I3171" s="60" t="n">
        <f aca="false">D3171-H3171</f>
        <v>0.00248913079552882</v>
      </c>
      <c r="J3171" s="62" t="n">
        <f aca="false">$F$33</f>
        <v>13</v>
      </c>
      <c r="K3171" s="60" t="n">
        <f aca="false">$F$30*1000</f>
        <v>10222000</v>
      </c>
      <c r="L3171" s="62" t="n">
        <f aca="false">$F$31</f>
        <v>95</v>
      </c>
      <c r="M3171" s="62" t="n">
        <f aca="false">$F$37</f>
        <v>-1</v>
      </c>
      <c r="N3171" s="63" t="n">
        <f aca="false">((E3171*J3171)+(M3171*H3171*C3171))*L3171</f>
        <v>10222737.0689655</v>
      </c>
      <c r="O3171" s="63" t="n">
        <f aca="false">(N3171-K3171)</f>
        <v>737.068965516985</v>
      </c>
      <c r="P3171" s="63" t="n">
        <f aca="false">ABS(O3171)</f>
        <v>737.068965516985</v>
      </c>
    </row>
    <row r="3172" customFormat="false" ht="12.75" hidden="true" customHeight="false" outlineLevel="0" collapsed="false">
      <c r="B3172" s="60" t="n">
        <f aca="false">$F$38*1000</f>
        <v>22400</v>
      </c>
      <c r="C3172" s="61" t="n">
        <v>3118</v>
      </c>
      <c r="D3172" s="60" t="n">
        <f aca="false">(B3172/C3172)</f>
        <v>7.18409236690186</v>
      </c>
      <c r="E3172" s="60" t="n">
        <f aca="false">$F$32*1000</f>
        <v>10000</v>
      </c>
      <c r="F3172" s="60" t="n">
        <f aca="false">E3172/D3172</f>
        <v>1391.96428571429</v>
      </c>
      <c r="G3172" s="62" t="n">
        <f aca="false">ROUND(F3172,0)</f>
        <v>1392</v>
      </c>
      <c r="H3172" s="60" t="n">
        <f aca="false">E3172/G3172</f>
        <v>7.18390804597701</v>
      </c>
      <c r="I3172" s="60" t="n">
        <f aca="false">D3172-H3172</f>
        <v>0.0001843209248511</v>
      </c>
      <c r="J3172" s="62" t="n">
        <f aca="false">$F$33</f>
        <v>13</v>
      </c>
      <c r="K3172" s="60" t="n">
        <f aca="false">$F$30*1000</f>
        <v>10222000</v>
      </c>
      <c r="L3172" s="62" t="n">
        <f aca="false">$F$31</f>
        <v>95</v>
      </c>
      <c r="M3172" s="62" t="n">
        <f aca="false">$F$37</f>
        <v>-1</v>
      </c>
      <c r="N3172" s="63" t="n">
        <f aca="false">((E3172*J3172)+(M3172*H3172*C3172))*L3172</f>
        <v>10222054.5977011</v>
      </c>
      <c r="O3172" s="63" t="n">
        <f aca="false">(N3172-K3172)</f>
        <v>54.5977011490613</v>
      </c>
      <c r="P3172" s="63" t="n">
        <f aca="false">ABS(O3172)</f>
        <v>54.5977011490613</v>
      </c>
    </row>
    <row r="3173" customFormat="false" ht="12.75" hidden="true" customHeight="false" outlineLevel="0" collapsed="false">
      <c r="B3173" s="60" t="n">
        <f aca="false">$F$38*1000</f>
        <v>22400</v>
      </c>
      <c r="C3173" s="61" t="n">
        <v>3119</v>
      </c>
      <c r="D3173" s="60" t="n">
        <f aca="false">(B3173/C3173)</f>
        <v>7.1817890349471</v>
      </c>
      <c r="E3173" s="60" t="n">
        <f aca="false">$F$32*1000</f>
        <v>10000</v>
      </c>
      <c r="F3173" s="60" t="n">
        <f aca="false">E3173/D3173</f>
        <v>1392.41071428571</v>
      </c>
      <c r="G3173" s="62" t="n">
        <f aca="false">ROUND(F3173,0)</f>
        <v>1392</v>
      </c>
      <c r="H3173" s="60" t="n">
        <f aca="false">E3173/G3173</f>
        <v>7.18390804597701</v>
      </c>
      <c r="I3173" s="60" t="n">
        <f aca="false">D3173-H3173</f>
        <v>-0.00211901102991074</v>
      </c>
      <c r="J3173" s="62" t="n">
        <f aca="false">$F$33</f>
        <v>13</v>
      </c>
      <c r="K3173" s="60" t="n">
        <f aca="false">$F$30*1000</f>
        <v>10222000</v>
      </c>
      <c r="L3173" s="62" t="n">
        <f aca="false">$F$31</f>
        <v>95</v>
      </c>
      <c r="M3173" s="62" t="n">
        <f aca="false">$F$37</f>
        <v>-1</v>
      </c>
      <c r="N3173" s="63" t="n">
        <f aca="false">((E3173*J3173)+(M3173*H3173*C3173))*L3173</f>
        <v>10221372.1264368</v>
      </c>
      <c r="O3173" s="63" t="n">
        <f aca="false">(N3173-K3173)</f>
        <v>-627.873563218862</v>
      </c>
      <c r="P3173" s="63" t="n">
        <f aca="false">ABS(O3173)</f>
        <v>627.873563218862</v>
      </c>
    </row>
    <row r="3174" customFormat="false" ht="12.75" hidden="true" customHeight="false" outlineLevel="0" collapsed="false">
      <c r="B3174" s="60" t="n">
        <f aca="false">$F$38*1000</f>
        <v>22400</v>
      </c>
      <c r="C3174" s="61" t="n">
        <v>3120</v>
      </c>
      <c r="D3174" s="60" t="n">
        <f aca="false">(B3174/C3174)</f>
        <v>7.17948717948718</v>
      </c>
      <c r="E3174" s="60" t="n">
        <f aca="false">$F$32*1000</f>
        <v>10000</v>
      </c>
      <c r="F3174" s="60" t="n">
        <f aca="false">E3174/D3174</f>
        <v>1392.85714285714</v>
      </c>
      <c r="G3174" s="62" t="n">
        <f aca="false">ROUND(F3174,0)</f>
        <v>1393</v>
      </c>
      <c r="H3174" s="60" t="n">
        <f aca="false">E3174/G3174</f>
        <v>7.17875089734386</v>
      </c>
      <c r="I3174" s="60" t="n">
        <f aca="false">D3174-H3174</f>
        <v>0.000736282143319222</v>
      </c>
      <c r="J3174" s="62" t="n">
        <f aca="false">$F$33</f>
        <v>13</v>
      </c>
      <c r="K3174" s="60" t="n">
        <f aca="false">$F$30*1000</f>
        <v>10222000</v>
      </c>
      <c r="L3174" s="62" t="n">
        <f aca="false">$F$31</f>
        <v>95</v>
      </c>
      <c r="M3174" s="62" t="n">
        <f aca="false">$F$37</f>
        <v>-1</v>
      </c>
      <c r="N3174" s="63" t="n">
        <f aca="false">((E3174*J3174)+(M3174*H3174*C3174))*L3174</f>
        <v>10222218.2340273</v>
      </c>
      <c r="O3174" s="63" t="n">
        <f aca="false">(N3174-K3174)</f>
        <v>218.234027279541</v>
      </c>
      <c r="P3174" s="63" t="n">
        <f aca="false">ABS(O3174)</f>
        <v>218.234027279541</v>
      </c>
    </row>
    <row r="3175" customFormat="false" ht="12.75" hidden="true" customHeight="false" outlineLevel="0" collapsed="false">
      <c r="B3175" s="60" t="n">
        <f aca="false">$F$38*1000</f>
        <v>22400</v>
      </c>
      <c r="C3175" s="61" t="n">
        <v>3121</v>
      </c>
      <c r="D3175" s="60" t="n">
        <f aca="false">(B3175/C3175)</f>
        <v>7.17718679910285</v>
      </c>
      <c r="E3175" s="60" t="n">
        <f aca="false">$F$32*1000</f>
        <v>10000</v>
      </c>
      <c r="F3175" s="60" t="n">
        <f aca="false">E3175/D3175</f>
        <v>1393.30357142857</v>
      </c>
      <c r="G3175" s="62" t="n">
        <f aca="false">ROUND(F3175,0)</f>
        <v>1393</v>
      </c>
      <c r="H3175" s="60" t="n">
        <f aca="false">E3175/G3175</f>
        <v>7.17875089734386</v>
      </c>
      <c r="I3175" s="60" t="n">
        <f aca="false">D3175-H3175</f>
        <v>-0.00156409824100834</v>
      </c>
      <c r="J3175" s="62" t="n">
        <f aca="false">$F$33</f>
        <v>13</v>
      </c>
      <c r="K3175" s="60" t="n">
        <f aca="false">$F$30*1000</f>
        <v>10222000</v>
      </c>
      <c r="L3175" s="62" t="n">
        <f aca="false">$F$31</f>
        <v>95</v>
      </c>
      <c r="M3175" s="62" t="n">
        <f aca="false">$F$37</f>
        <v>-1</v>
      </c>
      <c r="N3175" s="63" t="n">
        <f aca="false">((E3175*J3175)+(M3175*H3175*C3175))*L3175</f>
        <v>10221536.252692</v>
      </c>
      <c r="O3175" s="63" t="n">
        <f aca="false">(N3175-K3175)</f>
        <v>-463.747307969257</v>
      </c>
      <c r="P3175" s="63" t="n">
        <f aca="false">ABS(O3175)</f>
        <v>463.747307969257</v>
      </c>
    </row>
    <row r="3176" customFormat="false" ht="12.75" hidden="true" customHeight="false" outlineLevel="0" collapsed="false">
      <c r="B3176" s="60" t="n">
        <f aca="false">$F$38*1000</f>
        <v>22400</v>
      </c>
      <c r="C3176" s="61" t="n">
        <v>3122</v>
      </c>
      <c r="D3176" s="60" t="n">
        <f aca="false">(B3176/C3176)</f>
        <v>7.17488789237668</v>
      </c>
      <c r="E3176" s="60" t="n">
        <f aca="false">$F$32*1000</f>
        <v>10000</v>
      </c>
      <c r="F3176" s="60" t="n">
        <f aca="false">E3176/D3176</f>
        <v>1393.75</v>
      </c>
      <c r="G3176" s="62" t="n">
        <f aca="false">ROUND(F3176,0)</f>
        <v>1394</v>
      </c>
      <c r="H3176" s="60" t="n">
        <f aca="false">E3176/G3176</f>
        <v>7.17360114777618</v>
      </c>
      <c r="I3176" s="60" t="n">
        <f aca="false">D3176-H3176</f>
        <v>0.00128674460049982</v>
      </c>
      <c r="J3176" s="62" t="n">
        <f aca="false">$F$33</f>
        <v>13</v>
      </c>
      <c r="K3176" s="60" t="n">
        <f aca="false">$F$30*1000</f>
        <v>10222000</v>
      </c>
      <c r="L3176" s="62" t="n">
        <f aca="false">$F$31</f>
        <v>95</v>
      </c>
      <c r="M3176" s="62" t="n">
        <f aca="false">$F$37</f>
        <v>-1</v>
      </c>
      <c r="N3176" s="63" t="n">
        <f aca="false">((E3176*J3176)+(M3176*H3176*C3176))*L3176</f>
        <v>10222381.6355811</v>
      </c>
      <c r="O3176" s="63" t="n">
        <f aca="false">(N3176-K3176)</f>
        <v>381.635581061244</v>
      </c>
      <c r="P3176" s="63" t="n">
        <f aca="false">ABS(O3176)</f>
        <v>381.635581061244</v>
      </c>
    </row>
    <row r="3177" customFormat="false" ht="12.75" hidden="true" customHeight="false" outlineLevel="0" collapsed="false">
      <c r="B3177" s="60" t="n">
        <f aca="false">$F$38*1000</f>
        <v>22400</v>
      </c>
      <c r="C3177" s="61" t="n">
        <v>3123</v>
      </c>
      <c r="D3177" s="60" t="n">
        <f aca="false">(B3177/C3177)</f>
        <v>7.17259045789305</v>
      </c>
      <c r="E3177" s="60" t="n">
        <f aca="false">$F$32*1000</f>
        <v>10000</v>
      </c>
      <c r="F3177" s="60" t="n">
        <f aca="false">E3177/D3177</f>
        <v>1394.19642857143</v>
      </c>
      <c r="G3177" s="62" t="n">
        <f aca="false">ROUND(F3177,0)</f>
        <v>1394</v>
      </c>
      <c r="H3177" s="60" t="n">
        <f aca="false">E3177/G3177</f>
        <v>7.17360114777618</v>
      </c>
      <c r="I3177" s="60" t="n">
        <f aca="false">D3177-H3177</f>
        <v>-0.00101068988313013</v>
      </c>
      <c r="J3177" s="62" t="n">
        <f aca="false">$F$33</f>
        <v>13</v>
      </c>
      <c r="K3177" s="60" t="n">
        <f aca="false">$F$30*1000</f>
        <v>10222000</v>
      </c>
      <c r="L3177" s="62" t="n">
        <f aca="false">$F$31</f>
        <v>95</v>
      </c>
      <c r="M3177" s="62" t="n">
        <f aca="false">$F$37</f>
        <v>-1</v>
      </c>
      <c r="N3177" s="63" t="n">
        <f aca="false">((E3177*J3177)+(M3177*H3177*C3177))*L3177</f>
        <v>10221700.143472</v>
      </c>
      <c r="O3177" s="63" t="n">
        <f aca="false">(N3177-K3177)</f>
        <v>-299.856527976692</v>
      </c>
      <c r="P3177" s="63" t="n">
        <f aca="false">ABS(O3177)</f>
        <v>299.856527976692</v>
      </c>
    </row>
    <row r="3178" customFormat="false" ht="12.75" hidden="true" customHeight="false" outlineLevel="0" collapsed="false">
      <c r="B3178" s="60" t="n">
        <f aca="false">$F$38*1000</f>
        <v>22400</v>
      </c>
      <c r="C3178" s="61" t="n">
        <v>3124</v>
      </c>
      <c r="D3178" s="60" t="n">
        <f aca="false">(B3178/C3178)</f>
        <v>7.17029449423816</v>
      </c>
      <c r="E3178" s="60" t="n">
        <f aca="false">$F$32*1000</f>
        <v>10000</v>
      </c>
      <c r="F3178" s="60" t="n">
        <f aca="false">E3178/D3178</f>
        <v>1394.64285714286</v>
      </c>
      <c r="G3178" s="62" t="n">
        <f aca="false">ROUND(F3178,0)</f>
        <v>1395</v>
      </c>
      <c r="H3178" s="60" t="n">
        <f aca="false">E3178/G3178</f>
        <v>7.16845878136201</v>
      </c>
      <c r="I3178" s="60" t="n">
        <f aca="false">D3178-H3178</f>
        <v>0.00183571287615081</v>
      </c>
      <c r="J3178" s="62" t="n">
        <f aca="false">$F$33</f>
        <v>13</v>
      </c>
      <c r="K3178" s="60" t="n">
        <f aca="false">$F$30*1000</f>
        <v>10222000</v>
      </c>
      <c r="L3178" s="62" t="n">
        <f aca="false">$F$31</f>
        <v>95</v>
      </c>
      <c r="M3178" s="62" t="n">
        <f aca="false">$F$37</f>
        <v>-1</v>
      </c>
      <c r="N3178" s="63" t="n">
        <f aca="false">((E3178*J3178)+(M3178*H3178*C3178))*L3178</f>
        <v>10222544.8028674</v>
      </c>
      <c r="O3178" s="63" t="n">
        <f aca="false">(N3178-K3178)</f>
        <v>544.802867382765</v>
      </c>
      <c r="P3178" s="63" t="n">
        <f aca="false">ABS(O3178)</f>
        <v>544.802867382765</v>
      </c>
    </row>
    <row r="3179" customFormat="false" ht="12.75" hidden="true" customHeight="false" outlineLevel="0" collapsed="false">
      <c r="B3179" s="60" t="n">
        <f aca="false">$F$38*1000</f>
        <v>22400</v>
      </c>
      <c r="C3179" s="61" t="n">
        <v>3125</v>
      </c>
      <c r="D3179" s="60" t="n">
        <f aca="false">(B3179/C3179)</f>
        <v>7.168</v>
      </c>
      <c r="E3179" s="60" t="n">
        <f aca="false">$F$32*1000</f>
        <v>10000</v>
      </c>
      <c r="F3179" s="60" t="n">
        <f aca="false">E3179/D3179</f>
        <v>1395.08928571429</v>
      </c>
      <c r="G3179" s="62" t="n">
        <f aca="false">ROUND(F3179,0)</f>
        <v>1395</v>
      </c>
      <c r="H3179" s="60" t="n">
        <f aca="false">E3179/G3179</f>
        <v>7.16845878136201</v>
      </c>
      <c r="I3179" s="60" t="n">
        <f aca="false">D3179-H3179</f>
        <v>-0.000458781362005389</v>
      </c>
      <c r="J3179" s="62" t="n">
        <f aca="false">$F$33</f>
        <v>13</v>
      </c>
      <c r="K3179" s="60" t="n">
        <f aca="false">$F$30*1000</f>
        <v>10222000</v>
      </c>
      <c r="L3179" s="62" t="n">
        <f aca="false">$F$31</f>
        <v>95</v>
      </c>
      <c r="M3179" s="62" t="n">
        <f aca="false">$F$37</f>
        <v>-1</v>
      </c>
      <c r="N3179" s="63" t="n">
        <f aca="false">((E3179*J3179)+(M3179*H3179*C3179))*L3179</f>
        <v>10221863.7992832</v>
      </c>
      <c r="O3179" s="63" t="n">
        <f aca="false">(N3179-K3179)</f>
        <v>-136.200716845691</v>
      </c>
      <c r="P3179" s="63" t="n">
        <f aca="false">ABS(O3179)</f>
        <v>136.200716845691</v>
      </c>
    </row>
    <row r="3180" customFormat="false" ht="12.75" hidden="true" customHeight="false" outlineLevel="0" collapsed="false">
      <c r="B3180" s="60" t="n">
        <f aca="false">$F$38*1000</f>
        <v>22400</v>
      </c>
      <c r="C3180" s="61" t="n">
        <v>3126</v>
      </c>
      <c r="D3180" s="60" t="n">
        <f aca="false">(B3180/C3180)</f>
        <v>7.1657069737684</v>
      </c>
      <c r="E3180" s="60" t="n">
        <f aca="false">$F$32*1000</f>
        <v>10000</v>
      </c>
      <c r="F3180" s="60" t="n">
        <f aca="false">E3180/D3180</f>
        <v>1395.53571428571</v>
      </c>
      <c r="G3180" s="62" t="n">
        <f aca="false">ROUND(F3180,0)</f>
        <v>1396</v>
      </c>
      <c r="H3180" s="60" t="n">
        <f aca="false">E3180/G3180</f>
        <v>7.16332378223496</v>
      </c>
      <c r="I3180" s="60" t="n">
        <f aca="false">D3180-H3180</f>
        <v>0.0023831915334398</v>
      </c>
      <c r="J3180" s="62" t="n">
        <f aca="false">$F$33</f>
        <v>13</v>
      </c>
      <c r="K3180" s="60" t="n">
        <f aca="false">$F$30*1000</f>
        <v>10222000</v>
      </c>
      <c r="L3180" s="62" t="n">
        <f aca="false">$F$31</f>
        <v>95</v>
      </c>
      <c r="M3180" s="62" t="n">
        <f aca="false">$F$37</f>
        <v>-1</v>
      </c>
      <c r="N3180" s="63" t="n">
        <f aca="false">((E3180*J3180)+(M3180*H3180*C3180))*L3180</f>
        <v>10222707.7363897</v>
      </c>
      <c r="O3180" s="63" t="n">
        <f aca="false">(N3180-K3180)</f>
        <v>707.736389685422</v>
      </c>
      <c r="P3180" s="63" t="n">
        <f aca="false">ABS(O3180)</f>
        <v>707.736389685422</v>
      </c>
    </row>
    <row r="3181" customFormat="false" ht="12.75" hidden="true" customHeight="false" outlineLevel="0" collapsed="false">
      <c r="B3181" s="60" t="n">
        <f aca="false">$F$38*1000</f>
        <v>22400</v>
      </c>
      <c r="C3181" s="61" t="n">
        <v>3127</v>
      </c>
      <c r="D3181" s="60" t="n">
        <f aca="false">(B3181/C3181)</f>
        <v>7.16341541413496</v>
      </c>
      <c r="E3181" s="60" t="n">
        <f aca="false">$F$32*1000</f>
        <v>10000</v>
      </c>
      <c r="F3181" s="60" t="n">
        <f aca="false">E3181/D3181</f>
        <v>1395.98214285714</v>
      </c>
      <c r="G3181" s="62" t="n">
        <f aca="false">ROUND(F3181,0)</f>
        <v>1396</v>
      </c>
      <c r="H3181" s="60" t="n">
        <f aca="false">E3181/G3181</f>
        <v>7.16332378223496</v>
      </c>
      <c r="I3181" s="60" t="n">
        <f aca="false">D3181-H3181</f>
        <v>9.16318999992782E-005</v>
      </c>
      <c r="J3181" s="62" t="n">
        <f aca="false">$F$33</f>
        <v>13</v>
      </c>
      <c r="K3181" s="60" t="n">
        <f aca="false">$F$30*1000</f>
        <v>10222000</v>
      </c>
      <c r="L3181" s="62" t="n">
        <f aca="false">$F$31</f>
        <v>95</v>
      </c>
      <c r="M3181" s="62" t="n">
        <f aca="false">$F$37</f>
        <v>-1</v>
      </c>
      <c r="N3181" s="63" t="n">
        <f aca="false">((E3181*J3181)+(M3181*H3181*C3181))*L3181</f>
        <v>10222027.2206304</v>
      </c>
      <c r="O3181" s="63" t="n">
        <f aca="false">(N3181-K3181)</f>
        <v>27.2206303719431</v>
      </c>
      <c r="P3181" s="63" t="n">
        <f aca="false">ABS(O3181)</f>
        <v>27.2206303719431</v>
      </c>
    </row>
    <row r="3182" customFormat="false" ht="12.75" hidden="true" customHeight="false" outlineLevel="0" collapsed="false">
      <c r="B3182" s="60" t="n">
        <f aca="false">$F$38*1000</f>
        <v>22400</v>
      </c>
      <c r="C3182" s="61" t="n">
        <v>3128</v>
      </c>
      <c r="D3182" s="60" t="n">
        <f aca="false">(B3182/C3182)</f>
        <v>7.1611253196931</v>
      </c>
      <c r="E3182" s="60" t="n">
        <f aca="false">$F$32*1000</f>
        <v>10000</v>
      </c>
      <c r="F3182" s="60" t="n">
        <f aca="false">E3182/D3182</f>
        <v>1396.42857142857</v>
      </c>
      <c r="G3182" s="62" t="n">
        <f aca="false">ROUND(F3182,0)</f>
        <v>1396</v>
      </c>
      <c r="H3182" s="60" t="n">
        <f aca="false">E3182/G3182</f>
        <v>7.16332378223496</v>
      </c>
      <c r="I3182" s="60" t="n">
        <f aca="false">D3182-H3182</f>
        <v>-0.00219846254185985</v>
      </c>
      <c r="J3182" s="62" t="n">
        <f aca="false">$F$33</f>
        <v>13</v>
      </c>
      <c r="K3182" s="60" t="n">
        <f aca="false">$F$30*1000</f>
        <v>10222000</v>
      </c>
      <c r="L3182" s="62" t="n">
        <f aca="false">$F$31</f>
        <v>95</v>
      </c>
      <c r="M3182" s="62" t="n">
        <f aca="false">$F$37</f>
        <v>-1</v>
      </c>
      <c r="N3182" s="63" t="n">
        <f aca="false">((E3182*J3182)+(M3182*H3182*C3182))*L3182</f>
        <v>10221346.7048711</v>
      </c>
      <c r="O3182" s="63" t="n">
        <f aca="false">(N3182-K3182)</f>
        <v>-653.295128939673</v>
      </c>
      <c r="P3182" s="63" t="n">
        <f aca="false">ABS(O3182)</f>
        <v>653.295128939673</v>
      </c>
    </row>
    <row r="3183" customFormat="false" ht="12.75" hidden="true" customHeight="false" outlineLevel="0" collapsed="false">
      <c r="B3183" s="60" t="n">
        <f aca="false">$F$38*1000</f>
        <v>22400</v>
      </c>
      <c r="C3183" s="61" t="n">
        <v>3129</v>
      </c>
      <c r="D3183" s="60" t="n">
        <f aca="false">(B3183/C3183)</f>
        <v>7.15883668903803</v>
      </c>
      <c r="E3183" s="60" t="n">
        <f aca="false">$F$32*1000</f>
        <v>10000</v>
      </c>
      <c r="F3183" s="60" t="n">
        <f aca="false">E3183/D3183</f>
        <v>1396.875</v>
      </c>
      <c r="G3183" s="62" t="n">
        <f aca="false">ROUND(F3183,0)</f>
        <v>1397</v>
      </c>
      <c r="H3183" s="60" t="n">
        <f aca="false">E3183/G3183</f>
        <v>7.15819613457409</v>
      </c>
      <c r="I3183" s="60" t="n">
        <f aca="false">D3183-H3183</f>
        <v>0.000640554463946508</v>
      </c>
      <c r="J3183" s="62" t="n">
        <f aca="false">$F$33</f>
        <v>13</v>
      </c>
      <c r="K3183" s="60" t="n">
        <f aca="false">$F$30*1000</f>
        <v>10222000</v>
      </c>
      <c r="L3183" s="62" t="n">
        <f aca="false">$F$31</f>
        <v>95</v>
      </c>
      <c r="M3183" s="62" t="n">
        <f aca="false">$F$37</f>
        <v>-1</v>
      </c>
      <c r="N3183" s="63" t="n">
        <f aca="false">((E3183*J3183)+(M3183*H3183*C3183))*L3183</f>
        <v>10222190.4080172</v>
      </c>
      <c r="O3183" s="63" t="n">
        <f aca="false">(N3183-K3183)</f>
        <v>190.40801718086</v>
      </c>
      <c r="P3183" s="63" t="n">
        <f aca="false">ABS(O3183)</f>
        <v>190.40801718086</v>
      </c>
    </row>
    <row r="3184" customFormat="false" ht="12.75" hidden="true" customHeight="false" outlineLevel="0" collapsed="false">
      <c r="B3184" s="60" t="n">
        <f aca="false">$F$38*1000</f>
        <v>22400</v>
      </c>
      <c r="C3184" s="61" t="n">
        <v>3130</v>
      </c>
      <c r="D3184" s="60" t="n">
        <f aca="false">(B3184/C3184)</f>
        <v>7.15654952076678</v>
      </c>
      <c r="E3184" s="60" t="n">
        <f aca="false">$F$32*1000</f>
        <v>10000</v>
      </c>
      <c r="F3184" s="60" t="n">
        <f aca="false">E3184/D3184</f>
        <v>1397.32142857143</v>
      </c>
      <c r="G3184" s="62" t="n">
        <f aca="false">ROUND(F3184,0)</f>
        <v>1397</v>
      </c>
      <c r="H3184" s="60" t="n">
        <f aca="false">E3184/G3184</f>
        <v>7.15819613457409</v>
      </c>
      <c r="I3184" s="60" t="n">
        <f aca="false">D3184-H3184</f>
        <v>-0.00164661380731168</v>
      </c>
      <c r="J3184" s="62" t="n">
        <f aca="false">$F$33</f>
        <v>13</v>
      </c>
      <c r="K3184" s="60" t="n">
        <f aca="false">$F$30*1000</f>
        <v>10222000</v>
      </c>
      <c r="L3184" s="62" t="n">
        <f aca="false">$F$31</f>
        <v>95</v>
      </c>
      <c r="M3184" s="62" t="n">
        <f aca="false">$F$37</f>
        <v>-1</v>
      </c>
      <c r="N3184" s="63" t="n">
        <f aca="false">((E3184*J3184)+(M3184*H3184*C3184))*L3184</f>
        <v>10221510.3793844</v>
      </c>
      <c r="O3184" s="63" t="n">
        <f aca="false">(N3184-K3184)</f>
        <v>-489.620615605265</v>
      </c>
      <c r="P3184" s="63" t="n">
        <f aca="false">ABS(O3184)</f>
        <v>489.620615605265</v>
      </c>
    </row>
    <row r="3185" customFormat="false" ht="12.75" hidden="true" customHeight="false" outlineLevel="0" collapsed="false">
      <c r="B3185" s="60" t="n">
        <f aca="false">$F$38*1000</f>
        <v>22400</v>
      </c>
      <c r="C3185" s="61" t="n">
        <v>3131</v>
      </c>
      <c r="D3185" s="60" t="n">
        <f aca="false">(B3185/C3185)</f>
        <v>7.15426381347812</v>
      </c>
      <c r="E3185" s="60" t="n">
        <f aca="false">$F$32*1000</f>
        <v>10000</v>
      </c>
      <c r="F3185" s="60" t="n">
        <f aca="false">E3185/D3185</f>
        <v>1397.76785714286</v>
      </c>
      <c r="G3185" s="62" t="n">
        <f aca="false">ROUND(F3185,0)</f>
        <v>1398</v>
      </c>
      <c r="H3185" s="60" t="n">
        <f aca="false">E3185/G3185</f>
        <v>7.15307582260372</v>
      </c>
      <c r="I3185" s="60" t="n">
        <f aca="false">D3185-H3185</f>
        <v>0.00118799087440458</v>
      </c>
      <c r="J3185" s="62" t="n">
        <f aca="false">$F$33</f>
        <v>13</v>
      </c>
      <c r="K3185" s="60" t="n">
        <f aca="false">$F$30*1000</f>
        <v>10222000</v>
      </c>
      <c r="L3185" s="62" t="n">
        <f aca="false">$F$31</f>
        <v>95</v>
      </c>
      <c r="M3185" s="62" t="n">
        <f aca="false">$F$37</f>
        <v>-1</v>
      </c>
      <c r="N3185" s="63" t="n">
        <f aca="false">((E3185*J3185)+(M3185*H3185*C3185))*L3185</f>
        <v>10222353.3619456</v>
      </c>
      <c r="O3185" s="63" t="n">
        <f aca="false">(N3185-K3185)</f>
        <v>353.36194563657</v>
      </c>
      <c r="P3185" s="63" t="n">
        <f aca="false">ABS(O3185)</f>
        <v>353.36194563657</v>
      </c>
    </row>
    <row r="3186" customFormat="false" ht="12.75" hidden="true" customHeight="false" outlineLevel="0" collapsed="false">
      <c r="B3186" s="60" t="n">
        <f aca="false">$F$38*1000</f>
        <v>22400</v>
      </c>
      <c r="C3186" s="61" t="n">
        <v>3132</v>
      </c>
      <c r="D3186" s="60" t="n">
        <f aca="false">(B3186/C3186)</f>
        <v>7.15197956577267</v>
      </c>
      <c r="E3186" s="60" t="n">
        <f aca="false">$F$32*1000</f>
        <v>10000</v>
      </c>
      <c r="F3186" s="60" t="n">
        <f aca="false">E3186/D3186</f>
        <v>1398.21428571429</v>
      </c>
      <c r="G3186" s="62" t="n">
        <f aca="false">ROUND(F3186,0)</f>
        <v>1398</v>
      </c>
      <c r="H3186" s="60" t="n">
        <f aca="false">E3186/G3186</f>
        <v>7.15307582260372</v>
      </c>
      <c r="I3186" s="60" t="n">
        <f aca="false">D3186-H3186</f>
        <v>-0.00109625683104841</v>
      </c>
      <c r="J3186" s="62" t="n">
        <f aca="false">$F$33</f>
        <v>13</v>
      </c>
      <c r="K3186" s="60" t="n">
        <f aca="false">$F$30*1000</f>
        <v>10222000</v>
      </c>
      <c r="L3186" s="62" t="n">
        <f aca="false">$F$31</f>
        <v>95</v>
      </c>
      <c r="M3186" s="62" t="n">
        <f aca="false">$F$37</f>
        <v>-1</v>
      </c>
      <c r="N3186" s="63" t="n">
        <f aca="false">((E3186*J3186)+(M3186*H3186*C3186))*L3186</f>
        <v>10221673.8197425</v>
      </c>
      <c r="O3186" s="63" t="n">
        <f aca="false">(N3186-K3186)</f>
        <v>-326.180257512257</v>
      </c>
      <c r="P3186" s="63" t="n">
        <f aca="false">ABS(O3186)</f>
        <v>326.180257512257</v>
      </c>
    </row>
    <row r="3187" customFormat="false" ht="12.75" hidden="true" customHeight="false" outlineLevel="0" collapsed="false">
      <c r="B3187" s="60" t="n">
        <f aca="false">$F$38*1000</f>
        <v>22400</v>
      </c>
      <c r="C3187" s="61" t="n">
        <v>3133</v>
      </c>
      <c r="D3187" s="60" t="n">
        <f aca="false">(B3187/C3187)</f>
        <v>7.1496967762528</v>
      </c>
      <c r="E3187" s="60" t="n">
        <f aca="false">$F$32*1000</f>
        <v>10000</v>
      </c>
      <c r="F3187" s="60" t="n">
        <f aca="false">E3187/D3187</f>
        <v>1398.66071428571</v>
      </c>
      <c r="G3187" s="62" t="n">
        <f aca="false">ROUND(F3187,0)</f>
        <v>1399</v>
      </c>
      <c r="H3187" s="60" t="n">
        <f aca="false">E3187/G3187</f>
        <v>7.14796283059328</v>
      </c>
      <c r="I3187" s="60" t="n">
        <f aca="false">D3187-H3187</f>
        <v>0.00173394565951401</v>
      </c>
      <c r="J3187" s="62" t="n">
        <f aca="false">$F$33</f>
        <v>13</v>
      </c>
      <c r="K3187" s="60" t="n">
        <f aca="false">$F$30*1000</f>
        <v>10222000</v>
      </c>
      <c r="L3187" s="62" t="n">
        <f aca="false">$F$31</f>
        <v>95</v>
      </c>
      <c r="M3187" s="62" t="n">
        <f aca="false">$F$37</f>
        <v>-1</v>
      </c>
      <c r="N3187" s="63" t="n">
        <f aca="false">((E3187*J3187)+(M3187*H3187*C3187))*L3187</f>
        <v>10222516.0829164</v>
      </c>
      <c r="O3187" s="63" t="n">
        <f aca="false">(N3187-K3187)</f>
        <v>516.082916369662</v>
      </c>
      <c r="P3187" s="63" t="n">
        <f aca="false">ABS(O3187)</f>
        <v>516.082916369662</v>
      </c>
    </row>
    <row r="3188" customFormat="false" ht="12.75" hidden="true" customHeight="false" outlineLevel="0" collapsed="false">
      <c r="B3188" s="60" t="n">
        <f aca="false">$F$38*1000</f>
        <v>22400</v>
      </c>
      <c r="C3188" s="61" t="n">
        <v>3134</v>
      </c>
      <c r="D3188" s="60" t="n">
        <f aca="false">(B3188/C3188)</f>
        <v>7.14741544352266</v>
      </c>
      <c r="E3188" s="60" t="n">
        <f aca="false">$F$32*1000</f>
        <v>10000</v>
      </c>
      <c r="F3188" s="60" t="n">
        <f aca="false">E3188/D3188</f>
        <v>1399.10714285714</v>
      </c>
      <c r="G3188" s="62" t="n">
        <f aca="false">ROUND(F3188,0)</f>
        <v>1399</v>
      </c>
      <c r="H3188" s="60" t="n">
        <f aca="false">E3188/G3188</f>
        <v>7.14796283059328</v>
      </c>
      <c r="I3188" s="60" t="n">
        <f aca="false">D3188-H3188</f>
        <v>-0.000547387070623628</v>
      </c>
      <c r="J3188" s="62" t="n">
        <f aca="false">$F$33</f>
        <v>13</v>
      </c>
      <c r="K3188" s="60" t="n">
        <f aca="false">$F$30*1000</f>
        <v>10222000</v>
      </c>
      <c r="L3188" s="62" t="n">
        <f aca="false">$F$31</f>
        <v>95</v>
      </c>
      <c r="M3188" s="62" t="n">
        <f aca="false">$F$37</f>
        <v>-1</v>
      </c>
      <c r="N3188" s="63" t="n">
        <f aca="false">((E3188*J3188)+(M3188*H3188*C3188))*L3188</f>
        <v>10221837.0264475</v>
      </c>
      <c r="O3188" s="63" t="n">
        <f aca="false">(N3188-K3188)</f>
        <v>-162.973552538082</v>
      </c>
      <c r="P3188" s="63" t="n">
        <f aca="false">ABS(O3188)</f>
        <v>162.973552538082</v>
      </c>
    </row>
    <row r="3189" customFormat="false" ht="12.75" hidden="true" customHeight="false" outlineLevel="0" collapsed="false">
      <c r="B3189" s="60" t="n">
        <f aca="false">$F$38*1000</f>
        <v>22400</v>
      </c>
      <c r="C3189" s="61" t="n">
        <v>3135</v>
      </c>
      <c r="D3189" s="60" t="n">
        <f aca="false">(B3189/C3189)</f>
        <v>7.1451355661882</v>
      </c>
      <c r="E3189" s="60" t="n">
        <f aca="false">$F$32*1000</f>
        <v>10000</v>
      </c>
      <c r="F3189" s="60" t="n">
        <f aca="false">E3189/D3189</f>
        <v>1399.55357142857</v>
      </c>
      <c r="G3189" s="62" t="n">
        <f aca="false">ROUND(F3189,0)</f>
        <v>1400</v>
      </c>
      <c r="H3189" s="60" t="n">
        <f aca="false">E3189/G3189</f>
        <v>7.14285714285714</v>
      </c>
      <c r="I3189" s="60" t="n">
        <f aca="false">D3189-H3189</f>
        <v>0.00227842333105688</v>
      </c>
      <c r="J3189" s="62" t="n">
        <f aca="false">$F$33</f>
        <v>13</v>
      </c>
      <c r="K3189" s="60" t="n">
        <f aca="false">$F$30*1000</f>
        <v>10222000</v>
      </c>
      <c r="L3189" s="62" t="n">
        <f aca="false">$F$31</f>
        <v>95</v>
      </c>
      <c r="M3189" s="62" t="n">
        <f aca="false">$F$37</f>
        <v>-1</v>
      </c>
      <c r="N3189" s="63" t="n">
        <f aca="false">((E3189*J3189)+(M3189*H3189*C3189))*L3189</f>
        <v>10222678.5714286</v>
      </c>
      <c r="O3189" s="63" t="n">
        <f aca="false">(N3189-K3189)</f>
        <v>678.571428570896</v>
      </c>
      <c r="P3189" s="63" t="n">
        <f aca="false">ABS(O3189)</f>
        <v>678.571428570896</v>
      </c>
    </row>
    <row r="3190" customFormat="false" ht="12.75" hidden="true" customHeight="false" outlineLevel="0" collapsed="false">
      <c r="B3190" s="60" t="n">
        <f aca="false">$F$38*1000</f>
        <v>22400</v>
      </c>
      <c r="C3190" s="61" t="n">
        <v>3136</v>
      </c>
      <c r="D3190" s="60" t="n">
        <f aca="false">(B3190/C3190)</f>
        <v>7.14285714285715</v>
      </c>
      <c r="E3190" s="60" t="n">
        <f aca="false">$F$32*1000</f>
        <v>10000</v>
      </c>
      <c r="F3190" s="60" t="n">
        <f aca="false">E3190/D3190</f>
        <v>1400</v>
      </c>
      <c r="G3190" s="62" t="n">
        <f aca="false">ROUND(F3190,0)</f>
        <v>1400</v>
      </c>
      <c r="H3190" s="60" t="n">
        <f aca="false">E3190/G3190</f>
        <v>7.14285714285714</v>
      </c>
      <c r="I3190" s="60" t="n">
        <f aca="false">D3190-H3190</f>
        <v>0</v>
      </c>
      <c r="J3190" s="62" t="n">
        <f aca="false">$F$33</f>
        <v>13</v>
      </c>
      <c r="K3190" s="60" t="n">
        <f aca="false">$F$30*1000</f>
        <v>10222000</v>
      </c>
      <c r="L3190" s="62" t="n">
        <f aca="false">$F$31</f>
        <v>95</v>
      </c>
      <c r="M3190" s="62" t="n">
        <f aca="false">$F$37</f>
        <v>-1</v>
      </c>
      <c r="N3190" s="63" t="n">
        <f aca="false">((E3190*J3190)+(M3190*H3190*C3190))*L3190</f>
        <v>10222000</v>
      </c>
      <c r="O3190" s="63" t="n">
        <f aca="false">(N3190-K3190)</f>
        <v>0</v>
      </c>
      <c r="P3190" s="63" t="n">
        <f aca="false">ABS(O3190)</f>
        <v>0</v>
      </c>
    </row>
    <row r="3191" customFormat="false" ht="12.75" hidden="true" customHeight="false" outlineLevel="0" collapsed="false">
      <c r="B3191" s="60" t="n">
        <f aca="false">$F$38*1000</f>
        <v>22400</v>
      </c>
      <c r="C3191" s="61" t="n">
        <v>3137</v>
      </c>
      <c r="D3191" s="60" t="n">
        <f aca="false">(B3191/C3191)</f>
        <v>7.14058017213899</v>
      </c>
      <c r="E3191" s="60" t="n">
        <f aca="false">$F$32*1000</f>
        <v>10000</v>
      </c>
      <c r="F3191" s="60" t="n">
        <f aca="false">E3191/D3191</f>
        <v>1400.44642857143</v>
      </c>
      <c r="G3191" s="62" t="n">
        <f aca="false">ROUND(F3191,0)</f>
        <v>1400</v>
      </c>
      <c r="H3191" s="60" t="n">
        <f aca="false">E3191/G3191</f>
        <v>7.14285714285714</v>
      </c>
      <c r="I3191" s="60" t="n">
        <f aca="false">D3191-H3191</f>
        <v>-0.00227697071815491</v>
      </c>
      <c r="J3191" s="62" t="n">
        <f aca="false">$F$33</f>
        <v>13</v>
      </c>
      <c r="K3191" s="60" t="n">
        <f aca="false">$F$30*1000</f>
        <v>10222000</v>
      </c>
      <c r="L3191" s="62" t="n">
        <f aca="false">$F$31</f>
        <v>95</v>
      </c>
      <c r="M3191" s="62" t="n">
        <f aca="false">$F$37</f>
        <v>-1</v>
      </c>
      <c r="N3191" s="63" t="n">
        <f aca="false">((E3191*J3191)+(M3191*H3191*C3191))*L3191</f>
        <v>10221321.4285714</v>
      </c>
      <c r="O3191" s="63" t="n">
        <f aca="false">(N3191-K3191)</f>
        <v>-678.571428570896</v>
      </c>
      <c r="P3191" s="63" t="n">
        <f aca="false">ABS(O3191)</f>
        <v>678.571428570896</v>
      </c>
    </row>
    <row r="3192" customFormat="false" ht="12.75" hidden="true" customHeight="false" outlineLevel="0" collapsed="false">
      <c r="B3192" s="60" t="n">
        <f aca="false">$F$38*1000</f>
        <v>22400</v>
      </c>
      <c r="C3192" s="61" t="n">
        <v>3138</v>
      </c>
      <c r="D3192" s="60" t="n">
        <f aca="false">(B3192/C3192)</f>
        <v>7.138304652645</v>
      </c>
      <c r="E3192" s="60" t="n">
        <f aca="false">$F$32*1000</f>
        <v>10000</v>
      </c>
      <c r="F3192" s="60" t="n">
        <f aca="false">E3192/D3192</f>
        <v>1400.89285714286</v>
      </c>
      <c r="G3192" s="62" t="n">
        <f aca="false">ROUND(F3192,0)</f>
        <v>1401</v>
      </c>
      <c r="H3192" s="60" t="n">
        <f aca="false">E3192/G3192</f>
        <v>7.13775874375446</v>
      </c>
      <c r="I3192" s="60" t="n">
        <f aca="false">D3192-H3192</f>
        <v>0.000545908890537739</v>
      </c>
      <c r="J3192" s="62" t="n">
        <f aca="false">$F$33</f>
        <v>13</v>
      </c>
      <c r="K3192" s="60" t="n">
        <f aca="false">$F$30*1000</f>
        <v>10222000</v>
      </c>
      <c r="L3192" s="62" t="n">
        <f aca="false">$F$31</f>
        <v>95</v>
      </c>
      <c r="M3192" s="62" t="n">
        <f aca="false">$F$37</f>
        <v>-1</v>
      </c>
      <c r="N3192" s="63" t="n">
        <f aca="false">((E3192*J3192)+(M3192*H3192*C3192))*L3192</f>
        <v>10222162.7408994</v>
      </c>
      <c r="O3192" s="63" t="n">
        <f aca="false">(N3192-K3192)</f>
        <v>162.740899357945</v>
      </c>
      <c r="P3192" s="63" t="n">
        <f aca="false">ABS(O3192)</f>
        <v>162.740899357945</v>
      </c>
    </row>
    <row r="3193" customFormat="false" ht="12.75" hidden="true" customHeight="false" outlineLevel="0" collapsed="false">
      <c r="B3193" s="60" t="n">
        <f aca="false">$F$38*1000</f>
        <v>22400</v>
      </c>
      <c r="C3193" s="61" t="n">
        <v>3139</v>
      </c>
      <c r="D3193" s="60" t="n">
        <f aca="false">(B3193/C3193)</f>
        <v>7.13603058298822</v>
      </c>
      <c r="E3193" s="60" t="n">
        <f aca="false">$F$32*1000</f>
        <v>10000</v>
      </c>
      <c r="F3193" s="60" t="n">
        <f aca="false">E3193/D3193</f>
        <v>1401.33928571429</v>
      </c>
      <c r="G3193" s="62" t="n">
        <f aca="false">ROUND(F3193,0)</f>
        <v>1401</v>
      </c>
      <c r="H3193" s="60" t="n">
        <f aca="false">E3193/G3193</f>
        <v>7.13775874375446</v>
      </c>
      <c r="I3193" s="60" t="n">
        <f aca="false">D3193-H3193</f>
        <v>-0.00172816076624649</v>
      </c>
      <c r="J3193" s="62" t="n">
        <f aca="false">$F$33</f>
        <v>13</v>
      </c>
      <c r="K3193" s="60" t="n">
        <f aca="false">$F$30*1000</f>
        <v>10222000</v>
      </c>
      <c r="L3193" s="62" t="n">
        <f aca="false">$F$31</f>
        <v>95</v>
      </c>
      <c r="M3193" s="62" t="n">
        <f aca="false">$F$37</f>
        <v>-1</v>
      </c>
      <c r="N3193" s="63" t="n">
        <f aca="false">((E3193*J3193)+(M3193*H3193*C3193))*L3193</f>
        <v>10221484.6538187</v>
      </c>
      <c r="O3193" s="63" t="n">
        <f aca="false">(N3193-K3193)</f>
        <v>-515.346181299537</v>
      </c>
      <c r="P3193" s="63" t="n">
        <f aca="false">ABS(O3193)</f>
        <v>515.346181299537</v>
      </c>
    </row>
    <row r="3194" customFormat="false" ht="12.75" hidden="true" customHeight="false" outlineLevel="0" collapsed="false">
      <c r="B3194" s="60" t="n">
        <f aca="false">$F$38*1000</f>
        <v>22400</v>
      </c>
      <c r="C3194" s="61" t="n">
        <v>3140</v>
      </c>
      <c r="D3194" s="60" t="n">
        <f aca="false">(B3194/C3194)</f>
        <v>7.13375796178344</v>
      </c>
      <c r="E3194" s="60" t="n">
        <f aca="false">$F$32*1000</f>
        <v>10000</v>
      </c>
      <c r="F3194" s="60" t="n">
        <f aca="false">E3194/D3194</f>
        <v>1401.78571428571</v>
      </c>
      <c r="G3194" s="62" t="n">
        <f aca="false">ROUND(F3194,0)</f>
        <v>1402</v>
      </c>
      <c r="H3194" s="60" t="n">
        <f aca="false">E3194/G3194</f>
        <v>7.13266761768902</v>
      </c>
      <c r="I3194" s="60" t="n">
        <f aca="false">D3194-H3194</f>
        <v>0.00109034409442543</v>
      </c>
      <c r="J3194" s="62" t="n">
        <f aca="false">$F$33</f>
        <v>13</v>
      </c>
      <c r="K3194" s="60" t="n">
        <f aca="false">$F$30*1000</f>
        <v>10222000</v>
      </c>
      <c r="L3194" s="62" t="n">
        <f aca="false">$F$31</f>
        <v>95</v>
      </c>
      <c r="M3194" s="62" t="n">
        <f aca="false">$F$37</f>
        <v>-1</v>
      </c>
      <c r="N3194" s="63" t="n">
        <f aca="false">((E3194*J3194)+(M3194*H3194*C3194))*L3194</f>
        <v>10222325.2496434</v>
      </c>
      <c r="O3194" s="63" t="n">
        <f aca="false">(N3194-K3194)</f>
        <v>325.249643366784</v>
      </c>
      <c r="P3194" s="63" t="n">
        <f aca="false">ABS(O3194)</f>
        <v>325.249643366784</v>
      </c>
    </row>
    <row r="3195" customFormat="false" ht="12.75" hidden="true" customHeight="false" outlineLevel="0" collapsed="false">
      <c r="B3195" s="60" t="n">
        <f aca="false">$F$38*1000</f>
        <v>22400</v>
      </c>
      <c r="C3195" s="61" t="n">
        <v>3141</v>
      </c>
      <c r="D3195" s="60" t="n">
        <f aca="false">(B3195/C3195)</f>
        <v>7.13148678764725</v>
      </c>
      <c r="E3195" s="60" t="n">
        <f aca="false">$F$32*1000</f>
        <v>10000</v>
      </c>
      <c r="F3195" s="60" t="n">
        <f aca="false">E3195/D3195</f>
        <v>1402.23214285714</v>
      </c>
      <c r="G3195" s="62" t="n">
        <f aca="false">ROUND(F3195,0)</f>
        <v>1402</v>
      </c>
      <c r="H3195" s="60" t="n">
        <f aca="false">E3195/G3195</f>
        <v>7.13266761768902</v>
      </c>
      <c r="I3195" s="60" t="n">
        <f aca="false">D3195-H3195</f>
        <v>-0.0011808300417675</v>
      </c>
      <c r="J3195" s="62" t="n">
        <f aca="false">$F$33</f>
        <v>13</v>
      </c>
      <c r="K3195" s="60" t="n">
        <f aca="false">$F$30*1000</f>
        <v>10222000</v>
      </c>
      <c r="L3195" s="62" t="n">
        <f aca="false">$F$31</f>
        <v>95</v>
      </c>
      <c r="M3195" s="62" t="n">
        <f aca="false">$F$37</f>
        <v>-1</v>
      </c>
      <c r="N3195" s="63" t="n">
        <f aca="false">((E3195*J3195)+(M3195*H3195*C3195))*L3195</f>
        <v>10221647.6462197</v>
      </c>
      <c r="O3195" s="63" t="n">
        <f aca="false">(N3195-K3195)</f>
        <v>-352.353780314326</v>
      </c>
      <c r="P3195" s="63" t="n">
        <f aca="false">ABS(O3195)</f>
        <v>352.353780314326</v>
      </c>
    </row>
    <row r="3196" customFormat="false" ht="12.75" hidden="true" customHeight="false" outlineLevel="0" collapsed="false">
      <c r="B3196" s="60" t="n">
        <f aca="false">$F$38*1000</f>
        <v>22400</v>
      </c>
      <c r="C3196" s="61" t="n">
        <v>3142</v>
      </c>
      <c r="D3196" s="60" t="n">
        <f aca="false">(B3196/C3196)</f>
        <v>7.12921705919797</v>
      </c>
      <c r="E3196" s="60" t="n">
        <f aca="false">$F$32*1000</f>
        <v>10000</v>
      </c>
      <c r="F3196" s="60" t="n">
        <f aca="false">E3196/D3196</f>
        <v>1402.67857142857</v>
      </c>
      <c r="G3196" s="62" t="n">
        <f aca="false">ROUND(F3196,0)</f>
        <v>1403</v>
      </c>
      <c r="H3196" s="60" t="n">
        <f aca="false">E3196/G3196</f>
        <v>7.12758374910905</v>
      </c>
      <c r="I3196" s="60" t="n">
        <f aca="false">D3196-H3196</f>
        <v>0.00163331008891365</v>
      </c>
      <c r="J3196" s="62" t="n">
        <f aca="false">$F$33</f>
        <v>13</v>
      </c>
      <c r="K3196" s="60" t="n">
        <f aca="false">$F$30*1000</f>
        <v>10222000</v>
      </c>
      <c r="L3196" s="62" t="n">
        <f aca="false">$F$31</f>
        <v>95</v>
      </c>
      <c r="M3196" s="62" t="n">
        <f aca="false">$F$37</f>
        <v>-1</v>
      </c>
      <c r="N3196" s="63" t="n">
        <f aca="false">((E3196*J3196)+(M3196*H3196*C3196))*L3196</f>
        <v>10222487.5267284</v>
      </c>
      <c r="O3196" s="63" t="n">
        <f aca="false">(N3196-K3196)</f>
        <v>487.526728438213</v>
      </c>
      <c r="P3196" s="63" t="n">
        <f aca="false">ABS(O3196)</f>
        <v>487.526728438213</v>
      </c>
    </row>
    <row r="3197" customFormat="false" ht="12.75" hidden="true" customHeight="false" outlineLevel="0" collapsed="false">
      <c r="B3197" s="60" t="n">
        <f aca="false">$F$38*1000</f>
        <v>22400</v>
      </c>
      <c r="C3197" s="61" t="n">
        <v>3143</v>
      </c>
      <c r="D3197" s="60" t="n">
        <f aca="false">(B3197/C3197)</f>
        <v>7.12694877505568</v>
      </c>
      <c r="E3197" s="60" t="n">
        <f aca="false">$F$32*1000</f>
        <v>10000</v>
      </c>
      <c r="F3197" s="60" t="n">
        <f aca="false">E3197/D3197</f>
        <v>1403.125</v>
      </c>
      <c r="G3197" s="62" t="n">
        <f aca="false">ROUND(F3197,0)</f>
        <v>1403</v>
      </c>
      <c r="H3197" s="60" t="n">
        <f aca="false">E3197/G3197</f>
        <v>7.12758374910905</v>
      </c>
      <c r="I3197" s="60" t="n">
        <f aca="false">D3197-H3197</f>
        <v>-0.000634974053370208</v>
      </c>
      <c r="J3197" s="62" t="n">
        <f aca="false">$F$33</f>
        <v>13</v>
      </c>
      <c r="K3197" s="60" t="n">
        <f aca="false">$F$30*1000</f>
        <v>10222000</v>
      </c>
      <c r="L3197" s="62" t="n">
        <f aca="false">$F$31</f>
        <v>95</v>
      </c>
      <c r="M3197" s="62" t="n">
        <f aca="false">$F$37</f>
        <v>-1</v>
      </c>
      <c r="N3197" s="63" t="n">
        <f aca="false">((E3197*J3197)+(M3197*H3197*C3197))*L3197</f>
        <v>10221810.4062723</v>
      </c>
      <c r="O3197" s="63" t="n">
        <f aca="false">(N3197-K3197)</f>
        <v>-189.593727724627</v>
      </c>
      <c r="P3197" s="63" t="n">
        <f aca="false">ABS(O3197)</f>
        <v>189.593727724627</v>
      </c>
    </row>
    <row r="3198" customFormat="false" ht="12.75" hidden="true" customHeight="false" outlineLevel="0" collapsed="false">
      <c r="B3198" s="60" t="n">
        <f aca="false">$F$38*1000</f>
        <v>22400</v>
      </c>
      <c r="C3198" s="61" t="n">
        <v>3144</v>
      </c>
      <c r="D3198" s="60" t="n">
        <f aca="false">(B3198/C3198)</f>
        <v>7.12468193384224</v>
      </c>
      <c r="E3198" s="60" t="n">
        <f aca="false">$F$32*1000</f>
        <v>10000</v>
      </c>
      <c r="F3198" s="60" t="n">
        <f aca="false">E3198/D3198</f>
        <v>1403.57142857143</v>
      </c>
      <c r="G3198" s="62" t="n">
        <f aca="false">ROUND(F3198,0)</f>
        <v>1404</v>
      </c>
      <c r="H3198" s="60" t="n">
        <f aca="false">E3198/G3198</f>
        <v>7.12250712250712</v>
      </c>
      <c r="I3198" s="60" t="n">
        <f aca="false">D3198-H3198</f>
        <v>0.00217481133511921</v>
      </c>
      <c r="J3198" s="62" t="n">
        <f aca="false">$F$33</f>
        <v>13</v>
      </c>
      <c r="K3198" s="60" t="n">
        <f aca="false">$F$30*1000</f>
        <v>10222000</v>
      </c>
      <c r="L3198" s="62" t="n">
        <f aca="false">$F$31</f>
        <v>95</v>
      </c>
      <c r="M3198" s="62" t="n">
        <f aca="false">$F$37</f>
        <v>-1</v>
      </c>
      <c r="N3198" s="63" t="n">
        <f aca="false">((E3198*J3198)+(M3198*H3198*C3198))*L3198</f>
        <v>10222649.5726496</v>
      </c>
      <c r="O3198" s="63" t="n">
        <f aca="false">(N3198-K3198)</f>
        <v>649.572649572045</v>
      </c>
      <c r="P3198" s="63" t="n">
        <f aca="false">ABS(O3198)</f>
        <v>649.572649572045</v>
      </c>
    </row>
    <row r="3199" customFormat="false" ht="12.75" hidden="true" customHeight="false" outlineLevel="0" collapsed="false">
      <c r="B3199" s="60" t="n">
        <f aca="false">$F$38*1000</f>
        <v>22400</v>
      </c>
      <c r="C3199" s="61" t="n">
        <v>3145</v>
      </c>
      <c r="D3199" s="60" t="n">
        <f aca="false">(B3199/C3199)</f>
        <v>7.12241653418124</v>
      </c>
      <c r="E3199" s="60" t="n">
        <f aca="false">$F$32*1000</f>
        <v>10000</v>
      </c>
      <c r="F3199" s="60" t="n">
        <f aca="false">E3199/D3199</f>
        <v>1404.01785714286</v>
      </c>
      <c r="G3199" s="62" t="n">
        <f aca="false">ROUND(F3199,0)</f>
        <v>1404</v>
      </c>
      <c r="H3199" s="60" t="n">
        <f aca="false">E3199/G3199</f>
        <v>7.12250712250712</v>
      </c>
      <c r="I3199" s="60" t="n">
        <f aca="false">D3199-H3199</f>
        <v>-9.05883258797147E-005</v>
      </c>
      <c r="J3199" s="62" t="n">
        <f aca="false">$F$33</f>
        <v>13</v>
      </c>
      <c r="K3199" s="60" t="n">
        <f aca="false">$F$30*1000</f>
        <v>10222000</v>
      </c>
      <c r="L3199" s="62" t="n">
        <f aca="false">$F$31</f>
        <v>95</v>
      </c>
      <c r="M3199" s="62" t="n">
        <f aca="false">$F$37</f>
        <v>-1</v>
      </c>
      <c r="N3199" s="63" t="n">
        <f aca="false">((E3199*J3199)+(M3199*H3199*C3199))*L3199</f>
        <v>10221972.9344729</v>
      </c>
      <c r="O3199" s="63" t="n">
        <f aca="false">(N3199-K3199)</f>
        <v>-27.0655270647258</v>
      </c>
      <c r="P3199" s="63" t="n">
        <f aca="false">ABS(O3199)</f>
        <v>27.0655270647258</v>
      </c>
    </row>
    <row r="3200" customFormat="false" ht="12.75" hidden="true" customHeight="false" outlineLevel="0" collapsed="false">
      <c r="B3200" s="60" t="n">
        <f aca="false">$F$38*1000</f>
        <v>22400</v>
      </c>
      <c r="C3200" s="61" t="n">
        <v>3146</v>
      </c>
      <c r="D3200" s="60" t="n">
        <f aca="false">(B3200/C3200)</f>
        <v>7.12015257469803</v>
      </c>
      <c r="E3200" s="60" t="n">
        <f aca="false">$F$32*1000</f>
        <v>10000</v>
      </c>
      <c r="F3200" s="60" t="n">
        <f aca="false">E3200/D3200</f>
        <v>1404.46428571429</v>
      </c>
      <c r="G3200" s="62" t="n">
        <f aca="false">ROUND(F3200,0)</f>
        <v>1404</v>
      </c>
      <c r="H3200" s="60" t="n">
        <f aca="false">E3200/G3200</f>
        <v>7.12250712250712</v>
      </c>
      <c r="I3200" s="60" t="n">
        <f aca="false">D3200-H3200</f>
        <v>-0.00235454780909095</v>
      </c>
      <c r="J3200" s="62" t="n">
        <f aca="false">$F$33</f>
        <v>13</v>
      </c>
      <c r="K3200" s="60" t="n">
        <f aca="false">$F$30*1000</f>
        <v>10222000</v>
      </c>
      <c r="L3200" s="62" t="n">
        <f aca="false">$F$31</f>
        <v>95</v>
      </c>
      <c r="M3200" s="62" t="n">
        <f aca="false">$F$37</f>
        <v>-1</v>
      </c>
      <c r="N3200" s="63" t="n">
        <f aca="false">((E3200*J3200)+(M3200*H3200*C3200))*L3200</f>
        <v>10221296.2962963</v>
      </c>
      <c r="O3200" s="63" t="n">
        <f aca="false">(N3200-K3200)</f>
        <v>-703.703703705221</v>
      </c>
      <c r="P3200" s="63" t="n">
        <f aca="false">ABS(O3200)</f>
        <v>703.703703705221</v>
      </c>
    </row>
    <row r="3201" customFormat="false" ht="12.75" hidden="true" customHeight="false" outlineLevel="0" collapsed="false">
      <c r="B3201" s="60" t="n">
        <f aca="false">$F$38*1000</f>
        <v>22400</v>
      </c>
      <c r="C3201" s="61" t="n">
        <v>3147</v>
      </c>
      <c r="D3201" s="60" t="n">
        <f aca="false">(B3201/C3201)</f>
        <v>7.1178900540197</v>
      </c>
      <c r="E3201" s="60" t="n">
        <f aca="false">$F$32*1000</f>
        <v>10000</v>
      </c>
      <c r="F3201" s="60" t="n">
        <f aca="false">E3201/D3201</f>
        <v>1404.91071428571</v>
      </c>
      <c r="G3201" s="62" t="n">
        <f aca="false">ROUND(F3201,0)</f>
        <v>1405</v>
      </c>
      <c r="H3201" s="60" t="n">
        <f aca="false">E3201/G3201</f>
        <v>7.11743772241993</v>
      </c>
      <c r="I3201" s="60" t="n">
        <f aca="false">D3201-H3201</f>
        <v>0.000452331599774425</v>
      </c>
      <c r="J3201" s="62" t="n">
        <f aca="false">$F$33</f>
        <v>13</v>
      </c>
      <c r="K3201" s="60" t="n">
        <f aca="false">$F$30*1000</f>
        <v>10222000</v>
      </c>
      <c r="L3201" s="62" t="n">
        <f aca="false">$F$31</f>
        <v>95</v>
      </c>
      <c r="M3201" s="62" t="n">
        <f aca="false">$F$37</f>
        <v>-1</v>
      </c>
      <c r="N3201" s="63" t="n">
        <f aca="false">((E3201*J3201)+(M3201*H3201*C3201))*L3201</f>
        <v>10222135.2313167</v>
      </c>
      <c r="O3201" s="63" t="n">
        <f aca="false">(N3201-K3201)</f>
        <v>135.231316726655</v>
      </c>
      <c r="P3201" s="63" t="n">
        <f aca="false">ABS(O3201)</f>
        <v>135.231316726655</v>
      </c>
    </row>
    <row r="3202" customFormat="false" ht="12.75" hidden="true" customHeight="false" outlineLevel="0" collapsed="false">
      <c r="B3202" s="60" t="n">
        <f aca="false">$F$38*1000</f>
        <v>22400</v>
      </c>
      <c r="C3202" s="61" t="n">
        <v>3148</v>
      </c>
      <c r="D3202" s="60" t="n">
        <f aca="false">(B3202/C3202)</f>
        <v>7.1156289707751</v>
      </c>
      <c r="E3202" s="60" t="n">
        <f aca="false">$F$32*1000</f>
        <v>10000</v>
      </c>
      <c r="F3202" s="60" t="n">
        <f aca="false">E3202/D3202</f>
        <v>1405.35714285714</v>
      </c>
      <c r="G3202" s="62" t="n">
        <f aca="false">ROUND(F3202,0)</f>
        <v>1405</v>
      </c>
      <c r="H3202" s="60" t="n">
        <f aca="false">E3202/G3202</f>
        <v>7.11743772241993</v>
      </c>
      <c r="I3202" s="60" t="n">
        <f aca="false">D3202-H3202</f>
        <v>-0.0018087516448313</v>
      </c>
      <c r="J3202" s="62" t="n">
        <f aca="false">$F$33</f>
        <v>13</v>
      </c>
      <c r="K3202" s="60" t="n">
        <f aca="false">$F$30*1000</f>
        <v>10222000</v>
      </c>
      <c r="L3202" s="62" t="n">
        <f aca="false">$F$31</f>
        <v>95</v>
      </c>
      <c r="M3202" s="62" t="n">
        <f aca="false">$F$37</f>
        <v>-1</v>
      </c>
      <c r="N3202" s="63" t="n">
        <f aca="false">((E3202*J3202)+(M3202*H3202*C3202))*L3202</f>
        <v>10221459.0747331</v>
      </c>
      <c r="O3202" s="63" t="n">
        <f aca="false">(N3202-K3202)</f>
        <v>-540.925266904756</v>
      </c>
      <c r="P3202" s="63" t="n">
        <f aca="false">ABS(O3202)</f>
        <v>540.925266904756</v>
      </c>
    </row>
    <row r="3203" customFormat="false" ht="12.75" hidden="true" customHeight="false" outlineLevel="0" collapsed="false">
      <c r="B3203" s="60" t="n">
        <f aca="false">$F$38*1000</f>
        <v>22400</v>
      </c>
      <c r="C3203" s="61" t="n">
        <v>3149</v>
      </c>
      <c r="D3203" s="60" t="n">
        <f aca="false">(B3203/C3203)</f>
        <v>7.11336932359479</v>
      </c>
      <c r="E3203" s="60" t="n">
        <f aca="false">$F$32*1000</f>
        <v>10000</v>
      </c>
      <c r="F3203" s="60" t="n">
        <f aca="false">E3203/D3203</f>
        <v>1405.80357142857</v>
      </c>
      <c r="G3203" s="62" t="n">
        <f aca="false">ROUND(F3203,0)</f>
        <v>1406</v>
      </c>
      <c r="H3203" s="60" t="n">
        <f aca="false">E3203/G3203</f>
        <v>7.11237553342817</v>
      </c>
      <c r="I3203" s="60" t="n">
        <f aca="false">D3203-H3203</f>
        <v>0.00099379016662926</v>
      </c>
      <c r="J3203" s="62" t="n">
        <f aca="false">$F$33</f>
        <v>13</v>
      </c>
      <c r="K3203" s="60" t="n">
        <f aca="false">$F$30*1000</f>
        <v>10222000</v>
      </c>
      <c r="L3203" s="62" t="n">
        <f aca="false">$F$31</f>
        <v>95</v>
      </c>
      <c r="M3203" s="62" t="n">
        <f aca="false">$F$37</f>
        <v>-1</v>
      </c>
      <c r="N3203" s="63" t="n">
        <f aca="false">((E3203*J3203)+(M3203*H3203*C3203))*L3203</f>
        <v>10222297.2972973</v>
      </c>
      <c r="O3203" s="63" t="n">
        <f aca="false">(N3203-K3203)</f>
        <v>297.297297297046</v>
      </c>
      <c r="P3203" s="63" t="n">
        <f aca="false">ABS(O3203)</f>
        <v>297.297297297046</v>
      </c>
    </row>
    <row r="3204" customFormat="false" ht="12.75" hidden="true" customHeight="false" outlineLevel="0" collapsed="false">
      <c r="B3204" s="60" t="n">
        <f aca="false">$F$38*1000</f>
        <v>22400</v>
      </c>
      <c r="C3204" s="61" t="n">
        <v>3150</v>
      </c>
      <c r="D3204" s="60" t="n">
        <f aca="false">(B3204/C3204)</f>
        <v>7.11111111111111</v>
      </c>
      <c r="E3204" s="60" t="n">
        <f aca="false">$F$32*1000</f>
        <v>10000</v>
      </c>
      <c r="F3204" s="60" t="n">
        <f aca="false">E3204/D3204</f>
        <v>1406.25</v>
      </c>
      <c r="G3204" s="62" t="n">
        <f aca="false">ROUND(F3204,0)</f>
        <v>1406</v>
      </c>
      <c r="H3204" s="60" t="n">
        <f aca="false">E3204/G3204</f>
        <v>7.11237553342817</v>
      </c>
      <c r="I3204" s="60" t="n">
        <f aca="false">D3204-H3204</f>
        <v>-0.00126442231705148</v>
      </c>
      <c r="J3204" s="62" t="n">
        <f aca="false">$F$33</f>
        <v>13</v>
      </c>
      <c r="K3204" s="60" t="n">
        <f aca="false">$F$30*1000</f>
        <v>10222000</v>
      </c>
      <c r="L3204" s="62" t="n">
        <f aca="false">$F$31</f>
        <v>95</v>
      </c>
      <c r="M3204" s="62" t="n">
        <f aca="false">$F$37</f>
        <v>-1</v>
      </c>
      <c r="N3204" s="63" t="n">
        <f aca="false">((E3204*J3204)+(M3204*H3204*C3204))*L3204</f>
        <v>10221621.6216216</v>
      </c>
      <c r="O3204" s="63" t="n">
        <f aca="false">(N3204-K3204)</f>
        <v>-378.378378378227</v>
      </c>
      <c r="P3204" s="63" t="n">
        <f aca="false">ABS(O3204)</f>
        <v>378.378378378227</v>
      </c>
    </row>
    <row r="3205" customFormat="false" ht="12.75" hidden="true" customHeight="false" outlineLevel="0" collapsed="false">
      <c r="B3205" s="60" t="n">
        <f aca="false">$F$38*1000</f>
        <v>22400</v>
      </c>
      <c r="C3205" s="61" t="n">
        <v>3151</v>
      </c>
      <c r="D3205" s="60" t="n">
        <f aca="false">(B3205/C3205)</f>
        <v>7.10885433195811</v>
      </c>
      <c r="E3205" s="60" t="n">
        <f aca="false">$F$32*1000</f>
        <v>10000</v>
      </c>
      <c r="F3205" s="60" t="n">
        <f aca="false">E3205/D3205</f>
        <v>1406.69642857143</v>
      </c>
      <c r="G3205" s="62" t="n">
        <f aca="false">ROUND(F3205,0)</f>
        <v>1407</v>
      </c>
      <c r="H3205" s="60" t="n">
        <f aca="false">E3205/G3205</f>
        <v>7.10732054015636</v>
      </c>
      <c r="I3205" s="60" t="n">
        <f aca="false">D3205-H3205</f>
        <v>0.00153379180174973</v>
      </c>
      <c r="J3205" s="62" t="n">
        <f aca="false">$F$33</f>
        <v>13</v>
      </c>
      <c r="K3205" s="60" t="n">
        <f aca="false">$F$30*1000</f>
        <v>10222000</v>
      </c>
      <c r="L3205" s="62" t="n">
        <f aca="false">$F$31</f>
        <v>95</v>
      </c>
      <c r="M3205" s="62" t="n">
        <f aca="false">$F$37</f>
        <v>-1</v>
      </c>
      <c r="N3205" s="63" t="n">
        <f aca="false">((E3205*J3205)+(M3205*H3205*C3205))*L3205</f>
        <v>10222459.1329069</v>
      </c>
      <c r="O3205" s="63" t="n">
        <f aca="false">(N3205-K3205)</f>
        <v>459.132906895131</v>
      </c>
      <c r="P3205" s="63" t="n">
        <f aca="false">ABS(O3205)</f>
        <v>459.132906895131</v>
      </c>
    </row>
    <row r="3206" customFormat="false" ht="12.75" hidden="true" customHeight="false" outlineLevel="0" collapsed="false">
      <c r="B3206" s="60" t="n">
        <f aca="false">$F$38*1000</f>
        <v>22400</v>
      </c>
      <c r="C3206" s="61" t="n">
        <v>3152</v>
      </c>
      <c r="D3206" s="60" t="n">
        <f aca="false">(B3206/C3206)</f>
        <v>7.10659898477158</v>
      </c>
      <c r="E3206" s="60" t="n">
        <f aca="false">$F$32*1000</f>
        <v>10000</v>
      </c>
      <c r="F3206" s="60" t="n">
        <f aca="false">E3206/D3206</f>
        <v>1407.14285714286</v>
      </c>
      <c r="G3206" s="62" t="n">
        <f aca="false">ROUND(F3206,0)</f>
        <v>1407</v>
      </c>
      <c r="H3206" s="60" t="n">
        <f aca="false">E3206/G3206</f>
        <v>7.10732054015636</v>
      </c>
      <c r="I3206" s="60" t="n">
        <f aca="false">D3206-H3206</f>
        <v>-0.0007215553847848</v>
      </c>
      <c r="J3206" s="62" t="n">
        <f aca="false">$F$33</f>
        <v>13</v>
      </c>
      <c r="K3206" s="60" t="n">
        <f aca="false">$F$30*1000</f>
        <v>10222000</v>
      </c>
      <c r="L3206" s="62" t="n">
        <f aca="false">$F$31</f>
        <v>95</v>
      </c>
      <c r="M3206" s="62" t="n">
        <f aca="false">$F$37</f>
        <v>-1</v>
      </c>
      <c r="N3206" s="63" t="n">
        <f aca="false">((E3206*J3206)+(M3206*H3206*C3206))*L3206</f>
        <v>10221783.9374556</v>
      </c>
      <c r="O3206" s="63" t="n">
        <f aca="false">(N3206-K3206)</f>
        <v>-216.062544420362</v>
      </c>
      <c r="P3206" s="63" t="n">
        <f aca="false">ABS(O3206)</f>
        <v>216.062544420362</v>
      </c>
    </row>
    <row r="3207" customFormat="false" ht="12.75" hidden="true" customHeight="false" outlineLevel="0" collapsed="false">
      <c r="B3207" s="60" t="n">
        <f aca="false">$F$38*1000</f>
        <v>22400</v>
      </c>
      <c r="C3207" s="61" t="n">
        <v>3153</v>
      </c>
      <c r="D3207" s="60" t="n">
        <f aca="false">(B3207/C3207)</f>
        <v>7.10434506818903</v>
      </c>
      <c r="E3207" s="60" t="n">
        <f aca="false">$F$32*1000</f>
        <v>10000</v>
      </c>
      <c r="F3207" s="60" t="n">
        <f aca="false">E3207/D3207</f>
        <v>1407.58928571429</v>
      </c>
      <c r="G3207" s="62" t="n">
        <f aca="false">ROUND(F3207,0)</f>
        <v>1408</v>
      </c>
      <c r="H3207" s="60" t="n">
        <f aca="false">E3207/G3207</f>
        <v>7.10227272727273</v>
      </c>
      <c r="I3207" s="60" t="n">
        <f aca="false">D3207-H3207</f>
        <v>0.00207234091630149</v>
      </c>
      <c r="J3207" s="62" t="n">
        <f aca="false">$F$33</f>
        <v>13</v>
      </c>
      <c r="K3207" s="60" t="n">
        <f aca="false">$F$30*1000</f>
        <v>10222000</v>
      </c>
      <c r="L3207" s="62" t="n">
        <f aca="false">$F$31</f>
        <v>95</v>
      </c>
      <c r="M3207" s="62" t="n">
        <f aca="false">$F$37</f>
        <v>-1</v>
      </c>
      <c r="N3207" s="63" t="n">
        <f aca="false">((E3207*J3207)+(M3207*H3207*C3207))*L3207</f>
        <v>10222620.7386364</v>
      </c>
      <c r="O3207" s="63" t="n">
        <f aca="false">(N3207-K3207)</f>
        <v>620.738636363298</v>
      </c>
      <c r="P3207" s="63" t="n">
        <f aca="false">ABS(O3207)</f>
        <v>620.738636363298</v>
      </c>
    </row>
    <row r="3208" customFormat="false" ht="12.75" hidden="true" customHeight="false" outlineLevel="0" collapsed="false">
      <c r="B3208" s="60" t="n">
        <f aca="false">$F$38*1000</f>
        <v>22400</v>
      </c>
      <c r="C3208" s="61" t="n">
        <v>3154</v>
      </c>
      <c r="D3208" s="60" t="n">
        <f aca="false">(B3208/C3208)</f>
        <v>7.10209258084972</v>
      </c>
      <c r="E3208" s="60" t="n">
        <f aca="false">$F$32*1000</f>
        <v>10000</v>
      </c>
      <c r="F3208" s="60" t="n">
        <f aca="false">E3208/D3208</f>
        <v>1408.03571428571</v>
      </c>
      <c r="G3208" s="62" t="n">
        <f aca="false">ROUND(F3208,0)</f>
        <v>1408</v>
      </c>
      <c r="H3208" s="60" t="n">
        <f aca="false">E3208/G3208</f>
        <v>7.10227272727273</v>
      </c>
      <c r="I3208" s="60" t="n">
        <f aca="false">D3208-H3208</f>
        <v>-0.000180146423010896</v>
      </c>
      <c r="J3208" s="62" t="n">
        <f aca="false">$F$33</f>
        <v>13</v>
      </c>
      <c r="K3208" s="60" t="n">
        <f aca="false">$F$30*1000</f>
        <v>10222000</v>
      </c>
      <c r="L3208" s="62" t="n">
        <f aca="false">$F$31</f>
        <v>95</v>
      </c>
      <c r="M3208" s="62" t="n">
        <f aca="false">$F$37</f>
        <v>-1</v>
      </c>
      <c r="N3208" s="63" t="n">
        <f aca="false">((E3208*J3208)+(M3208*H3208*C3208))*L3208</f>
        <v>10221946.0227273</v>
      </c>
      <c r="O3208" s="63" t="n">
        <f aca="false">(N3208-K3208)</f>
        <v>-53.9772727265954</v>
      </c>
      <c r="P3208" s="63" t="n">
        <f aca="false">ABS(O3208)</f>
        <v>53.9772727265954</v>
      </c>
    </row>
    <row r="3209" customFormat="false" ht="12.75" hidden="true" customHeight="false" outlineLevel="0" collapsed="false">
      <c r="B3209" s="60" t="n">
        <f aca="false">$F$38*1000</f>
        <v>22400</v>
      </c>
      <c r="C3209" s="61" t="n">
        <v>3155</v>
      </c>
      <c r="D3209" s="60" t="n">
        <f aca="false">(B3209/C3209)</f>
        <v>7.09984152139461</v>
      </c>
      <c r="E3209" s="60" t="n">
        <f aca="false">$F$32*1000</f>
        <v>10000</v>
      </c>
      <c r="F3209" s="60" t="n">
        <f aca="false">E3209/D3209</f>
        <v>1408.48214285714</v>
      </c>
      <c r="G3209" s="62" t="n">
        <f aca="false">ROUND(F3209,0)</f>
        <v>1408</v>
      </c>
      <c r="H3209" s="60" t="n">
        <f aca="false">E3209/G3209</f>
        <v>7.10227272727273</v>
      </c>
      <c r="I3209" s="60" t="n">
        <f aca="false">D3209-H3209</f>
        <v>-0.0024312058781133</v>
      </c>
      <c r="J3209" s="62" t="n">
        <f aca="false">$F$33</f>
        <v>13</v>
      </c>
      <c r="K3209" s="60" t="n">
        <f aca="false">$F$30*1000</f>
        <v>10222000</v>
      </c>
      <c r="L3209" s="62" t="n">
        <f aca="false">$F$31</f>
        <v>95</v>
      </c>
      <c r="M3209" s="62" t="n">
        <f aca="false">$F$37</f>
        <v>-1</v>
      </c>
      <c r="N3209" s="63" t="n">
        <f aca="false">((E3209*J3209)+(M3209*H3209*C3209))*L3209</f>
        <v>10221271.3068182</v>
      </c>
      <c r="O3209" s="63" t="n">
        <f aca="false">(N3209-K3209)</f>
        <v>-728.693181818351</v>
      </c>
      <c r="P3209" s="63" t="n">
        <f aca="false">ABS(O3209)</f>
        <v>728.693181818351</v>
      </c>
    </row>
    <row r="3210" customFormat="false" ht="12.75" hidden="true" customHeight="false" outlineLevel="0" collapsed="false">
      <c r="B3210" s="60" t="n">
        <f aca="false">$F$38*1000</f>
        <v>22400</v>
      </c>
      <c r="C3210" s="61" t="n">
        <v>3156</v>
      </c>
      <c r="D3210" s="60" t="n">
        <f aca="false">(B3210/C3210)</f>
        <v>7.09759188846642</v>
      </c>
      <c r="E3210" s="60" t="n">
        <f aca="false">$F$32*1000</f>
        <v>10000</v>
      </c>
      <c r="F3210" s="60" t="n">
        <f aca="false">E3210/D3210</f>
        <v>1408.92857142857</v>
      </c>
      <c r="G3210" s="62" t="n">
        <f aca="false">ROUND(F3210,0)</f>
        <v>1409</v>
      </c>
      <c r="H3210" s="60" t="n">
        <f aca="false">E3210/G3210</f>
        <v>7.097232079489</v>
      </c>
      <c r="I3210" s="60" t="n">
        <f aca="false">D3210-H3210</f>
        <v>0.000359808977416165</v>
      </c>
      <c r="J3210" s="62" t="n">
        <f aca="false">$F$33</f>
        <v>13</v>
      </c>
      <c r="K3210" s="60" t="n">
        <f aca="false">$F$30*1000</f>
        <v>10222000</v>
      </c>
      <c r="L3210" s="62" t="n">
        <f aca="false">$F$31</f>
        <v>95</v>
      </c>
      <c r="M3210" s="62" t="n">
        <f aca="false">$F$37</f>
        <v>-1</v>
      </c>
      <c r="N3210" s="63" t="n">
        <f aca="false">((E3210*J3210)+(M3210*H3210*C3210))*L3210</f>
        <v>10222107.8779276</v>
      </c>
      <c r="O3210" s="63" t="n">
        <f aca="false">(N3210-K3210)</f>
        <v>107.877927608788</v>
      </c>
      <c r="P3210" s="63" t="n">
        <f aca="false">ABS(O3210)</f>
        <v>107.877927608788</v>
      </c>
    </row>
    <row r="3211" customFormat="false" ht="12.75" hidden="true" customHeight="false" outlineLevel="0" collapsed="false">
      <c r="B3211" s="60" t="n">
        <f aca="false">$F$38*1000</f>
        <v>22400</v>
      </c>
      <c r="C3211" s="61" t="n">
        <v>3157</v>
      </c>
      <c r="D3211" s="60" t="n">
        <f aca="false">(B3211/C3211)</f>
        <v>7.09534368070954</v>
      </c>
      <c r="E3211" s="60" t="n">
        <f aca="false">$F$32*1000</f>
        <v>10000</v>
      </c>
      <c r="F3211" s="60" t="n">
        <f aca="false">E3211/D3211</f>
        <v>1409.375</v>
      </c>
      <c r="G3211" s="62" t="n">
        <f aca="false">ROUND(F3211,0)</f>
        <v>1409</v>
      </c>
      <c r="H3211" s="60" t="n">
        <f aca="false">E3211/G3211</f>
        <v>7.097232079489</v>
      </c>
      <c r="I3211" s="60" t="n">
        <f aca="false">D3211-H3211</f>
        <v>-0.0018883987794629</v>
      </c>
      <c r="J3211" s="62" t="n">
        <f aca="false">$F$33</f>
        <v>13</v>
      </c>
      <c r="K3211" s="60" t="n">
        <f aca="false">$F$30*1000</f>
        <v>10222000</v>
      </c>
      <c r="L3211" s="62" t="n">
        <f aca="false">$F$31</f>
        <v>95</v>
      </c>
      <c r="M3211" s="62" t="n">
        <f aca="false">$F$37</f>
        <v>-1</v>
      </c>
      <c r="N3211" s="63" t="n">
        <f aca="false">((E3211*J3211)+(M3211*H3211*C3211))*L3211</f>
        <v>10221433.6408801</v>
      </c>
      <c r="O3211" s="63" t="n">
        <f aca="false">(N3211-K3211)</f>
        <v>-566.359119942412</v>
      </c>
      <c r="P3211" s="63" t="n">
        <f aca="false">ABS(O3211)</f>
        <v>566.359119942412</v>
      </c>
    </row>
    <row r="3212" customFormat="false" ht="12.75" hidden="true" customHeight="false" outlineLevel="0" collapsed="false">
      <c r="B3212" s="60" t="n">
        <f aca="false">$F$38*1000</f>
        <v>22400</v>
      </c>
      <c r="C3212" s="61" t="n">
        <v>3158</v>
      </c>
      <c r="D3212" s="60" t="n">
        <f aca="false">(B3212/C3212)</f>
        <v>7.09309689677011</v>
      </c>
      <c r="E3212" s="60" t="n">
        <f aca="false">$F$32*1000</f>
        <v>10000</v>
      </c>
      <c r="F3212" s="60" t="n">
        <f aca="false">E3212/D3212</f>
        <v>1409.82142857143</v>
      </c>
      <c r="G3212" s="62" t="n">
        <f aca="false">ROUND(F3212,0)</f>
        <v>1410</v>
      </c>
      <c r="H3212" s="60" t="n">
        <f aca="false">E3212/G3212</f>
        <v>7.09219858156028</v>
      </c>
      <c r="I3212" s="60" t="n">
        <f aca="false">D3212-H3212</f>
        <v>0.000898315209826528</v>
      </c>
      <c r="J3212" s="62" t="n">
        <f aca="false">$F$33</f>
        <v>13</v>
      </c>
      <c r="K3212" s="60" t="n">
        <f aca="false">$F$30*1000</f>
        <v>10222000</v>
      </c>
      <c r="L3212" s="62" t="n">
        <f aca="false">$F$31</f>
        <v>95</v>
      </c>
      <c r="M3212" s="62" t="n">
        <f aca="false">$F$37</f>
        <v>-1</v>
      </c>
      <c r="N3212" s="63" t="n">
        <f aca="false">((E3212*J3212)+(M3212*H3212*C3212))*L3212</f>
        <v>10222269.5035461</v>
      </c>
      <c r="O3212" s="63" t="n">
        <f aca="false">(N3212-K3212)</f>
        <v>269.50354610011</v>
      </c>
      <c r="P3212" s="63" t="n">
        <f aca="false">ABS(O3212)</f>
        <v>269.50354610011</v>
      </c>
    </row>
    <row r="3213" customFormat="false" ht="12.75" hidden="true" customHeight="false" outlineLevel="0" collapsed="false">
      <c r="B3213" s="60" t="n">
        <f aca="false">$F$38*1000</f>
        <v>22400</v>
      </c>
      <c r="C3213" s="61" t="n">
        <v>3159</v>
      </c>
      <c r="D3213" s="60" t="n">
        <f aca="false">(B3213/C3213)</f>
        <v>7.09085153529598</v>
      </c>
      <c r="E3213" s="60" t="n">
        <f aca="false">$F$32*1000</f>
        <v>10000</v>
      </c>
      <c r="F3213" s="60" t="n">
        <f aca="false">E3213/D3213</f>
        <v>1410.26785714286</v>
      </c>
      <c r="G3213" s="62" t="n">
        <f aca="false">ROUND(F3213,0)</f>
        <v>1410</v>
      </c>
      <c r="H3213" s="60" t="n">
        <f aca="false">E3213/G3213</f>
        <v>7.09219858156028</v>
      </c>
      <c r="I3213" s="60" t="n">
        <f aca="false">D3213-H3213</f>
        <v>-0.00134704626430082</v>
      </c>
      <c r="J3213" s="62" t="n">
        <f aca="false">$F$33</f>
        <v>13</v>
      </c>
      <c r="K3213" s="60" t="n">
        <f aca="false">$F$30*1000</f>
        <v>10222000</v>
      </c>
      <c r="L3213" s="62" t="n">
        <f aca="false">$F$31</f>
        <v>95</v>
      </c>
      <c r="M3213" s="62" t="n">
        <f aca="false">$F$37</f>
        <v>-1</v>
      </c>
      <c r="N3213" s="63" t="n">
        <f aca="false">((E3213*J3213)+(M3213*H3213*C3213))*L3213</f>
        <v>10221595.7446809</v>
      </c>
      <c r="O3213" s="63" t="n">
        <f aca="false">(N3213-K3213)</f>
        <v>-404.255319150165</v>
      </c>
      <c r="P3213" s="63" t="n">
        <f aca="false">ABS(O3213)</f>
        <v>404.255319150165</v>
      </c>
    </row>
    <row r="3214" customFormat="false" ht="12.75" hidden="true" customHeight="false" outlineLevel="0" collapsed="false">
      <c r="B3214" s="60" t="n">
        <f aca="false">$F$38*1000</f>
        <v>22400</v>
      </c>
      <c r="C3214" s="61" t="n">
        <v>3160</v>
      </c>
      <c r="D3214" s="60" t="n">
        <f aca="false">(B3214/C3214)</f>
        <v>7.08860759493671</v>
      </c>
      <c r="E3214" s="60" t="n">
        <f aca="false">$F$32*1000</f>
        <v>10000</v>
      </c>
      <c r="F3214" s="60" t="n">
        <f aca="false">E3214/D3214</f>
        <v>1410.71428571429</v>
      </c>
      <c r="G3214" s="62" t="n">
        <f aca="false">ROUND(F3214,0)</f>
        <v>1411</v>
      </c>
      <c r="H3214" s="60" t="n">
        <f aca="false">E3214/G3214</f>
        <v>7.08717221828491</v>
      </c>
      <c r="I3214" s="60" t="n">
        <f aca="false">D3214-H3214</f>
        <v>0.00143537665180649</v>
      </c>
      <c r="J3214" s="62" t="n">
        <f aca="false">$F$33</f>
        <v>13</v>
      </c>
      <c r="K3214" s="60" t="n">
        <f aca="false">$F$30*1000</f>
        <v>10222000</v>
      </c>
      <c r="L3214" s="62" t="n">
        <f aca="false">$F$31</f>
        <v>95</v>
      </c>
      <c r="M3214" s="62" t="n">
        <f aca="false">$F$37</f>
        <v>-1</v>
      </c>
      <c r="N3214" s="63" t="n">
        <f aca="false">((E3214*J3214)+(M3214*H3214*C3214))*L3214</f>
        <v>10222430.9000709</v>
      </c>
      <c r="O3214" s="63" t="n">
        <f aca="false">(N3214-K3214)</f>
        <v>430.900070872158</v>
      </c>
      <c r="P3214" s="63" t="n">
        <f aca="false">ABS(O3214)</f>
        <v>430.900070872158</v>
      </c>
    </row>
    <row r="3215" customFormat="false" ht="12.75" hidden="true" customHeight="false" outlineLevel="0" collapsed="false">
      <c r="B3215" s="60" t="n">
        <f aca="false">$F$38*1000</f>
        <v>22400</v>
      </c>
      <c r="C3215" s="61" t="n">
        <v>3161</v>
      </c>
      <c r="D3215" s="60" t="n">
        <f aca="false">(B3215/C3215)</f>
        <v>7.08636507434357</v>
      </c>
      <c r="E3215" s="60" t="n">
        <f aca="false">$F$32*1000</f>
        <v>10000</v>
      </c>
      <c r="F3215" s="60" t="n">
        <f aca="false">E3215/D3215</f>
        <v>1411.16071428571</v>
      </c>
      <c r="G3215" s="62" t="n">
        <f aca="false">ROUND(F3215,0)</f>
        <v>1411</v>
      </c>
      <c r="H3215" s="60" t="n">
        <f aca="false">E3215/G3215</f>
        <v>7.08717221828491</v>
      </c>
      <c r="I3215" s="60" t="n">
        <f aca="false">D3215-H3215</f>
        <v>-0.000807143941339739</v>
      </c>
      <c r="J3215" s="62" t="n">
        <f aca="false">$F$33</f>
        <v>13</v>
      </c>
      <c r="K3215" s="60" t="n">
        <f aca="false">$F$30*1000</f>
        <v>10222000</v>
      </c>
      <c r="L3215" s="62" t="n">
        <f aca="false">$F$31</f>
        <v>95</v>
      </c>
      <c r="M3215" s="62" t="n">
        <f aca="false">$F$37</f>
        <v>-1</v>
      </c>
      <c r="N3215" s="63" t="n">
        <f aca="false">((E3215*J3215)+(M3215*H3215*C3215))*L3215</f>
        <v>10221757.6187101</v>
      </c>
      <c r="O3215" s="63" t="n">
        <f aca="false">(N3215-K3215)</f>
        <v>-242.381289865822</v>
      </c>
      <c r="P3215" s="63" t="n">
        <f aca="false">ABS(O3215)</f>
        <v>242.381289865822</v>
      </c>
    </row>
    <row r="3216" customFormat="false" ht="12.75" hidden="true" customHeight="false" outlineLevel="0" collapsed="false">
      <c r="B3216" s="60" t="n">
        <f aca="false">$F$38*1000</f>
        <v>22400</v>
      </c>
      <c r="C3216" s="61" t="n">
        <v>3162</v>
      </c>
      <c r="D3216" s="60" t="n">
        <f aca="false">(B3216/C3216)</f>
        <v>7.08412397216952</v>
      </c>
      <c r="E3216" s="60" t="n">
        <f aca="false">$F$32*1000</f>
        <v>10000</v>
      </c>
      <c r="F3216" s="60" t="n">
        <f aca="false">E3216/D3216</f>
        <v>1411.60714285714</v>
      </c>
      <c r="G3216" s="62" t="n">
        <f aca="false">ROUND(F3216,0)</f>
        <v>1412</v>
      </c>
      <c r="H3216" s="60" t="n">
        <f aca="false">E3216/G3216</f>
        <v>7.08215297450425</v>
      </c>
      <c r="I3216" s="60" t="n">
        <f aca="false">D3216-H3216</f>
        <v>0.00197099766526598</v>
      </c>
      <c r="J3216" s="62" t="n">
        <f aca="false">$F$33</f>
        <v>13</v>
      </c>
      <c r="K3216" s="60" t="n">
        <f aca="false">$F$30*1000</f>
        <v>10222000</v>
      </c>
      <c r="L3216" s="62" t="n">
        <f aca="false">$F$31</f>
        <v>95</v>
      </c>
      <c r="M3216" s="62" t="n">
        <f aca="false">$F$37</f>
        <v>-1</v>
      </c>
      <c r="N3216" s="63" t="n">
        <f aca="false">((E3216*J3216)+(M3216*H3216*C3216))*L3216</f>
        <v>10222592.0679887</v>
      </c>
      <c r="O3216" s="63" t="n">
        <f aca="false">(N3216-K3216)</f>
        <v>592.0679886695</v>
      </c>
      <c r="P3216" s="63" t="n">
        <f aca="false">ABS(O3216)</f>
        <v>592.0679886695</v>
      </c>
    </row>
    <row r="3217" customFormat="false" ht="12.75" hidden="true" customHeight="false" outlineLevel="0" collapsed="false">
      <c r="B3217" s="60" t="n">
        <f aca="false">$F$38*1000</f>
        <v>22400</v>
      </c>
      <c r="C3217" s="61" t="n">
        <v>3163</v>
      </c>
      <c r="D3217" s="60" t="n">
        <f aca="false">(B3217/C3217)</f>
        <v>7.08188428706924</v>
      </c>
      <c r="E3217" s="60" t="n">
        <f aca="false">$F$32*1000</f>
        <v>10000</v>
      </c>
      <c r="F3217" s="60" t="n">
        <f aca="false">E3217/D3217</f>
        <v>1412.05357142857</v>
      </c>
      <c r="G3217" s="62" t="n">
        <f aca="false">ROUND(F3217,0)</f>
        <v>1412</v>
      </c>
      <c r="H3217" s="60" t="n">
        <f aca="false">E3217/G3217</f>
        <v>7.08215297450425</v>
      </c>
      <c r="I3217" s="60" t="n">
        <f aca="false">D3217-H3217</f>
        <v>-0.000268687435009518</v>
      </c>
      <c r="J3217" s="62" t="n">
        <f aca="false">$F$33</f>
        <v>13</v>
      </c>
      <c r="K3217" s="60" t="n">
        <f aca="false">$F$30*1000</f>
        <v>10222000</v>
      </c>
      <c r="L3217" s="62" t="n">
        <f aca="false">$F$31</f>
        <v>95</v>
      </c>
      <c r="M3217" s="62" t="n">
        <f aca="false">$F$37</f>
        <v>-1</v>
      </c>
      <c r="N3217" s="63" t="n">
        <f aca="false">((E3217*J3217)+(M3217*H3217*C3217))*L3217</f>
        <v>10221919.2634561</v>
      </c>
      <c r="O3217" s="63" t="n">
        <f aca="false">(N3217-K3217)</f>
        <v>-80.7365439105779</v>
      </c>
      <c r="P3217" s="63" t="n">
        <f aca="false">ABS(O3217)</f>
        <v>80.7365439105779</v>
      </c>
    </row>
    <row r="3218" customFormat="false" ht="12.75" hidden="true" customHeight="false" outlineLevel="0" collapsed="false">
      <c r="B3218" s="60" t="n">
        <f aca="false">$F$38*1000</f>
        <v>22400</v>
      </c>
      <c r="C3218" s="61" t="n">
        <v>3164</v>
      </c>
      <c r="D3218" s="60" t="n">
        <f aca="false">(B3218/C3218)</f>
        <v>7.07964601769912</v>
      </c>
      <c r="E3218" s="60" t="n">
        <f aca="false">$F$32*1000</f>
        <v>10000</v>
      </c>
      <c r="F3218" s="60" t="n">
        <f aca="false">E3218/D3218</f>
        <v>1412.5</v>
      </c>
      <c r="G3218" s="62" t="n">
        <f aca="false">ROUND(F3218,0)</f>
        <v>1412</v>
      </c>
      <c r="H3218" s="60" t="n">
        <f aca="false">E3218/G3218</f>
        <v>7.08215297450425</v>
      </c>
      <c r="I3218" s="60" t="n">
        <f aca="false">D3218-H3218</f>
        <v>-0.00250695680513235</v>
      </c>
      <c r="J3218" s="62" t="n">
        <f aca="false">$F$33</f>
        <v>13</v>
      </c>
      <c r="K3218" s="60" t="n">
        <f aca="false">$F$30*1000</f>
        <v>10222000</v>
      </c>
      <c r="L3218" s="62" t="n">
        <f aca="false">$F$31</f>
        <v>95</v>
      </c>
      <c r="M3218" s="62" t="n">
        <f aca="false">$F$37</f>
        <v>-1</v>
      </c>
      <c r="N3218" s="63" t="n">
        <f aca="false">((E3218*J3218)+(M3218*H3218*C3218))*L3218</f>
        <v>10221246.4589235</v>
      </c>
      <c r="O3218" s="63" t="n">
        <f aca="false">(N3218-K3218)</f>
        <v>-753.54107648693</v>
      </c>
      <c r="P3218" s="63" t="n">
        <f aca="false">ABS(O3218)</f>
        <v>753.54107648693</v>
      </c>
    </row>
    <row r="3219" customFormat="false" ht="12.75" hidden="true" customHeight="false" outlineLevel="0" collapsed="false">
      <c r="B3219" s="60" t="n">
        <f aca="false">$F$38*1000</f>
        <v>22400</v>
      </c>
      <c r="C3219" s="61" t="n">
        <v>3165</v>
      </c>
      <c r="D3219" s="60" t="n">
        <f aca="false">(B3219/C3219)</f>
        <v>7.07740916271722</v>
      </c>
      <c r="E3219" s="60" t="n">
        <f aca="false">$F$32*1000</f>
        <v>10000</v>
      </c>
      <c r="F3219" s="60" t="n">
        <f aca="false">E3219/D3219</f>
        <v>1412.94642857143</v>
      </c>
      <c r="G3219" s="62" t="n">
        <f aca="false">ROUND(F3219,0)</f>
        <v>1413</v>
      </c>
      <c r="H3219" s="60" t="n">
        <f aca="false">E3219/G3219</f>
        <v>7.07714083510262</v>
      </c>
      <c r="I3219" s="60" t="n">
        <f aca="false">D3219-H3219</f>
        <v>0.000268327614604047</v>
      </c>
      <c r="J3219" s="62" t="n">
        <f aca="false">$F$33</f>
        <v>13</v>
      </c>
      <c r="K3219" s="60" t="n">
        <f aca="false">$F$30*1000</f>
        <v>10222000</v>
      </c>
      <c r="L3219" s="62" t="n">
        <f aca="false">$F$31</f>
        <v>95</v>
      </c>
      <c r="M3219" s="62" t="n">
        <f aca="false">$F$37</f>
        <v>-1</v>
      </c>
      <c r="N3219" s="63" t="n">
        <f aca="false">((E3219*J3219)+(M3219*H3219*C3219))*L3219</f>
        <v>10222080.6794055</v>
      </c>
      <c r="O3219" s="63" t="n">
        <f aca="false">(N3219-K3219)</f>
        <v>80.6794055197388</v>
      </c>
      <c r="P3219" s="63" t="n">
        <f aca="false">ABS(O3219)</f>
        <v>80.6794055197388</v>
      </c>
    </row>
    <row r="3220" customFormat="false" ht="12.75" hidden="true" customHeight="false" outlineLevel="0" collapsed="false">
      <c r="B3220" s="60" t="n">
        <f aca="false">$F$38*1000</f>
        <v>22400</v>
      </c>
      <c r="C3220" s="61" t="n">
        <v>3166</v>
      </c>
      <c r="D3220" s="60" t="n">
        <f aca="false">(B3220/C3220)</f>
        <v>7.07517372078333</v>
      </c>
      <c r="E3220" s="60" t="n">
        <f aca="false">$F$32*1000</f>
        <v>10000</v>
      </c>
      <c r="F3220" s="60" t="n">
        <f aca="false">E3220/D3220</f>
        <v>1413.39285714286</v>
      </c>
      <c r="G3220" s="62" t="n">
        <f aca="false">ROUND(F3220,0)</f>
        <v>1413</v>
      </c>
      <c r="H3220" s="60" t="n">
        <f aca="false">E3220/G3220</f>
        <v>7.07714083510262</v>
      </c>
      <c r="I3220" s="60" t="n">
        <f aca="false">D3220-H3220</f>
        <v>-0.0019671143192932</v>
      </c>
      <c r="J3220" s="62" t="n">
        <f aca="false">$F$33</f>
        <v>13</v>
      </c>
      <c r="K3220" s="60" t="n">
        <f aca="false">$F$30*1000</f>
        <v>10222000</v>
      </c>
      <c r="L3220" s="62" t="n">
        <f aca="false">$F$31</f>
        <v>95</v>
      </c>
      <c r="M3220" s="62" t="n">
        <f aca="false">$F$37</f>
        <v>-1</v>
      </c>
      <c r="N3220" s="63" t="n">
        <f aca="false">((E3220*J3220)+(M3220*H3220*C3220))*L3220</f>
        <v>10221408.3510262</v>
      </c>
      <c r="O3220" s="63" t="n">
        <f aca="false">(N3220-K3220)</f>
        <v>-591.648973815143</v>
      </c>
      <c r="P3220" s="63" t="n">
        <f aca="false">ABS(O3220)</f>
        <v>591.648973815143</v>
      </c>
    </row>
    <row r="3221" customFormat="false" ht="12.75" hidden="true" customHeight="false" outlineLevel="0" collapsed="false">
      <c r="B3221" s="60" t="n">
        <f aca="false">$F$38*1000</f>
        <v>22400</v>
      </c>
      <c r="C3221" s="61" t="n">
        <v>3167</v>
      </c>
      <c r="D3221" s="60" t="n">
        <f aca="false">(B3221/C3221)</f>
        <v>7.07293969055889</v>
      </c>
      <c r="E3221" s="60" t="n">
        <f aca="false">$F$32*1000</f>
        <v>10000</v>
      </c>
      <c r="F3221" s="60" t="n">
        <f aca="false">E3221/D3221</f>
        <v>1413.83928571429</v>
      </c>
      <c r="G3221" s="62" t="n">
        <f aca="false">ROUND(F3221,0)</f>
        <v>1414</v>
      </c>
      <c r="H3221" s="60" t="n">
        <f aca="false">E3221/G3221</f>
        <v>7.07213578500707</v>
      </c>
      <c r="I3221" s="60" t="n">
        <f aca="false">D3221-H3221</f>
        <v>0.000803905551818751</v>
      </c>
      <c r="J3221" s="62" t="n">
        <f aca="false">$F$33</f>
        <v>13</v>
      </c>
      <c r="K3221" s="60" t="n">
        <f aca="false">$F$30*1000</f>
        <v>10222000</v>
      </c>
      <c r="L3221" s="62" t="n">
        <f aca="false">$F$31</f>
        <v>95</v>
      </c>
      <c r="M3221" s="62" t="n">
        <f aca="false">$F$37</f>
        <v>-1</v>
      </c>
      <c r="N3221" s="63" t="n">
        <f aca="false">((E3221*J3221)+(M3221*H3221*C3221))*L3221</f>
        <v>10222241.8670438</v>
      </c>
      <c r="O3221" s="63" t="n">
        <f aca="false">(N3221-K3221)</f>
        <v>241.867043847218</v>
      </c>
      <c r="P3221" s="63" t="n">
        <f aca="false">ABS(O3221)</f>
        <v>241.867043847218</v>
      </c>
    </row>
    <row r="3222" customFormat="false" ht="12.75" hidden="true" customHeight="false" outlineLevel="0" collapsed="false">
      <c r="B3222" s="60" t="n">
        <f aca="false">$F$38*1000</f>
        <v>22400</v>
      </c>
      <c r="C3222" s="61" t="n">
        <v>3168</v>
      </c>
      <c r="D3222" s="60" t="n">
        <f aca="false">(B3222/C3222)</f>
        <v>7.07070707070707</v>
      </c>
      <c r="E3222" s="60" t="n">
        <f aca="false">$F$32*1000</f>
        <v>10000</v>
      </c>
      <c r="F3222" s="60" t="n">
        <f aca="false">E3222/D3222</f>
        <v>1414.28571428571</v>
      </c>
      <c r="G3222" s="62" t="n">
        <f aca="false">ROUND(F3222,0)</f>
        <v>1414</v>
      </c>
      <c r="H3222" s="60" t="n">
        <f aca="false">E3222/G3222</f>
        <v>7.07213578500707</v>
      </c>
      <c r="I3222" s="60" t="n">
        <f aca="false">D3222-H3222</f>
        <v>-0.00142871429999936</v>
      </c>
      <c r="J3222" s="62" t="n">
        <f aca="false">$F$33</f>
        <v>13</v>
      </c>
      <c r="K3222" s="60" t="n">
        <f aca="false">$F$30*1000</f>
        <v>10222000</v>
      </c>
      <c r="L3222" s="62" t="n">
        <f aca="false">$F$31</f>
        <v>95</v>
      </c>
      <c r="M3222" s="62" t="n">
        <f aca="false">$F$37</f>
        <v>-1</v>
      </c>
      <c r="N3222" s="63" t="n">
        <f aca="false">((E3222*J3222)+(M3222*H3222*C3222))*L3222</f>
        <v>10221570.0141443</v>
      </c>
      <c r="O3222" s="63" t="n">
        <f aca="false">(N3222-K3222)</f>
        <v>-429.985855728388</v>
      </c>
      <c r="P3222" s="63" t="n">
        <f aca="false">ABS(O3222)</f>
        <v>429.985855728388</v>
      </c>
    </row>
    <row r="3223" customFormat="false" ht="12.75" hidden="true" customHeight="false" outlineLevel="0" collapsed="false">
      <c r="B3223" s="60" t="n">
        <f aca="false">$F$38*1000</f>
        <v>22400</v>
      </c>
      <c r="C3223" s="61" t="n">
        <v>3169</v>
      </c>
      <c r="D3223" s="60" t="n">
        <f aca="false">(B3223/C3223)</f>
        <v>7.06847585989271</v>
      </c>
      <c r="E3223" s="60" t="n">
        <f aca="false">$F$32*1000</f>
        <v>10000</v>
      </c>
      <c r="F3223" s="60" t="n">
        <f aca="false">E3223/D3223</f>
        <v>1414.73214285714</v>
      </c>
      <c r="G3223" s="62" t="n">
        <f aca="false">ROUND(F3223,0)</f>
        <v>1415</v>
      </c>
      <c r="H3223" s="60" t="n">
        <f aca="false">E3223/G3223</f>
        <v>7.06713780918728</v>
      </c>
      <c r="I3223" s="60" t="n">
        <f aca="false">D3223-H3223</f>
        <v>0.00133805070543414</v>
      </c>
      <c r="J3223" s="62" t="n">
        <f aca="false">$F$33</f>
        <v>13</v>
      </c>
      <c r="K3223" s="60" t="n">
        <f aca="false">$F$30*1000</f>
        <v>10222000</v>
      </c>
      <c r="L3223" s="62" t="n">
        <f aca="false">$F$31</f>
        <v>95</v>
      </c>
      <c r="M3223" s="62" t="n">
        <f aca="false">$F$37</f>
        <v>-1</v>
      </c>
      <c r="N3223" s="63" t="n">
        <f aca="false">((E3223*J3223)+(M3223*H3223*C3223))*L3223</f>
        <v>10222402.8268551</v>
      </c>
      <c r="O3223" s="63" t="n">
        <f aca="false">(N3223-K3223)</f>
        <v>402.826855123043</v>
      </c>
      <c r="P3223" s="63" t="n">
        <f aca="false">ABS(O3223)</f>
        <v>402.826855123043</v>
      </c>
    </row>
    <row r="3224" customFormat="false" ht="12.75" hidden="true" customHeight="false" outlineLevel="0" collapsed="false">
      <c r="B3224" s="60" t="n">
        <f aca="false">$F$38*1000</f>
        <v>22400</v>
      </c>
      <c r="C3224" s="61" t="n">
        <v>3170</v>
      </c>
      <c r="D3224" s="60" t="n">
        <f aca="false">(B3224/C3224)</f>
        <v>7.06624605678234</v>
      </c>
      <c r="E3224" s="60" t="n">
        <f aca="false">$F$32*1000</f>
        <v>10000</v>
      </c>
      <c r="F3224" s="60" t="n">
        <f aca="false">E3224/D3224</f>
        <v>1415.17857142857</v>
      </c>
      <c r="G3224" s="62" t="n">
        <f aca="false">ROUND(F3224,0)</f>
        <v>1415</v>
      </c>
      <c r="H3224" s="60" t="n">
        <f aca="false">E3224/G3224</f>
        <v>7.06713780918728</v>
      </c>
      <c r="I3224" s="60" t="n">
        <f aca="false">D3224-H3224</f>
        <v>-0.000891752404942103</v>
      </c>
      <c r="J3224" s="62" t="n">
        <f aca="false">$F$33</f>
        <v>13</v>
      </c>
      <c r="K3224" s="60" t="n">
        <f aca="false">$F$30*1000</f>
        <v>10222000</v>
      </c>
      <c r="L3224" s="62" t="n">
        <f aca="false">$F$31</f>
        <v>95</v>
      </c>
      <c r="M3224" s="62" t="n">
        <f aca="false">$F$37</f>
        <v>-1</v>
      </c>
      <c r="N3224" s="63" t="n">
        <f aca="false">((E3224*J3224)+(M3224*H3224*C3224))*L3224</f>
        <v>10221731.4487633</v>
      </c>
      <c r="O3224" s="63" t="n">
        <f aca="false">(N3224-K3224)</f>
        <v>-268.551236748695</v>
      </c>
      <c r="P3224" s="63" t="n">
        <f aca="false">ABS(O3224)</f>
        <v>268.551236748695</v>
      </c>
    </row>
    <row r="3225" customFormat="false" ht="12.75" hidden="true" customHeight="false" outlineLevel="0" collapsed="false">
      <c r="B3225" s="60" t="n">
        <f aca="false">$F$38*1000</f>
        <v>22400</v>
      </c>
      <c r="C3225" s="61" t="n">
        <v>3171</v>
      </c>
      <c r="D3225" s="60" t="n">
        <f aca="false">(B3225/C3225)</f>
        <v>7.06401766004415</v>
      </c>
      <c r="E3225" s="60" t="n">
        <f aca="false">$F$32*1000</f>
        <v>10000</v>
      </c>
      <c r="F3225" s="60" t="n">
        <f aca="false">E3225/D3225</f>
        <v>1415.625</v>
      </c>
      <c r="G3225" s="62" t="n">
        <f aca="false">ROUND(F3225,0)</f>
        <v>1416</v>
      </c>
      <c r="H3225" s="60" t="n">
        <f aca="false">E3225/G3225</f>
        <v>7.06214689265537</v>
      </c>
      <c r="I3225" s="60" t="n">
        <f aca="false">D3225-H3225</f>
        <v>0.00187076738878478</v>
      </c>
      <c r="J3225" s="62" t="n">
        <f aca="false">$F$33</f>
        <v>13</v>
      </c>
      <c r="K3225" s="60" t="n">
        <f aca="false">$F$30*1000</f>
        <v>10222000</v>
      </c>
      <c r="L3225" s="62" t="n">
        <f aca="false">$F$31</f>
        <v>95</v>
      </c>
      <c r="M3225" s="62" t="n">
        <f aca="false">$F$37</f>
        <v>-1</v>
      </c>
      <c r="N3225" s="63" t="n">
        <f aca="false">((E3225*J3225)+(M3225*H3225*C3225))*L3225</f>
        <v>10222563.559322</v>
      </c>
      <c r="O3225" s="63" t="n">
        <f aca="false">(N3225-K3225)</f>
        <v>563.559322033078</v>
      </c>
      <c r="P3225" s="63" t="n">
        <f aca="false">ABS(O3225)</f>
        <v>563.559322033078</v>
      </c>
    </row>
    <row r="3226" customFormat="false" ht="12.75" hidden="true" customHeight="false" outlineLevel="0" collapsed="false">
      <c r="B3226" s="60" t="n">
        <f aca="false">$F$38*1000</f>
        <v>22400</v>
      </c>
      <c r="C3226" s="61" t="n">
        <v>3172</v>
      </c>
      <c r="D3226" s="60" t="n">
        <f aca="false">(B3226/C3226)</f>
        <v>7.06179066834805</v>
      </c>
      <c r="E3226" s="60" t="n">
        <f aca="false">$F$32*1000</f>
        <v>10000</v>
      </c>
      <c r="F3226" s="60" t="n">
        <f aca="false">E3226/D3226</f>
        <v>1416.07142857143</v>
      </c>
      <c r="G3226" s="62" t="n">
        <f aca="false">ROUND(F3226,0)</f>
        <v>1416</v>
      </c>
      <c r="H3226" s="60" t="n">
        <f aca="false">E3226/G3226</f>
        <v>7.06214689265537</v>
      </c>
      <c r="I3226" s="60" t="n">
        <f aca="false">D3226-H3226</f>
        <v>-0.000356224307320296</v>
      </c>
      <c r="J3226" s="62" t="n">
        <f aca="false">$F$33</f>
        <v>13</v>
      </c>
      <c r="K3226" s="60" t="n">
        <f aca="false">$F$30*1000</f>
        <v>10222000</v>
      </c>
      <c r="L3226" s="62" t="n">
        <f aca="false">$F$31</f>
        <v>95</v>
      </c>
      <c r="M3226" s="62" t="n">
        <f aca="false">$F$37</f>
        <v>-1</v>
      </c>
      <c r="N3226" s="63" t="n">
        <f aca="false">((E3226*J3226)+(M3226*H3226*C3226))*L3226</f>
        <v>10221892.6553672</v>
      </c>
      <c r="O3226" s="63" t="n">
        <f aca="false">(N3226-K3226)</f>
        <v>-107.344632769004</v>
      </c>
      <c r="P3226" s="63" t="n">
        <f aca="false">ABS(O3226)</f>
        <v>107.344632769004</v>
      </c>
    </row>
    <row r="3227" customFormat="false" ht="12.75" hidden="true" customHeight="false" outlineLevel="0" collapsed="false">
      <c r="B3227" s="60" t="n">
        <f aca="false">$F$38*1000</f>
        <v>22400</v>
      </c>
      <c r="C3227" s="61" t="n">
        <v>3173</v>
      </c>
      <c r="D3227" s="60" t="n">
        <f aca="false">(B3227/C3227)</f>
        <v>7.05956508036559</v>
      </c>
      <c r="E3227" s="60" t="n">
        <f aca="false">$F$32*1000</f>
        <v>10000</v>
      </c>
      <c r="F3227" s="60" t="n">
        <f aca="false">E3227/D3227</f>
        <v>1416.51785714286</v>
      </c>
      <c r="G3227" s="62" t="n">
        <f aca="false">ROUND(F3227,0)</f>
        <v>1417</v>
      </c>
      <c r="H3227" s="60" t="n">
        <f aca="false">E3227/G3227</f>
        <v>7.05716302046577</v>
      </c>
      <c r="I3227" s="60" t="n">
        <f aca="false">D3227-H3227</f>
        <v>0.00240205989981401</v>
      </c>
      <c r="J3227" s="62" t="n">
        <f aca="false">$F$33</f>
        <v>13</v>
      </c>
      <c r="K3227" s="60" t="n">
        <f aca="false">$F$30*1000</f>
        <v>10222000</v>
      </c>
      <c r="L3227" s="62" t="n">
        <f aca="false">$F$31</f>
        <v>95</v>
      </c>
      <c r="M3227" s="62" t="n">
        <f aca="false">$F$37</f>
        <v>-1</v>
      </c>
      <c r="N3227" s="63" t="n">
        <f aca="false">((E3227*J3227)+(M3227*H3227*C3227))*L3227</f>
        <v>10222724.0649259</v>
      </c>
      <c r="O3227" s="63" t="n">
        <f aca="false">(N3227-K3227)</f>
        <v>724.064925899729</v>
      </c>
      <c r="P3227" s="63" t="n">
        <f aca="false">ABS(O3227)</f>
        <v>724.064925899729</v>
      </c>
    </row>
    <row r="3228" customFormat="false" ht="12.75" hidden="true" customHeight="false" outlineLevel="0" collapsed="false">
      <c r="B3228" s="60" t="n">
        <f aca="false">$F$38*1000</f>
        <v>22400</v>
      </c>
      <c r="C3228" s="61" t="n">
        <v>3174</v>
      </c>
      <c r="D3228" s="60" t="n">
        <f aca="false">(B3228/C3228)</f>
        <v>7.05734089477001</v>
      </c>
      <c r="E3228" s="60" t="n">
        <f aca="false">$F$32*1000</f>
        <v>10000</v>
      </c>
      <c r="F3228" s="60" t="n">
        <f aca="false">E3228/D3228</f>
        <v>1416.96428571429</v>
      </c>
      <c r="G3228" s="62" t="n">
        <f aca="false">ROUND(F3228,0)</f>
        <v>1417</v>
      </c>
      <c r="H3228" s="60" t="n">
        <f aca="false">E3228/G3228</f>
        <v>7.05716302046577</v>
      </c>
      <c r="I3228" s="60" t="n">
        <f aca="false">D3228-H3228</f>
        <v>0.000177874304235104</v>
      </c>
      <c r="J3228" s="62" t="n">
        <f aca="false">$F$33</f>
        <v>13</v>
      </c>
      <c r="K3228" s="60" t="n">
        <f aca="false">$F$30*1000</f>
        <v>10222000</v>
      </c>
      <c r="L3228" s="62" t="n">
        <f aca="false">$F$31</f>
        <v>95</v>
      </c>
      <c r="M3228" s="62" t="n">
        <f aca="false">$F$37</f>
        <v>-1</v>
      </c>
      <c r="N3228" s="63" t="n">
        <f aca="false">((E3228*J3228)+(M3228*H3228*C3228))*L3228</f>
        <v>10222053.634439</v>
      </c>
      <c r="O3228" s="63" t="n">
        <f aca="false">(N3228-K3228)</f>
        <v>53.6344389542937</v>
      </c>
      <c r="P3228" s="63" t="n">
        <f aca="false">ABS(O3228)</f>
        <v>53.6344389542937</v>
      </c>
    </row>
    <row r="3229" customFormat="false" ht="12.75" hidden="true" customHeight="false" outlineLevel="0" collapsed="false">
      <c r="B3229" s="60" t="n">
        <f aca="false">$F$38*1000</f>
        <v>22400</v>
      </c>
      <c r="C3229" s="61" t="n">
        <v>3175</v>
      </c>
      <c r="D3229" s="60" t="n">
        <f aca="false">(B3229/C3229)</f>
        <v>7.05511811023622</v>
      </c>
      <c r="E3229" s="60" t="n">
        <f aca="false">$F$32*1000</f>
        <v>10000</v>
      </c>
      <c r="F3229" s="60" t="n">
        <f aca="false">E3229/D3229</f>
        <v>1417.41071428571</v>
      </c>
      <c r="G3229" s="62" t="n">
        <f aca="false">ROUND(F3229,0)</f>
        <v>1417</v>
      </c>
      <c r="H3229" s="60" t="n">
        <f aca="false">E3229/G3229</f>
        <v>7.05716302046577</v>
      </c>
      <c r="I3229" s="60" t="n">
        <f aca="false">D3229-H3229</f>
        <v>-0.00204491022955011</v>
      </c>
      <c r="J3229" s="62" t="n">
        <f aca="false">$F$33</f>
        <v>13</v>
      </c>
      <c r="K3229" s="60" t="n">
        <f aca="false">$F$30*1000</f>
        <v>10222000</v>
      </c>
      <c r="L3229" s="62" t="n">
        <f aca="false">$F$31</f>
        <v>95</v>
      </c>
      <c r="M3229" s="62" t="n">
        <f aca="false">$F$37</f>
        <v>-1</v>
      </c>
      <c r="N3229" s="63" t="n">
        <f aca="false">((E3229*J3229)+(M3229*H3229*C3229))*L3229</f>
        <v>10221383.203952</v>
      </c>
      <c r="O3229" s="63" t="n">
        <f aca="false">(N3229-K3229)</f>
        <v>-616.796047987416</v>
      </c>
      <c r="P3229" s="63" t="n">
        <f aca="false">ABS(O3229)</f>
        <v>616.796047987416</v>
      </c>
    </row>
    <row r="3230" customFormat="false" ht="12.75" hidden="true" customHeight="false" outlineLevel="0" collapsed="false">
      <c r="B3230" s="60" t="n">
        <f aca="false">$F$38*1000</f>
        <v>22400</v>
      </c>
      <c r="C3230" s="61" t="n">
        <v>3176</v>
      </c>
      <c r="D3230" s="60" t="n">
        <f aca="false">(B3230/C3230)</f>
        <v>7.05289672544081</v>
      </c>
      <c r="E3230" s="60" t="n">
        <f aca="false">$F$32*1000</f>
        <v>10000</v>
      </c>
      <c r="F3230" s="60" t="n">
        <f aca="false">E3230/D3230</f>
        <v>1417.85714285714</v>
      </c>
      <c r="G3230" s="62" t="n">
        <f aca="false">ROUND(F3230,0)</f>
        <v>1418</v>
      </c>
      <c r="H3230" s="60" t="n">
        <f aca="false">E3230/G3230</f>
        <v>7.05218617771509</v>
      </c>
      <c r="I3230" s="60" t="n">
        <f aca="false">D3230-H3230</f>
        <v>0.000710547725716992</v>
      </c>
      <c r="J3230" s="62" t="n">
        <f aca="false">$F$33</f>
        <v>13</v>
      </c>
      <c r="K3230" s="60" t="n">
        <f aca="false">$F$30*1000</f>
        <v>10222000</v>
      </c>
      <c r="L3230" s="62" t="n">
        <f aca="false">$F$31</f>
        <v>95</v>
      </c>
      <c r="M3230" s="62" t="n">
        <f aca="false">$F$37</f>
        <v>-1</v>
      </c>
      <c r="N3230" s="63" t="n">
        <f aca="false">((E3230*J3230)+(M3230*H3230*C3230))*L3230</f>
        <v>10222214.3864598</v>
      </c>
      <c r="O3230" s="63" t="n">
        <f aca="false">(N3230-K3230)</f>
        <v>214.386459803209</v>
      </c>
      <c r="P3230" s="63" t="n">
        <f aca="false">ABS(O3230)</f>
        <v>214.386459803209</v>
      </c>
    </row>
    <row r="3231" customFormat="false" ht="12.75" hidden="true" customHeight="false" outlineLevel="0" collapsed="false">
      <c r="B3231" s="60" t="n">
        <f aca="false">$F$38*1000</f>
        <v>22400</v>
      </c>
      <c r="C3231" s="61" t="n">
        <v>3177</v>
      </c>
      <c r="D3231" s="60" t="n">
        <f aca="false">(B3231/C3231)</f>
        <v>7.05067673906201</v>
      </c>
      <c r="E3231" s="60" t="n">
        <f aca="false">$F$32*1000</f>
        <v>10000</v>
      </c>
      <c r="F3231" s="60" t="n">
        <f aca="false">E3231/D3231</f>
        <v>1418.30357142857</v>
      </c>
      <c r="G3231" s="62" t="n">
        <f aca="false">ROUND(F3231,0)</f>
        <v>1418</v>
      </c>
      <c r="H3231" s="60" t="n">
        <f aca="false">E3231/G3231</f>
        <v>7.05218617771509</v>
      </c>
      <c r="I3231" s="60" t="n">
        <f aca="false">D3231-H3231</f>
        <v>-0.00150943865308051</v>
      </c>
      <c r="J3231" s="62" t="n">
        <f aca="false">$F$33</f>
        <v>13</v>
      </c>
      <c r="K3231" s="60" t="n">
        <f aca="false">$F$30*1000</f>
        <v>10222000</v>
      </c>
      <c r="L3231" s="62" t="n">
        <f aca="false">$F$31</f>
        <v>95</v>
      </c>
      <c r="M3231" s="62" t="n">
        <f aca="false">$F$37</f>
        <v>-1</v>
      </c>
      <c r="N3231" s="63" t="n">
        <f aca="false">((E3231*J3231)+(M3231*H3231*C3231))*L3231</f>
        <v>10221544.4287729</v>
      </c>
      <c r="O3231" s="63" t="n">
        <f aca="false">(N3231-K3231)</f>
        <v>-455.571227079257</v>
      </c>
      <c r="P3231" s="63" t="n">
        <f aca="false">ABS(O3231)</f>
        <v>455.571227079257</v>
      </c>
    </row>
    <row r="3232" customFormat="false" ht="12.75" hidden="true" customHeight="false" outlineLevel="0" collapsed="false">
      <c r="B3232" s="60" t="n">
        <f aca="false">$F$38*1000</f>
        <v>22400</v>
      </c>
      <c r="C3232" s="61" t="n">
        <v>3178</v>
      </c>
      <c r="D3232" s="60" t="n">
        <f aca="false">(B3232/C3232)</f>
        <v>7.04845814977974</v>
      </c>
      <c r="E3232" s="60" t="n">
        <f aca="false">$F$32*1000</f>
        <v>10000</v>
      </c>
      <c r="F3232" s="60" t="n">
        <f aca="false">E3232/D3232</f>
        <v>1418.75</v>
      </c>
      <c r="G3232" s="62" t="n">
        <f aca="false">ROUND(F3232,0)</f>
        <v>1419</v>
      </c>
      <c r="H3232" s="60" t="n">
        <f aca="false">E3232/G3232</f>
        <v>7.04721634954193</v>
      </c>
      <c r="I3232" s="60" t="n">
        <f aca="false">D3232-H3232</f>
        <v>0.00124180023780696</v>
      </c>
      <c r="J3232" s="62" t="n">
        <f aca="false">$F$33</f>
        <v>13</v>
      </c>
      <c r="K3232" s="60" t="n">
        <f aca="false">$F$30*1000</f>
        <v>10222000</v>
      </c>
      <c r="L3232" s="62" t="n">
        <f aca="false">$F$31</f>
        <v>95</v>
      </c>
      <c r="M3232" s="62" t="n">
        <f aca="false">$F$37</f>
        <v>-1</v>
      </c>
      <c r="N3232" s="63" t="n">
        <f aca="false">((E3232*J3232)+(M3232*H3232*C3232))*L3232</f>
        <v>10222374.9119098</v>
      </c>
      <c r="O3232" s="63" t="n">
        <f aca="false">(N3232-K3232)</f>
        <v>374.911909796298</v>
      </c>
      <c r="P3232" s="63" t="n">
        <f aca="false">ABS(O3232)</f>
        <v>374.911909796298</v>
      </c>
    </row>
    <row r="3233" customFormat="false" ht="12.75" hidden="true" customHeight="false" outlineLevel="0" collapsed="false">
      <c r="B3233" s="60" t="n">
        <f aca="false">$F$38*1000</f>
        <v>22400</v>
      </c>
      <c r="C3233" s="61" t="n">
        <v>3179</v>
      </c>
      <c r="D3233" s="60" t="n">
        <f aca="false">(B3233/C3233)</f>
        <v>7.04624095627556</v>
      </c>
      <c r="E3233" s="60" t="n">
        <f aca="false">$F$32*1000</f>
        <v>10000</v>
      </c>
      <c r="F3233" s="60" t="n">
        <f aca="false">E3233/D3233</f>
        <v>1419.19642857143</v>
      </c>
      <c r="G3233" s="62" t="n">
        <f aca="false">ROUND(F3233,0)</f>
        <v>1419</v>
      </c>
      <c r="H3233" s="60" t="n">
        <f aca="false">E3233/G3233</f>
        <v>7.04721634954193</v>
      </c>
      <c r="I3233" s="60" t="n">
        <f aca="false">D3233-H3233</f>
        <v>-0.000975393266370084</v>
      </c>
      <c r="J3233" s="62" t="n">
        <f aca="false">$F$33</f>
        <v>13</v>
      </c>
      <c r="K3233" s="60" t="n">
        <f aca="false">$F$30*1000</f>
        <v>10222000</v>
      </c>
      <c r="L3233" s="62" t="n">
        <f aca="false">$F$31</f>
        <v>95</v>
      </c>
      <c r="M3233" s="62" t="n">
        <f aca="false">$F$37</f>
        <v>-1</v>
      </c>
      <c r="N3233" s="63" t="n">
        <f aca="false">((E3233*J3233)+(M3233*H3233*C3233))*L3233</f>
        <v>10221705.4263566</v>
      </c>
      <c r="O3233" s="63" t="n">
        <f aca="false">(N3233-K3233)</f>
        <v>-294.573643410578</v>
      </c>
      <c r="P3233" s="63" t="n">
        <f aca="false">ABS(O3233)</f>
        <v>294.573643410578</v>
      </c>
    </row>
    <row r="3234" customFormat="false" ht="12.75" hidden="true" customHeight="false" outlineLevel="0" collapsed="false">
      <c r="B3234" s="60" t="n">
        <f aca="false">$F$38*1000</f>
        <v>22400</v>
      </c>
      <c r="C3234" s="61" t="n">
        <v>3180</v>
      </c>
      <c r="D3234" s="60" t="n">
        <f aca="false">(B3234/C3234)</f>
        <v>7.04402515723271</v>
      </c>
      <c r="E3234" s="60" t="n">
        <f aca="false">$F$32*1000</f>
        <v>10000</v>
      </c>
      <c r="F3234" s="60" t="n">
        <f aca="false">E3234/D3234</f>
        <v>1419.64285714286</v>
      </c>
      <c r="G3234" s="62" t="n">
        <f aca="false">ROUND(F3234,0)</f>
        <v>1420</v>
      </c>
      <c r="H3234" s="60" t="n">
        <f aca="false">E3234/G3234</f>
        <v>7.04225352112676</v>
      </c>
      <c r="I3234" s="60" t="n">
        <f aca="false">D3234-H3234</f>
        <v>0.00177163610594544</v>
      </c>
      <c r="J3234" s="62" t="n">
        <f aca="false">$F$33</f>
        <v>13</v>
      </c>
      <c r="K3234" s="60" t="n">
        <f aca="false">$F$30*1000</f>
        <v>10222000</v>
      </c>
      <c r="L3234" s="62" t="n">
        <f aca="false">$F$31</f>
        <v>95</v>
      </c>
      <c r="M3234" s="62" t="n">
        <f aca="false">$F$37</f>
        <v>-1</v>
      </c>
      <c r="N3234" s="63" t="n">
        <f aca="false">((E3234*J3234)+(M3234*H3234*C3234))*L3234</f>
        <v>10222535.2112676</v>
      </c>
      <c r="O3234" s="63" t="n">
        <f aca="false">(N3234-K3234)</f>
        <v>535.211267605424</v>
      </c>
      <c r="P3234" s="63" t="n">
        <f aca="false">ABS(O3234)</f>
        <v>535.211267605424</v>
      </c>
    </row>
    <row r="3235" customFormat="false" ht="12.75" hidden="true" customHeight="false" outlineLevel="0" collapsed="false">
      <c r="B3235" s="60" t="n">
        <f aca="false">$F$38*1000</f>
        <v>22400</v>
      </c>
      <c r="C3235" s="61" t="n">
        <v>3181</v>
      </c>
      <c r="D3235" s="60" t="n">
        <f aca="false">(B3235/C3235)</f>
        <v>7.04181075133606</v>
      </c>
      <c r="E3235" s="60" t="n">
        <f aca="false">$F$32*1000</f>
        <v>10000</v>
      </c>
      <c r="F3235" s="60" t="n">
        <f aca="false">E3235/D3235</f>
        <v>1420.08928571429</v>
      </c>
      <c r="G3235" s="62" t="n">
        <f aca="false">ROUND(F3235,0)</f>
        <v>1420</v>
      </c>
      <c r="H3235" s="60" t="n">
        <f aca="false">E3235/G3235</f>
        <v>7.04225352112676</v>
      </c>
      <c r="I3235" s="60" t="n">
        <f aca="false">D3235-H3235</f>
        <v>-0.000442769790701014</v>
      </c>
      <c r="J3235" s="62" t="n">
        <f aca="false">$F$33</f>
        <v>13</v>
      </c>
      <c r="K3235" s="60" t="n">
        <f aca="false">$F$30*1000</f>
        <v>10222000</v>
      </c>
      <c r="L3235" s="62" t="n">
        <f aca="false">$F$31</f>
        <v>95</v>
      </c>
      <c r="M3235" s="62" t="n">
        <f aca="false">$F$37</f>
        <v>-1</v>
      </c>
      <c r="N3235" s="63" t="n">
        <f aca="false">((E3235*J3235)+(M3235*H3235*C3235))*L3235</f>
        <v>10221866.1971831</v>
      </c>
      <c r="O3235" s="63" t="n">
        <f aca="false">(N3235-K3235)</f>
        <v>-133.802816901356</v>
      </c>
      <c r="P3235" s="63" t="n">
        <f aca="false">ABS(O3235)</f>
        <v>133.802816901356</v>
      </c>
    </row>
    <row r="3236" customFormat="false" ht="12.75" hidden="true" customHeight="false" outlineLevel="0" collapsed="false">
      <c r="B3236" s="60" t="n">
        <f aca="false">$F$38*1000</f>
        <v>22400</v>
      </c>
      <c r="C3236" s="61" t="n">
        <v>3182</v>
      </c>
      <c r="D3236" s="60" t="n">
        <f aca="false">(B3236/C3236)</f>
        <v>7.03959773727216</v>
      </c>
      <c r="E3236" s="60" t="n">
        <f aca="false">$F$32*1000</f>
        <v>10000</v>
      </c>
      <c r="F3236" s="60" t="n">
        <f aca="false">E3236/D3236</f>
        <v>1420.53571428571</v>
      </c>
      <c r="G3236" s="62" t="n">
        <f aca="false">ROUND(F3236,0)</f>
        <v>1421</v>
      </c>
      <c r="H3236" s="60" t="n">
        <f aca="false">E3236/G3236</f>
        <v>7.03729767769177</v>
      </c>
      <c r="I3236" s="60" t="n">
        <f aca="false">D3236-H3236</f>
        <v>0.00230005958039214</v>
      </c>
      <c r="J3236" s="62" t="n">
        <f aca="false">$F$33</f>
        <v>13</v>
      </c>
      <c r="K3236" s="60" t="n">
        <f aca="false">$F$30*1000</f>
        <v>10222000</v>
      </c>
      <c r="L3236" s="62" t="n">
        <f aca="false">$F$31</f>
        <v>95</v>
      </c>
      <c r="M3236" s="62" t="n">
        <f aca="false">$F$37</f>
        <v>-1</v>
      </c>
      <c r="N3236" s="63" t="n">
        <f aca="false">((E3236*J3236)+(M3236*H3236*C3236))*L3236</f>
        <v>10222695.2850106</v>
      </c>
      <c r="O3236" s="63" t="n">
        <f aca="false">(N3236-K3236)</f>
        <v>695.285010555759</v>
      </c>
      <c r="P3236" s="63" t="n">
        <f aca="false">ABS(O3236)</f>
        <v>695.285010555759</v>
      </c>
    </row>
    <row r="3237" customFormat="false" ht="12.75" hidden="true" customHeight="false" outlineLevel="0" collapsed="false">
      <c r="B3237" s="60" t="n">
        <f aca="false">$F$38*1000</f>
        <v>22400</v>
      </c>
      <c r="C3237" s="61" t="n">
        <v>3183</v>
      </c>
      <c r="D3237" s="60" t="n">
        <f aca="false">(B3237/C3237)</f>
        <v>7.03738611372919</v>
      </c>
      <c r="E3237" s="60" t="n">
        <f aca="false">$F$32*1000</f>
        <v>10000</v>
      </c>
      <c r="F3237" s="60" t="n">
        <f aca="false">E3237/D3237</f>
        <v>1420.98214285714</v>
      </c>
      <c r="G3237" s="62" t="n">
        <f aca="false">ROUND(F3237,0)</f>
        <v>1421</v>
      </c>
      <c r="H3237" s="60" t="n">
        <f aca="false">E3237/G3237</f>
        <v>7.03729767769177</v>
      </c>
      <c r="I3237" s="60" t="n">
        <f aca="false">D3237-H3237</f>
        <v>8.8436037422035E-005</v>
      </c>
      <c r="J3237" s="62" t="n">
        <f aca="false">$F$33</f>
        <v>13</v>
      </c>
      <c r="K3237" s="60" t="n">
        <f aca="false">$F$30*1000</f>
        <v>10222000</v>
      </c>
      <c r="L3237" s="62" t="n">
        <f aca="false">$F$31</f>
        <v>95</v>
      </c>
      <c r="M3237" s="62" t="n">
        <f aca="false">$F$37</f>
        <v>-1</v>
      </c>
      <c r="N3237" s="63" t="n">
        <f aca="false">((E3237*J3237)+(M3237*H3237*C3237))*L3237</f>
        <v>10222026.7417312</v>
      </c>
      <c r="O3237" s="63" t="n">
        <f aca="false">(N3237-K3237)</f>
        <v>26.7417311761528</v>
      </c>
      <c r="P3237" s="63" t="n">
        <f aca="false">ABS(O3237)</f>
        <v>26.7417311761528</v>
      </c>
    </row>
    <row r="3238" customFormat="false" ht="12.75" hidden="true" customHeight="false" outlineLevel="0" collapsed="false">
      <c r="B3238" s="60" t="n">
        <f aca="false">$F$38*1000</f>
        <v>22400</v>
      </c>
      <c r="C3238" s="61" t="n">
        <v>3184</v>
      </c>
      <c r="D3238" s="60" t="n">
        <f aca="false">(B3238/C3238)</f>
        <v>7.03517587939699</v>
      </c>
      <c r="E3238" s="60" t="n">
        <f aca="false">$F$32*1000</f>
        <v>10000</v>
      </c>
      <c r="F3238" s="60" t="n">
        <f aca="false">E3238/D3238</f>
        <v>1421.42857142857</v>
      </c>
      <c r="G3238" s="62" t="n">
        <f aca="false">ROUND(F3238,0)</f>
        <v>1421</v>
      </c>
      <c r="H3238" s="60" t="n">
        <f aca="false">E3238/G3238</f>
        <v>7.03729767769177</v>
      </c>
      <c r="I3238" s="60" t="n">
        <f aca="false">D3238-H3238</f>
        <v>-0.00212179829477943</v>
      </c>
      <c r="J3238" s="62" t="n">
        <f aca="false">$F$33</f>
        <v>13</v>
      </c>
      <c r="K3238" s="60" t="n">
        <f aca="false">$F$30*1000</f>
        <v>10222000</v>
      </c>
      <c r="L3238" s="62" t="n">
        <f aca="false">$F$31</f>
        <v>95</v>
      </c>
      <c r="M3238" s="62" t="n">
        <f aca="false">$F$37</f>
        <v>-1</v>
      </c>
      <c r="N3238" s="63" t="n">
        <f aca="false">((E3238*J3238)+(M3238*H3238*C3238))*L3238</f>
        <v>10221358.1984518</v>
      </c>
      <c r="O3238" s="63" t="n">
        <f aca="false">(N3238-K3238)</f>
        <v>-641.801548205316</v>
      </c>
      <c r="P3238" s="63" t="n">
        <f aca="false">ABS(O3238)</f>
        <v>641.801548205316</v>
      </c>
    </row>
    <row r="3239" customFormat="false" ht="12.75" hidden="true" customHeight="false" outlineLevel="0" collapsed="false">
      <c r="B3239" s="60" t="n">
        <f aca="false">$F$38*1000</f>
        <v>22400</v>
      </c>
      <c r="C3239" s="61" t="n">
        <v>3185</v>
      </c>
      <c r="D3239" s="60" t="n">
        <f aca="false">(B3239/C3239)</f>
        <v>7.03296703296704</v>
      </c>
      <c r="E3239" s="60" t="n">
        <f aca="false">$F$32*1000</f>
        <v>10000</v>
      </c>
      <c r="F3239" s="60" t="n">
        <f aca="false">E3239/D3239</f>
        <v>1421.875</v>
      </c>
      <c r="G3239" s="62" t="n">
        <f aca="false">ROUND(F3239,0)</f>
        <v>1422</v>
      </c>
      <c r="H3239" s="60" t="n">
        <f aca="false">E3239/G3239</f>
        <v>7.0323488045007</v>
      </c>
      <c r="I3239" s="60" t="n">
        <f aca="false">D3239-H3239</f>
        <v>0.000618228466332305</v>
      </c>
      <c r="J3239" s="62" t="n">
        <f aca="false">$F$33</f>
        <v>13</v>
      </c>
      <c r="K3239" s="60" t="n">
        <f aca="false">$F$30*1000</f>
        <v>10222000</v>
      </c>
      <c r="L3239" s="62" t="n">
        <f aca="false">$F$31</f>
        <v>95</v>
      </c>
      <c r="M3239" s="62" t="n">
        <f aca="false">$F$37</f>
        <v>-1</v>
      </c>
      <c r="N3239" s="63" t="n">
        <f aca="false">((E3239*J3239)+(M3239*H3239*C3239))*L3239</f>
        <v>10222187.0604782</v>
      </c>
      <c r="O3239" s="63" t="n">
        <f aca="false">(N3239-K3239)</f>
        <v>187.060478199273</v>
      </c>
      <c r="P3239" s="63" t="n">
        <f aca="false">ABS(O3239)</f>
        <v>187.060478199273</v>
      </c>
    </row>
    <row r="3240" customFormat="false" ht="12.75" hidden="true" customHeight="false" outlineLevel="0" collapsed="false">
      <c r="B3240" s="60" t="n">
        <f aca="false">$F$38*1000</f>
        <v>22400</v>
      </c>
      <c r="C3240" s="61" t="n">
        <v>3186</v>
      </c>
      <c r="D3240" s="60" t="n">
        <f aca="false">(B3240/C3240)</f>
        <v>7.03075957313246</v>
      </c>
      <c r="E3240" s="60" t="n">
        <f aca="false">$F$32*1000</f>
        <v>10000</v>
      </c>
      <c r="F3240" s="60" t="n">
        <f aca="false">E3240/D3240</f>
        <v>1422.32142857143</v>
      </c>
      <c r="G3240" s="62" t="n">
        <f aca="false">ROUND(F3240,0)</f>
        <v>1422</v>
      </c>
      <c r="H3240" s="60" t="n">
        <f aca="false">E3240/G3240</f>
        <v>7.0323488045007</v>
      </c>
      <c r="I3240" s="60" t="n">
        <f aca="false">D3240-H3240</f>
        <v>-0.0015892313682464</v>
      </c>
      <c r="J3240" s="62" t="n">
        <f aca="false">$F$33</f>
        <v>13</v>
      </c>
      <c r="K3240" s="60" t="n">
        <f aca="false">$F$30*1000</f>
        <v>10222000</v>
      </c>
      <c r="L3240" s="62" t="n">
        <f aca="false">$F$31</f>
        <v>95</v>
      </c>
      <c r="M3240" s="62" t="n">
        <f aca="false">$F$37</f>
        <v>-1</v>
      </c>
      <c r="N3240" s="63" t="n">
        <f aca="false">((E3240*J3240)+(M3240*H3240*C3240))*L3240</f>
        <v>10221518.9873418</v>
      </c>
      <c r="O3240" s="63" t="n">
        <f aca="false">(N3240-K3240)</f>
        <v>-481.012658229098</v>
      </c>
      <c r="P3240" s="63" t="n">
        <f aca="false">ABS(O3240)</f>
        <v>481.012658229098</v>
      </c>
    </row>
    <row r="3241" customFormat="false" ht="12.75" hidden="true" customHeight="false" outlineLevel="0" collapsed="false">
      <c r="B3241" s="60" t="n">
        <f aca="false">$F$38*1000</f>
        <v>22400</v>
      </c>
      <c r="C3241" s="61" t="n">
        <v>3187</v>
      </c>
      <c r="D3241" s="60" t="n">
        <f aca="false">(B3241/C3241)</f>
        <v>7.02855349858802</v>
      </c>
      <c r="E3241" s="60" t="n">
        <f aca="false">$F$32*1000</f>
        <v>10000</v>
      </c>
      <c r="F3241" s="60" t="n">
        <f aca="false">E3241/D3241</f>
        <v>1422.76785714286</v>
      </c>
      <c r="G3241" s="62" t="n">
        <f aca="false">ROUND(F3241,0)</f>
        <v>1423</v>
      </c>
      <c r="H3241" s="60" t="n">
        <f aca="false">E3241/G3241</f>
        <v>7.02740688685875</v>
      </c>
      <c r="I3241" s="60" t="n">
        <f aca="false">D3241-H3241</f>
        <v>0.00114661172926667</v>
      </c>
      <c r="J3241" s="62" t="n">
        <f aca="false">$F$33</f>
        <v>13</v>
      </c>
      <c r="K3241" s="60" t="n">
        <f aca="false">$F$30*1000</f>
        <v>10222000</v>
      </c>
      <c r="L3241" s="62" t="n">
        <f aca="false">$F$31</f>
        <v>95</v>
      </c>
      <c r="M3241" s="62" t="n">
        <f aca="false">$F$37</f>
        <v>-1</v>
      </c>
      <c r="N3241" s="63" t="n">
        <f aca="false">((E3241*J3241)+(M3241*H3241*C3241))*L3241</f>
        <v>10222347.1539002</v>
      </c>
      <c r="O3241" s="63" t="n">
        <f aca="false">(N3241-K3241)</f>
        <v>347.153900211677</v>
      </c>
      <c r="P3241" s="63" t="n">
        <f aca="false">ABS(O3241)</f>
        <v>347.153900211677</v>
      </c>
    </row>
    <row r="3242" customFormat="false" ht="12.75" hidden="true" customHeight="false" outlineLevel="0" collapsed="false">
      <c r="B3242" s="60" t="n">
        <f aca="false">$F$38*1000</f>
        <v>22400</v>
      </c>
      <c r="C3242" s="61" t="n">
        <v>3188</v>
      </c>
      <c r="D3242" s="60" t="n">
        <f aca="false">(B3242/C3242)</f>
        <v>7.02634880803012</v>
      </c>
      <c r="E3242" s="60" t="n">
        <f aca="false">$F$32*1000</f>
        <v>10000</v>
      </c>
      <c r="F3242" s="60" t="n">
        <f aca="false">E3242/D3242</f>
        <v>1423.21428571429</v>
      </c>
      <c r="G3242" s="62" t="n">
        <f aca="false">ROUND(F3242,0)</f>
        <v>1423</v>
      </c>
      <c r="H3242" s="60" t="n">
        <f aca="false">E3242/G3242</f>
        <v>7.02740688685875</v>
      </c>
      <c r="I3242" s="60" t="n">
        <f aca="false">D3242-H3242</f>
        <v>-0.00105807882863385</v>
      </c>
      <c r="J3242" s="62" t="n">
        <f aca="false">$F$33</f>
        <v>13</v>
      </c>
      <c r="K3242" s="60" t="n">
        <f aca="false">$F$30*1000</f>
        <v>10222000</v>
      </c>
      <c r="L3242" s="62" t="n">
        <f aca="false">$F$31</f>
        <v>95</v>
      </c>
      <c r="M3242" s="62" t="n">
        <f aca="false">$F$37</f>
        <v>-1</v>
      </c>
      <c r="N3242" s="63" t="n">
        <f aca="false">((E3242*J3242)+(M3242*H3242*C3242))*L3242</f>
        <v>10221679.550246</v>
      </c>
      <c r="O3242" s="63" t="n">
        <f aca="false">(N3242-K3242)</f>
        <v>-320.449754040688</v>
      </c>
      <c r="P3242" s="63" t="n">
        <f aca="false">ABS(O3242)</f>
        <v>320.449754040688</v>
      </c>
    </row>
    <row r="3243" customFormat="false" ht="12.75" hidden="true" customHeight="false" outlineLevel="0" collapsed="false">
      <c r="B3243" s="60" t="n">
        <f aca="false">$F$38*1000</f>
        <v>22400</v>
      </c>
      <c r="C3243" s="61" t="n">
        <v>3189</v>
      </c>
      <c r="D3243" s="60" t="n">
        <f aca="false">(B3243/C3243)</f>
        <v>7.02414550015679</v>
      </c>
      <c r="E3243" s="60" t="n">
        <f aca="false">$F$32*1000</f>
        <v>10000</v>
      </c>
      <c r="F3243" s="60" t="n">
        <f aca="false">E3243/D3243</f>
        <v>1423.66071428571</v>
      </c>
      <c r="G3243" s="62" t="n">
        <f aca="false">ROUND(F3243,0)</f>
        <v>1424</v>
      </c>
      <c r="H3243" s="60" t="n">
        <f aca="false">E3243/G3243</f>
        <v>7.02247191011236</v>
      </c>
      <c r="I3243" s="60" t="n">
        <f aca="false">D3243-H3243</f>
        <v>0.00167359004443224</v>
      </c>
      <c r="J3243" s="62" t="n">
        <f aca="false">$F$33</f>
        <v>13</v>
      </c>
      <c r="K3243" s="60" t="n">
        <f aca="false">$F$30*1000</f>
        <v>10222000</v>
      </c>
      <c r="L3243" s="62" t="n">
        <f aca="false">$F$31</f>
        <v>95</v>
      </c>
      <c r="M3243" s="62" t="n">
        <f aca="false">$F$37</f>
        <v>-1</v>
      </c>
      <c r="N3243" s="63" t="n">
        <f aca="false">((E3243*J3243)+(M3243*H3243*C3243))*L3243</f>
        <v>10222507.0224719</v>
      </c>
      <c r="O3243" s="63" t="n">
        <f aca="false">(N3243-K3243)</f>
        <v>507.022471910343</v>
      </c>
      <c r="P3243" s="63" t="n">
        <f aca="false">ABS(O3243)</f>
        <v>507.022471910343</v>
      </c>
    </row>
    <row r="3244" customFormat="false" ht="12.75" hidden="true" customHeight="false" outlineLevel="0" collapsed="false">
      <c r="B3244" s="60" t="n">
        <f aca="false">$F$38*1000</f>
        <v>22400</v>
      </c>
      <c r="C3244" s="61" t="n">
        <v>3190</v>
      </c>
      <c r="D3244" s="60" t="n">
        <f aca="false">(B3244/C3244)</f>
        <v>7.02194357366771</v>
      </c>
      <c r="E3244" s="60" t="n">
        <f aca="false">$F$32*1000</f>
        <v>10000</v>
      </c>
      <c r="F3244" s="60" t="n">
        <f aca="false">E3244/D3244</f>
        <v>1424.10714285714</v>
      </c>
      <c r="G3244" s="62" t="n">
        <f aca="false">ROUND(F3244,0)</f>
        <v>1424</v>
      </c>
      <c r="H3244" s="60" t="n">
        <f aca="false">E3244/G3244</f>
        <v>7.02247191011236</v>
      </c>
      <c r="I3244" s="60" t="n">
        <f aca="false">D3244-H3244</f>
        <v>-0.000528336444645561</v>
      </c>
      <c r="J3244" s="62" t="n">
        <f aca="false">$F$33</f>
        <v>13</v>
      </c>
      <c r="K3244" s="60" t="n">
        <f aca="false">$F$30*1000</f>
        <v>10222000</v>
      </c>
      <c r="L3244" s="62" t="n">
        <f aca="false">$F$31</f>
        <v>95</v>
      </c>
      <c r="M3244" s="62" t="n">
        <f aca="false">$F$37</f>
        <v>-1</v>
      </c>
      <c r="N3244" s="63" t="n">
        <f aca="false">((E3244*J3244)+(M3244*H3244*C3244))*L3244</f>
        <v>10221839.8876404</v>
      </c>
      <c r="O3244" s="63" t="n">
        <f aca="false">(N3244-K3244)</f>
        <v>-160.112359551713</v>
      </c>
      <c r="P3244" s="63" t="n">
        <f aca="false">ABS(O3244)</f>
        <v>160.112359551713</v>
      </c>
    </row>
    <row r="3245" customFormat="false" ht="12.75" hidden="true" customHeight="false" outlineLevel="0" collapsed="false">
      <c r="B3245" s="60" t="n">
        <f aca="false">$F$38*1000</f>
        <v>22400</v>
      </c>
      <c r="C3245" s="61" t="n">
        <v>3191</v>
      </c>
      <c r="D3245" s="60" t="n">
        <f aca="false">(B3245/C3245)</f>
        <v>7.01974302726418</v>
      </c>
      <c r="E3245" s="60" t="n">
        <f aca="false">$F$32*1000</f>
        <v>10000</v>
      </c>
      <c r="F3245" s="60" t="n">
        <f aca="false">E3245/D3245</f>
        <v>1424.55357142857</v>
      </c>
      <c r="G3245" s="62" t="n">
        <f aca="false">ROUND(F3245,0)</f>
        <v>1425</v>
      </c>
      <c r="H3245" s="60" t="n">
        <f aca="false">E3245/G3245</f>
        <v>7.01754385964912</v>
      </c>
      <c r="I3245" s="60" t="n">
        <f aca="false">D3245-H3245</f>
        <v>0.00219916761506056</v>
      </c>
      <c r="J3245" s="62" t="n">
        <f aca="false">$F$33</f>
        <v>13</v>
      </c>
      <c r="K3245" s="60" t="n">
        <f aca="false">$F$30*1000</f>
        <v>10222000</v>
      </c>
      <c r="L3245" s="62" t="n">
        <f aca="false">$F$31</f>
        <v>95</v>
      </c>
      <c r="M3245" s="62" t="n">
        <f aca="false">$F$37</f>
        <v>-1</v>
      </c>
      <c r="N3245" s="63" t="n">
        <f aca="false">((E3245*J3245)+(M3245*H3245*C3245))*L3245</f>
        <v>10222666.6666667</v>
      </c>
      <c r="O3245" s="63" t="n">
        <f aca="false">(N3245-K3245)</f>
        <v>666.666666666046</v>
      </c>
      <c r="P3245" s="63" t="n">
        <f aca="false">ABS(O3245)</f>
        <v>666.666666666046</v>
      </c>
    </row>
    <row r="3246" customFormat="false" ht="12.75" hidden="true" customHeight="false" outlineLevel="0" collapsed="false">
      <c r="B3246" s="60" t="n">
        <f aca="false">$F$38*1000</f>
        <v>22400</v>
      </c>
      <c r="C3246" s="61" t="n">
        <v>3192</v>
      </c>
      <c r="D3246" s="60" t="n">
        <f aca="false">(B3246/C3246)</f>
        <v>7.01754385964913</v>
      </c>
      <c r="E3246" s="60" t="n">
        <f aca="false">$F$32*1000</f>
        <v>10000</v>
      </c>
      <c r="F3246" s="60" t="n">
        <f aca="false">E3246/D3246</f>
        <v>1425</v>
      </c>
      <c r="G3246" s="62" t="n">
        <f aca="false">ROUND(F3246,0)</f>
        <v>1425</v>
      </c>
      <c r="H3246" s="60" t="n">
        <f aca="false">E3246/G3246</f>
        <v>7.01754385964912</v>
      </c>
      <c r="I3246" s="60" t="n">
        <f aca="false">D3246-H3246</f>
        <v>0</v>
      </c>
      <c r="J3246" s="62" t="n">
        <f aca="false">$F$33</f>
        <v>13</v>
      </c>
      <c r="K3246" s="60" t="n">
        <f aca="false">$F$30*1000</f>
        <v>10222000</v>
      </c>
      <c r="L3246" s="62" t="n">
        <f aca="false">$F$31</f>
        <v>95</v>
      </c>
      <c r="M3246" s="62" t="n">
        <f aca="false">$F$37</f>
        <v>-1</v>
      </c>
      <c r="N3246" s="63" t="n">
        <f aca="false">((E3246*J3246)+(M3246*H3246*C3246))*L3246</f>
        <v>10222000</v>
      </c>
      <c r="O3246" s="63" t="n">
        <f aca="false">(N3246-K3246)</f>
        <v>0</v>
      </c>
      <c r="P3246" s="63" t="n">
        <f aca="false">ABS(O3246)</f>
        <v>0</v>
      </c>
    </row>
    <row r="3247" customFormat="false" ht="12.75" hidden="true" customHeight="false" outlineLevel="0" collapsed="false">
      <c r="B3247" s="60" t="n">
        <f aca="false">$F$38*1000</f>
        <v>22400</v>
      </c>
      <c r="C3247" s="61" t="n">
        <v>3193</v>
      </c>
      <c r="D3247" s="60" t="n">
        <f aca="false">(B3247/C3247)</f>
        <v>7.01534606952709</v>
      </c>
      <c r="E3247" s="60" t="n">
        <f aca="false">$F$32*1000</f>
        <v>10000</v>
      </c>
      <c r="F3247" s="60" t="n">
        <f aca="false">E3247/D3247</f>
        <v>1425.44642857143</v>
      </c>
      <c r="G3247" s="62" t="n">
        <f aca="false">ROUND(F3247,0)</f>
        <v>1425</v>
      </c>
      <c r="H3247" s="60" t="n">
        <f aca="false">E3247/G3247</f>
        <v>7.01754385964912</v>
      </c>
      <c r="I3247" s="60" t="n">
        <f aca="false">D3247-H3247</f>
        <v>-0.00219779012202981</v>
      </c>
      <c r="J3247" s="62" t="n">
        <f aca="false">$F$33</f>
        <v>13</v>
      </c>
      <c r="K3247" s="60" t="n">
        <f aca="false">$F$30*1000</f>
        <v>10222000</v>
      </c>
      <c r="L3247" s="62" t="n">
        <f aca="false">$F$31</f>
        <v>95</v>
      </c>
      <c r="M3247" s="62" t="n">
        <f aca="false">$F$37</f>
        <v>-1</v>
      </c>
      <c r="N3247" s="63" t="n">
        <f aca="false">((E3247*J3247)+(M3247*H3247*C3247))*L3247</f>
        <v>10221333.3333333</v>
      </c>
      <c r="O3247" s="63" t="n">
        <f aca="false">(N3247-K3247)</f>
        <v>-666.666666666046</v>
      </c>
      <c r="P3247" s="63" t="n">
        <f aca="false">ABS(O3247)</f>
        <v>666.666666666046</v>
      </c>
    </row>
    <row r="3248" customFormat="false" ht="12.75" hidden="true" customHeight="false" outlineLevel="0" collapsed="false">
      <c r="B3248" s="60" t="n">
        <f aca="false">$F$38*1000</f>
        <v>22400</v>
      </c>
      <c r="C3248" s="61" t="n">
        <v>3194</v>
      </c>
      <c r="D3248" s="60" t="n">
        <f aca="false">(B3248/C3248)</f>
        <v>7.01314965560426</v>
      </c>
      <c r="E3248" s="60" t="n">
        <f aca="false">$F$32*1000</f>
        <v>10000</v>
      </c>
      <c r="F3248" s="60" t="n">
        <f aca="false">E3248/D3248</f>
        <v>1425.89285714286</v>
      </c>
      <c r="G3248" s="62" t="n">
        <f aca="false">ROUND(F3248,0)</f>
        <v>1426</v>
      </c>
      <c r="H3248" s="60" t="n">
        <f aca="false">E3248/G3248</f>
        <v>7.01262272089762</v>
      </c>
      <c r="I3248" s="60" t="n">
        <f aca="false">D3248-H3248</f>
        <v>0.000526934706644333</v>
      </c>
      <c r="J3248" s="62" t="n">
        <f aca="false">$F$33</f>
        <v>13</v>
      </c>
      <c r="K3248" s="60" t="n">
        <f aca="false">$F$30*1000</f>
        <v>10222000</v>
      </c>
      <c r="L3248" s="62" t="n">
        <f aca="false">$F$31</f>
        <v>95</v>
      </c>
      <c r="M3248" s="62" t="n">
        <f aca="false">$F$37</f>
        <v>-1</v>
      </c>
      <c r="N3248" s="63" t="n">
        <f aca="false">((E3248*J3248)+(M3248*H3248*C3248))*L3248</f>
        <v>10222159.887798</v>
      </c>
      <c r="O3248" s="63" t="n">
        <f aca="false">(N3248-K3248)</f>
        <v>159.887798035517</v>
      </c>
      <c r="P3248" s="63" t="n">
        <f aca="false">ABS(O3248)</f>
        <v>159.887798035517</v>
      </c>
    </row>
    <row r="3249" customFormat="false" ht="12.75" hidden="true" customHeight="false" outlineLevel="0" collapsed="false">
      <c r="B3249" s="60" t="n">
        <f aca="false">$F$38*1000</f>
        <v>22400</v>
      </c>
      <c r="C3249" s="61" t="n">
        <v>3195</v>
      </c>
      <c r="D3249" s="60" t="n">
        <f aca="false">(B3249/C3249)</f>
        <v>7.01095461658842</v>
      </c>
      <c r="E3249" s="60" t="n">
        <f aca="false">$F$32*1000</f>
        <v>10000</v>
      </c>
      <c r="F3249" s="60" t="n">
        <f aca="false">E3249/D3249</f>
        <v>1426.33928571429</v>
      </c>
      <c r="G3249" s="62" t="n">
        <f aca="false">ROUND(F3249,0)</f>
        <v>1426</v>
      </c>
      <c r="H3249" s="60" t="n">
        <f aca="false">E3249/G3249</f>
        <v>7.01262272089762</v>
      </c>
      <c r="I3249" s="60" t="n">
        <f aca="false">D3249-H3249</f>
        <v>-0.00166810430919373</v>
      </c>
      <c r="J3249" s="62" t="n">
        <f aca="false">$F$33</f>
        <v>13</v>
      </c>
      <c r="K3249" s="60" t="n">
        <f aca="false">$F$30*1000</f>
        <v>10222000</v>
      </c>
      <c r="L3249" s="62" t="n">
        <f aca="false">$F$31</f>
        <v>95</v>
      </c>
      <c r="M3249" s="62" t="n">
        <f aca="false">$F$37</f>
        <v>-1</v>
      </c>
      <c r="N3249" s="63" t="n">
        <f aca="false">((E3249*J3249)+(M3249*H3249*C3249))*L3249</f>
        <v>10221493.6886396</v>
      </c>
      <c r="O3249" s="63" t="n">
        <f aca="false">(N3249-K3249)</f>
        <v>-506.311360448599</v>
      </c>
      <c r="P3249" s="63" t="n">
        <f aca="false">ABS(O3249)</f>
        <v>506.311360448599</v>
      </c>
    </row>
    <row r="3250" customFormat="false" ht="12.75" hidden="true" customHeight="false" outlineLevel="0" collapsed="false">
      <c r="B3250" s="60" t="n">
        <f aca="false">$F$38*1000</f>
        <v>22400</v>
      </c>
      <c r="C3250" s="61" t="n">
        <v>3196</v>
      </c>
      <c r="D3250" s="60" t="n">
        <f aca="false">(B3250/C3250)</f>
        <v>7.00876095118899</v>
      </c>
      <c r="E3250" s="60" t="n">
        <f aca="false">$F$32*1000</f>
        <v>10000</v>
      </c>
      <c r="F3250" s="60" t="n">
        <f aca="false">E3250/D3250</f>
        <v>1426.78571428571</v>
      </c>
      <c r="G3250" s="62" t="n">
        <f aca="false">ROUND(F3250,0)</f>
        <v>1427</v>
      </c>
      <c r="H3250" s="60" t="n">
        <f aca="false">E3250/G3250</f>
        <v>7.00770847932726</v>
      </c>
      <c r="I3250" s="60" t="n">
        <f aca="false">D3250-H3250</f>
        <v>0.00105247186172885</v>
      </c>
      <c r="J3250" s="62" t="n">
        <f aca="false">$F$33</f>
        <v>13</v>
      </c>
      <c r="K3250" s="60" t="n">
        <f aca="false">$F$30*1000</f>
        <v>10222000</v>
      </c>
      <c r="L3250" s="62" t="n">
        <f aca="false">$F$31</f>
        <v>95</v>
      </c>
      <c r="M3250" s="62" t="n">
        <f aca="false">$F$37</f>
        <v>-1</v>
      </c>
      <c r="N3250" s="63" t="n">
        <f aca="false">((E3250*J3250)+(M3250*H3250*C3250))*L3250</f>
        <v>10222319.5515067</v>
      </c>
      <c r="O3250" s="63" t="n">
        <f aca="false">(N3250-K3250)</f>
        <v>319.551506657153</v>
      </c>
      <c r="P3250" s="63" t="n">
        <f aca="false">ABS(O3250)</f>
        <v>319.551506657153</v>
      </c>
    </row>
    <row r="3251" customFormat="false" ht="12.75" hidden="true" customHeight="false" outlineLevel="0" collapsed="false">
      <c r="B3251" s="60" t="n">
        <f aca="false">$F$38*1000</f>
        <v>22400</v>
      </c>
      <c r="C3251" s="61" t="n">
        <v>3197</v>
      </c>
      <c r="D3251" s="60" t="n">
        <f aca="false">(B3251/C3251)</f>
        <v>7.00656865811699</v>
      </c>
      <c r="E3251" s="60" t="n">
        <f aca="false">$F$32*1000</f>
        <v>10000</v>
      </c>
      <c r="F3251" s="60" t="n">
        <f aca="false">E3251/D3251</f>
        <v>1427.23214285714</v>
      </c>
      <c r="G3251" s="62" t="n">
        <f aca="false">ROUND(F3251,0)</f>
        <v>1427</v>
      </c>
      <c r="H3251" s="60" t="n">
        <f aca="false">E3251/G3251</f>
        <v>7.00770847932726</v>
      </c>
      <c r="I3251" s="60" t="n">
        <f aca="false">D3251-H3251</f>
        <v>-0.00113982121027245</v>
      </c>
      <c r="J3251" s="62" t="n">
        <f aca="false">$F$33</f>
        <v>13</v>
      </c>
      <c r="K3251" s="60" t="n">
        <f aca="false">$F$30*1000</f>
        <v>10222000</v>
      </c>
      <c r="L3251" s="62" t="n">
        <f aca="false">$F$31</f>
        <v>95</v>
      </c>
      <c r="M3251" s="62" t="n">
        <f aca="false">$F$37</f>
        <v>-1</v>
      </c>
      <c r="N3251" s="63" t="n">
        <f aca="false">((E3251*J3251)+(M3251*H3251*C3251))*L3251</f>
        <v>10221653.8192011</v>
      </c>
      <c r="O3251" s="63" t="n">
        <f aca="false">(N3251-K3251)</f>
        <v>-346.180798878893</v>
      </c>
      <c r="P3251" s="63" t="n">
        <f aca="false">ABS(O3251)</f>
        <v>346.180798878893</v>
      </c>
    </row>
    <row r="3252" customFormat="false" ht="12.75" hidden="true" customHeight="false" outlineLevel="0" collapsed="false">
      <c r="B3252" s="60" t="n">
        <f aca="false">$F$38*1000</f>
        <v>22400</v>
      </c>
      <c r="C3252" s="61" t="n">
        <v>3198</v>
      </c>
      <c r="D3252" s="60" t="n">
        <f aca="false">(B3252/C3252)</f>
        <v>7.00437773608506</v>
      </c>
      <c r="E3252" s="60" t="n">
        <f aca="false">$F$32*1000</f>
        <v>10000</v>
      </c>
      <c r="F3252" s="60" t="n">
        <f aca="false">E3252/D3252</f>
        <v>1427.67857142857</v>
      </c>
      <c r="G3252" s="62" t="n">
        <f aca="false">ROUND(F3252,0)</f>
        <v>1428</v>
      </c>
      <c r="H3252" s="60" t="n">
        <f aca="false">E3252/G3252</f>
        <v>7.00280112044818</v>
      </c>
      <c r="I3252" s="60" t="n">
        <f aca="false">D3252-H3252</f>
        <v>0.00157661563687661</v>
      </c>
      <c r="J3252" s="62" t="n">
        <f aca="false">$F$33</f>
        <v>13</v>
      </c>
      <c r="K3252" s="60" t="n">
        <f aca="false">$F$30*1000</f>
        <v>10222000</v>
      </c>
      <c r="L3252" s="62" t="n">
        <f aca="false">$F$31</f>
        <v>95</v>
      </c>
      <c r="M3252" s="62" t="n">
        <f aca="false">$F$37</f>
        <v>-1</v>
      </c>
      <c r="N3252" s="63" t="n">
        <f aca="false">((E3252*J3252)+(M3252*H3252*C3252))*L3252</f>
        <v>10222478.9915966</v>
      </c>
      <c r="O3252" s="63" t="n">
        <f aca="false">(N3252-K3252)</f>
        <v>478.991596639156</v>
      </c>
      <c r="P3252" s="63" t="n">
        <f aca="false">ABS(O3252)</f>
        <v>478.991596639156</v>
      </c>
    </row>
    <row r="3253" customFormat="false" ht="12.75" hidden="true" customHeight="false" outlineLevel="0" collapsed="false">
      <c r="B3253" s="60" t="n">
        <f aca="false">$F$38*1000</f>
        <v>22400</v>
      </c>
      <c r="C3253" s="61" t="n">
        <v>3199</v>
      </c>
      <c r="D3253" s="60" t="n">
        <f aca="false">(B3253/C3253)</f>
        <v>7.00218818380744</v>
      </c>
      <c r="E3253" s="60" t="n">
        <f aca="false">$F$32*1000</f>
        <v>10000</v>
      </c>
      <c r="F3253" s="60" t="n">
        <f aca="false">E3253/D3253</f>
        <v>1428.125</v>
      </c>
      <c r="G3253" s="62" t="n">
        <f aca="false">ROUND(F3253,0)</f>
        <v>1428</v>
      </c>
      <c r="H3253" s="60" t="n">
        <f aca="false">E3253/G3253</f>
        <v>7.00280112044818</v>
      </c>
      <c r="I3253" s="60" t="n">
        <f aca="false">D3253-H3253</f>
        <v>-0.000612936640736805</v>
      </c>
      <c r="J3253" s="62" t="n">
        <f aca="false">$F$33</f>
        <v>13</v>
      </c>
      <c r="K3253" s="60" t="n">
        <f aca="false">$F$30*1000</f>
        <v>10222000</v>
      </c>
      <c r="L3253" s="62" t="n">
        <f aca="false">$F$31</f>
        <v>95</v>
      </c>
      <c r="M3253" s="62" t="n">
        <f aca="false">$F$37</f>
        <v>-1</v>
      </c>
      <c r="N3253" s="63" t="n">
        <f aca="false">((E3253*J3253)+(M3253*H3253*C3253))*L3253</f>
        <v>10221813.7254902</v>
      </c>
      <c r="O3253" s="63" t="n">
        <f aca="false">(N3253-K3253)</f>
        <v>-186.274509804323</v>
      </c>
      <c r="P3253" s="63" t="n">
        <f aca="false">ABS(O3253)</f>
        <v>186.274509804323</v>
      </c>
    </row>
    <row r="3254" customFormat="false" ht="12.75" hidden="true" customHeight="false" outlineLevel="0" collapsed="false">
      <c r="B3254" s="60" t="n">
        <f aca="false">$F$38*1000</f>
        <v>22400</v>
      </c>
      <c r="C3254" s="61" t="n">
        <v>3200</v>
      </c>
      <c r="D3254" s="60" t="n">
        <f aca="false">(B3254/C3254)</f>
        <v>7</v>
      </c>
      <c r="E3254" s="60" t="n">
        <f aca="false">$F$32*1000</f>
        <v>10000</v>
      </c>
      <c r="F3254" s="60" t="n">
        <f aca="false">E3254/D3254</f>
        <v>1428.57142857143</v>
      </c>
      <c r="G3254" s="62" t="n">
        <f aca="false">ROUND(F3254,0)</f>
        <v>1429</v>
      </c>
      <c r="H3254" s="60" t="n">
        <f aca="false">E3254/G3254</f>
        <v>6.99790062981106</v>
      </c>
      <c r="I3254" s="60" t="n">
        <f aca="false">D3254-H3254</f>
        <v>0.00209937018894557</v>
      </c>
      <c r="J3254" s="62" t="n">
        <f aca="false">$F$33</f>
        <v>13</v>
      </c>
      <c r="K3254" s="60" t="n">
        <f aca="false">$F$30*1000</f>
        <v>10222000</v>
      </c>
      <c r="L3254" s="62" t="n">
        <f aca="false">$F$31</f>
        <v>95</v>
      </c>
      <c r="M3254" s="62" t="n">
        <f aca="false">$F$37</f>
        <v>-1</v>
      </c>
      <c r="N3254" s="63" t="n">
        <f aca="false">((E3254*J3254)+(M3254*H3254*C3254))*L3254</f>
        <v>10222638.2085374</v>
      </c>
      <c r="O3254" s="63" t="n">
        <f aca="false">(N3254-K3254)</f>
        <v>638.208537438884</v>
      </c>
      <c r="P3254" s="63" t="n">
        <f aca="false">ABS(O3254)</f>
        <v>638.208537438884</v>
      </c>
    </row>
    <row r="3255" customFormat="false" ht="12.75" hidden="true" customHeight="false" outlineLevel="0" collapsed="false">
      <c r="B3255" s="60" t="n">
        <f aca="false">$F$38*1000</f>
        <v>22400</v>
      </c>
      <c r="C3255" s="61" t="n">
        <v>3201</v>
      </c>
      <c r="D3255" s="60" t="n">
        <f aca="false">(B3255/C3255)</f>
        <v>6.9978131833802</v>
      </c>
      <c r="E3255" s="60" t="n">
        <f aca="false">$F$32*1000</f>
        <v>10000</v>
      </c>
      <c r="F3255" s="60" t="n">
        <f aca="false">E3255/D3255</f>
        <v>1429.01785714286</v>
      </c>
      <c r="G3255" s="62" t="n">
        <f aca="false">ROUND(F3255,0)</f>
        <v>1429</v>
      </c>
      <c r="H3255" s="60" t="n">
        <f aca="false">E3255/G3255</f>
        <v>6.99790062981106</v>
      </c>
      <c r="I3255" s="60" t="n">
        <f aca="false">D3255-H3255</f>
        <v>-8.74464308608935E-005</v>
      </c>
      <c r="J3255" s="62" t="n">
        <f aca="false">$F$33</f>
        <v>13</v>
      </c>
      <c r="K3255" s="60" t="n">
        <f aca="false">$F$30*1000</f>
        <v>10222000</v>
      </c>
      <c r="L3255" s="62" t="n">
        <f aca="false">$F$31</f>
        <v>95</v>
      </c>
      <c r="M3255" s="62" t="n">
        <f aca="false">$F$37</f>
        <v>-1</v>
      </c>
      <c r="N3255" s="63" t="n">
        <f aca="false">((E3255*J3255)+(M3255*H3255*C3255))*L3255</f>
        <v>10221973.4079776</v>
      </c>
      <c r="O3255" s="63" t="n">
        <f aca="false">(N3255-K3255)</f>
        <v>-26.5920223928988</v>
      </c>
      <c r="P3255" s="63" t="n">
        <f aca="false">ABS(O3255)</f>
        <v>26.5920223928988</v>
      </c>
    </row>
    <row r="3256" customFormat="false" ht="12.75" hidden="true" customHeight="false" outlineLevel="0" collapsed="false">
      <c r="B3256" s="60" t="n">
        <f aca="false">$F$38*1000</f>
        <v>22400</v>
      </c>
      <c r="C3256" s="61" t="n">
        <v>3202</v>
      </c>
      <c r="D3256" s="60" t="n">
        <f aca="false">(B3256/C3256)</f>
        <v>6.99562773266709</v>
      </c>
      <c r="E3256" s="60" t="n">
        <f aca="false">$F$32*1000</f>
        <v>10000</v>
      </c>
      <c r="F3256" s="60" t="n">
        <f aca="false">E3256/D3256</f>
        <v>1429.46428571429</v>
      </c>
      <c r="G3256" s="62" t="n">
        <f aca="false">ROUND(F3256,0)</f>
        <v>1429</v>
      </c>
      <c r="H3256" s="60" t="n">
        <f aca="false">E3256/G3256</f>
        <v>6.99790062981106</v>
      </c>
      <c r="I3256" s="60" t="n">
        <f aca="false">D3256-H3256</f>
        <v>-0.00227289714397205</v>
      </c>
      <c r="J3256" s="62" t="n">
        <f aca="false">$F$33</f>
        <v>13</v>
      </c>
      <c r="K3256" s="60" t="n">
        <f aca="false">$F$30*1000</f>
        <v>10222000</v>
      </c>
      <c r="L3256" s="62" t="n">
        <f aca="false">$F$31</f>
        <v>95</v>
      </c>
      <c r="M3256" s="62" t="n">
        <f aca="false">$F$37</f>
        <v>-1</v>
      </c>
      <c r="N3256" s="63" t="n">
        <f aca="false">((E3256*J3256)+(M3256*H3256*C3256))*L3256</f>
        <v>10221308.6074178</v>
      </c>
      <c r="O3256" s="63" t="n">
        <f aca="false">(N3256-K3256)</f>
        <v>-691.392582224682</v>
      </c>
      <c r="P3256" s="63" t="n">
        <f aca="false">ABS(O3256)</f>
        <v>691.392582224682</v>
      </c>
    </row>
    <row r="3257" customFormat="false" ht="12.75" hidden="true" customHeight="false" outlineLevel="0" collapsed="false">
      <c r="B3257" s="60" t="n">
        <f aca="false">$F$38*1000</f>
        <v>22400</v>
      </c>
      <c r="C3257" s="61" t="n">
        <v>3203</v>
      </c>
      <c r="D3257" s="60" t="n">
        <f aca="false">(B3257/C3257)</f>
        <v>6.99344364658133</v>
      </c>
      <c r="E3257" s="60" t="n">
        <f aca="false">$F$32*1000</f>
        <v>10000</v>
      </c>
      <c r="F3257" s="60" t="n">
        <f aca="false">E3257/D3257</f>
        <v>1429.91071428571</v>
      </c>
      <c r="G3257" s="62" t="n">
        <f aca="false">ROUND(F3257,0)</f>
        <v>1430</v>
      </c>
      <c r="H3257" s="60" t="n">
        <f aca="false">E3257/G3257</f>
        <v>6.99300699300699</v>
      </c>
      <c r="I3257" s="60" t="n">
        <f aca="false">D3257-H3257</f>
        <v>0.000436653574339196</v>
      </c>
      <c r="J3257" s="62" t="n">
        <f aca="false">$F$33</f>
        <v>13</v>
      </c>
      <c r="K3257" s="60" t="n">
        <f aca="false">$F$30*1000</f>
        <v>10222000</v>
      </c>
      <c r="L3257" s="62" t="n">
        <f aca="false">$F$31</f>
        <v>95</v>
      </c>
      <c r="M3257" s="62" t="n">
        <f aca="false">$F$37</f>
        <v>-1</v>
      </c>
      <c r="N3257" s="63" t="n">
        <f aca="false">((E3257*J3257)+(M3257*H3257*C3257))*L3257</f>
        <v>10222132.8671329</v>
      </c>
      <c r="O3257" s="63" t="n">
        <f aca="false">(N3257-K3257)</f>
        <v>132.867132866755</v>
      </c>
      <c r="P3257" s="63" t="n">
        <f aca="false">ABS(O3257)</f>
        <v>132.867132866755</v>
      </c>
    </row>
    <row r="3258" customFormat="false" ht="12.75" hidden="true" customHeight="false" outlineLevel="0" collapsed="false">
      <c r="B3258" s="60" t="n">
        <f aca="false">$F$38*1000</f>
        <v>22400</v>
      </c>
      <c r="C3258" s="61" t="n">
        <v>3204</v>
      </c>
      <c r="D3258" s="60" t="n">
        <f aca="false">(B3258/C3258)</f>
        <v>6.9912609238452</v>
      </c>
      <c r="E3258" s="60" t="n">
        <f aca="false">$F$32*1000</f>
        <v>10000</v>
      </c>
      <c r="F3258" s="60" t="n">
        <f aca="false">E3258/D3258</f>
        <v>1430.35714285714</v>
      </c>
      <c r="G3258" s="62" t="n">
        <f aca="false">ROUND(F3258,0)</f>
        <v>1430</v>
      </c>
      <c r="H3258" s="60" t="n">
        <f aca="false">E3258/G3258</f>
        <v>6.99300699300699</v>
      </c>
      <c r="I3258" s="60" t="n">
        <f aca="false">D3258-H3258</f>
        <v>-0.00174606916179787</v>
      </c>
      <c r="J3258" s="62" t="n">
        <f aca="false">$F$33</f>
        <v>13</v>
      </c>
      <c r="K3258" s="60" t="n">
        <f aca="false">$F$30*1000</f>
        <v>10222000</v>
      </c>
      <c r="L3258" s="62" t="n">
        <f aca="false">$F$31</f>
        <v>95</v>
      </c>
      <c r="M3258" s="62" t="n">
        <f aca="false">$F$37</f>
        <v>-1</v>
      </c>
      <c r="N3258" s="63" t="n">
        <f aca="false">((E3258*J3258)+(M3258*H3258*C3258))*L3258</f>
        <v>10221468.5314685</v>
      </c>
      <c r="O3258" s="63" t="n">
        <f aca="false">(N3258-K3258)</f>
        <v>-531.468531467021</v>
      </c>
      <c r="P3258" s="63" t="n">
        <f aca="false">ABS(O3258)</f>
        <v>531.468531467021</v>
      </c>
    </row>
    <row r="3259" customFormat="false" ht="12.75" hidden="true" customHeight="false" outlineLevel="0" collapsed="false">
      <c r="B3259" s="60" t="n">
        <f aca="false">$F$38*1000</f>
        <v>22400</v>
      </c>
      <c r="C3259" s="61" t="n">
        <v>3205</v>
      </c>
      <c r="D3259" s="60" t="n">
        <f aca="false">(B3259/C3259)</f>
        <v>6.98907956318253</v>
      </c>
      <c r="E3259" s="60" t="n">
        <f aca="false">$F$32*1000</f>
        <v>10000</v>
      </c>
      <c r="F3259" s="60" t="n">
        <f aca="false">E3259/D3259</f>
        <v>1430.80357142857</v>
      </c>
      <c r="G3259" s="62" t="n">
        <f aca="false">ROUND(F3259,0)</f>
        <v>1431</v>
      </c>
      <c r="H3259" s="60" t="n">
        <f aca="false">E3259/G3259</f>
        <v>6.98812019566737</v>
      </c>
      <c r="I3259" s="60" t="n">
        <f aca="false">D3259-H3259</f>
        <v>0.000959367515164011</v>
      </c>
      <c r="J3259" s="62" t="n">
        <f aca="false">$F$33</f>
        <v>13</v>
      </c>
      <c r="K3259" s="60" t="n">
        <f aca="false">$F$30*1000</f>
        <v>10222000</v>
      </c>
      <c r="L3259" s="62" t="n">
        <f aca="false">$F$31</f>
        <v>95</v>
      </c>
      <c r="M3259" s="62" t="n">
        <f aca="false">$F$37</f>
        <v>-1</v>
      </c>
      <c r="N3259" s="63" t="n">
        <f aca="false">((E3259*J3259)+(M3259*H3259*C3259))*L3259</f>
        <v>10222292.1034242</v>
      </c>
      <c r="O3259" s="63" t="n">
        <f aca="false">(N3259-K3259)</f>
        <v>292.103424178436</v>
      </c>
      <c r="P3259" s="63" t="n">
        <f aca="false">ABS(O3259)</f>
        <v>292.103424178436</v>
      </c>
    </row>
    <row r="3260" customFormat="false" ht="12.75" hidden="true" customHeight="false" outlineLevel="0" collapsed="false">
      <c r="B3260" s="60" t="n">
        <f aca="false">$F$38*1000</f>
        <v>22400</v>
      </c>
      <c r="C3260" s="61" t="n">
        <v>3206</v>
      </c>
      <c r="D3260" s="60" t="n">
        <f aca="false">(B3260/C3260)</f>
        <v>6.98689956331878</v>
      </c>
      <c r="E3260" s="60" t="n">
        <f aca="false">$F$32*1000</f>
        <v>10000</v>
      </c>
      <c r="F3260" s="60" t="n">
        <f aca="false">E3260/D3260</f>
        <v>1431.25</v>
      </c>
      <c r="G3260" s="62" t="n">
        <f aca="false">ROUND(F3260,0)</f>
        <v>1431</v>
      </c>
      <c r="H3260" s="60" t="n">
        <f aca="false">E3260/G3260</f>
        <v>6.98812019566737</v>
      </c>
      <c r="I3260" s="60" t="n">
        <f aca="false">D3260-H3260</f>
        <v>-0.00122063234858594</v>
      </c>
      <c r="J3260" s="62" t="n">
        <f aca="false">$F$33</f>
        <v>13</v>
      </c>
      <c r="K3260" s="60" t="n">
        <f aca="false">$F$30*1000</f>
        <v>10222000</v>
      </c>
      <c r="L3260" s="62" t="n">
        <f aca="false">$F$31</f>
        <v>95</v>
      </c>
      <c r="M3260" s="62" t="n">
        <f aca="false">$F$37</f>
        <v>-1</v>
      </c>
      <c r="N3260" s="63" t="n">
        <f aca="false">((E3260*J3260)+(M3260*H3260*C3260))*L3260</f>
        <v>10221628.2320056</v>
      </c>
      <c r="O3260" s="63" t="n">
        <f aca="false">(N3260-K3260)</f>
        <v>-371.767994409427</v>
      </c>
      <c r="P3260" s="63" t="n">
        <f aca="false">ABS(O3260)</f>
        <v>371.767994409427</v>
      </c>
    </row>
    <row r="3261" customFormat="false" ht="12.75" hidden="true" customHeight="false" outlineLevel="0" collapsed="false">
      <c r="B3261" s="60" t="n">
        <f aca="false">$F$38*1000</f>
        <v>22400</v>
      </c>
      <c r="C3261" s="61" t="n">
        <v>3207</v>
      </c>
      <c r="D3261" s="60" t="n">
        <f aca="false">(B3261/C3261)</f>
        <v>6.98472092298098</v>
      </c>
      <c r="E3261" s="60" t="n">
        <f aca="false">$F$32*1000</f>
        <v>10000</v>
      </c>
      <c r="F3261" s="60" t="n">
        <f aca="false">E3261/D3261</f>
        <v>1431.69642857143</v>
      </c>
      <c r="G3261" s="62" t="n">
        <f aca="false">ROUND(F3261,0)</f>
        <v>1432</v>
      </c>
      <c r="H3261" s="60" t="n">
        <f aca="false">E3261/G3261</f>
        <v>6.98324022346369</v>
      </c>
      <c r="I3261" s="60" t="n">
        <f aca="false">D3261-H3261</f>
        <v>0.00148069951729468</v>
      </c>
      <c r="J3261" s="62" t="n">
        <f aca="false">$F$33</f>
        <v>13</v>
      </c>
      <c r="K3261" s="60" t="n">
        <f aca="false">$F$30*1000</f>
        <v>10222000</v>
      </c>
      <c r="L3261" s="62" t="n">
        <f aca="false">$F$31</f>
        <v>95</v>
      </c>
      <c r="M3261" s="62" t="n">
        <f aca="false">$F$37</f>
        <v>-1</v>
      </c>
      <c r="N3261" s="63" t="n">
        <f aca="false">((E3261*J3261)+(M3261*H3261*C3261))*L3261</f>
        <v>10222451.1173184</v>
      </c>
      <c r="O3261" s="63" t="n">
        <f aca="false">(N3261-K3261)</f>
        <v>451.117318434641</v>
      </c>
      <c r="P3261" s="63" t="n">
        <f aca="false">ABS(O3261)</f>
        <v>451.117318434641</v>
      </c>
    </row>
    <row r="3262" customFormat="false" ht="12.75" hidden="true" customHeight="false" outlineLevel="0" collapsed="false">
      <c r="B3262" s="60" t="n">
        <f aca="false">$F$38*1000</f>
        <v>22400</v>
      </c>
      <c r="C3262" s="61" t="n">
        <v>3208</v>
      </c>
      <c r="D3262" s="60" t="n">
        <f aca="false">(B3262/C3262)</f>
        <v>6.98254364089776</v>
      </c>
      <c r="E3262" s="60" t="n">
        <f aca="false">$F$32*1000</f>
        <v>10000</v>
      </c>
      <c r="F3262" s="60" t="n">
        <f aca="false">E3262/D3262</f>
        <v>1432.14285714286</v>
      </c>
      <c r="G3262" s="62" t="n">
        <f aca="false">ROUND(F3262,0)</f>
        <v>1432</v>
      </c>
      <c r="H3262" s="60" t="n">
        <f aca="false">E3262/G3262</f>
        <v>6.98324022346369</v>
      </c>
      <c r="I3262" s="60" t="n">
        <f aca="false">D3262-H3262</f>
        <v>-0.000696582565929305</v>
      </c>
      <c r="J3262" s="62" t="n">
        <f aca="false">$F$33</f>
        <v>13</v>
      </c>
      <c r="K3262" s="60" t="n">
        <f aca="false">$F$30*1000</f>
        <v>10222000</v>
      </c>
      <c r="L3262" s="62" t="n">
        <f aca="false">$F$31</f>
        <v>95</v>
      </c>
      <c r="M3262" s="62" t="n">
        <f aca="false">$F$37</f>
        <v>-1</v>
      </c>
      <c r="N3262" s="63" t="n">
        <f aca="false">((E3262*J3262)+(M3262*H3262*C3262))*L3262</f>
        <v>10221787.7094972</v>
      </c>
      <c r="O3262" s="63" t="n">
        <f aca="false">(N3262-K3262)</f>
        <v>-212.290502794087</v>
      </c>
      <c r="P3262" s="63" t="n">
        <f aca="false">ABS(O3262)</f>
        <v>212.290502794087</v>
      </c>
    </row>
    <row r="3263" customFormat="false" ht="12.75" hidden="true" customHeight="false" outlineLevel="0" collapsed="false">
      <c r="B3263" s="60" t="n">
        <f aca="false">$F$38*1000</f>
        <v>22400</v>
      </c>
      <c r="C3263" s="61" t="n">
        <v>3209</v>
      </c>
      <c r="D3263" s="60" t="n">
        <f aca="false">(B3263/C3263)</f>
        <v>6.98036771579932</v>
      </c>
      <c r="E3263" s="60" t="n">
        <f aca="false">$F$32*1000</f>
        <v>10000</v>
      </c>
      <c r="F3263" s="60" t="n">
        <f aca="false">E3263/D3263</f>
        <v>1432.58928571429</v>
      </c>
      <c r="G3263" s="62" t="n">
        <f aca="false">ROUND(F3263,0)</f>
        <v>1433</v>
      </c>
      <c r="H3263" s="60" t="n">
        <f aca="false">E3263/G3263</f>
        <v>6.97836706210747</v>
      </c>
      <c r="I3263" s="60" t="n">
        <f aca="false">D3263-H3263</f>
        <v>0.00200065369184976</v>
      </c>
      <c r="J3263" s="62" t="n">
        <f aca="false">$F$33</f>
        <v>13</v>
      </c>
      <c r="K3263" s="60" t="n">
        <f aca="false">$F$30*1000</f>
        <v>10222000</v>
      </c>
      <c r="L3263" s="62" t="n">
        <f aca="false">$F$31</f>
        <v>95</v>
      </c>
      <c r="M3263" s="62" t="n">
        <f aca="false">$F$37</f>
        <v>-1</v>
      </c>
      <c r="N3263" s="63" t="n">
        <f aca="false">((E3263*J3263)+(M3263*H3263*C3263))*L3263</f>
        <v>10222609.9092812</v>
      </c>
      <c r="O3263" s="63" t="n">
        <f aca="false">(N3263-K3263)</f>
        <v>609.909281227738</v>
      </c>
      <c r="P3263" s="63" t="n">
        <f aca="false">ABS(O3263)</f>
        <v>609.909281227738</v>
      </c>
    </row>
    <row r="3264" customFormat="false" ht="12.75" hidden="true" customHeight="false" outlineLevel="0" collapsed="false">
      <c r="B3264" s="60" t="n">
        <f aca="false">$F$38*1000</f>
        <v>22400</v>
      </c>
      <c r="C3264" s="61" t="n">
        <v>3210</v>
      </c>
      <c r="D3264" s="60" t="n">
        <f aca="false">(B3264/C3264)</f>
        <v>6.97819314641745</v>
      </c>
      <c r="E3264" s="60" t="n">
        <f aca="false">$F$32*1000</f>
        <v>10000</v>
      </c>
      <c r="F3264" s="60" t="n">
        <f aca="false">E3264/D3264</f>
        <v>1433.03571428571</v>
      </c>
      <c r="G3264" s="62" t="n">
        <f aca="false">ROUND(F3264,0)</f>
        <v>1433</v>
      </c>
      <c r="H3264" s="60" t="n">
        <f aca="false">E3264/G3264</f>
        <v>6.97836706210747</v>
      </c>
      <c r="I3264" s="60" t="n">
        <f aca="false">D3264-H3264</f>
        <v>-0.000173915690019122</v>
      </c>
      <c r="J3264" s="62" t="n">
        <f aca="false">$F$33</f>
        <v>13</v>
      </c>
      <c r="K3264" s="60" t="n">
        <f aca="false">$F$30*1000</f>
        <v>10222000</v>
      </c>
      <c r="L3264" s="62" t="n">
        <f aca="false">$F$31</f>
        <v>95</v>
      </c>
      <c r="M3264" s="62" t="n">
        <f aca="false">$F$37</f>
        <v>-1</v>
      </c>
      <c r="N3264" s="63" t="n">
        <f aca="false">((E3264*J3264)+(M3264*H3264*C3264))*L3264</f>
        <v>10221946.9644103</v>
      </c>
      <c r="O3264" s="63" t="n">
        <f aca="false">(N3264-K3264)</f>
        <v>-53.0355896707624</v>
      </c>
      <c r="P3264" s="63" t="n">
        <f aca="false">ABS(O3264)</f>
        <v>53.0355896707624</v>
      </c>
    </row>
    <row r="3265" customFormat="false" ht="12.75" hidden="true" customHeight="false" outlineLevel="0" collapsed="false">
      <c r="B3265" s="60" t="n">
        <f aca="false">$F$38*1000</f>
        <v>22400</v>
      </c>
      <c r="C3265" s="61" t="n">
        <v>3211</v>
      </c>
      <c r="D3265" s="60" t="n">
        <f aca="false">(B3265/C3265)</f>
        <v>6.97601993148552</v>
      </c>
      <c r="E3265" s="60" t="n">
        <f aca="false">$F$32*1000</f>
        <v>10000</v>
      </c>
      <c r="F3265" s="60" t="n">
        <f aca="false">E3265/D3265</f>
        <v>1433.48214285714</v>
      </c>
      <c r="G3265" s="62" t="n">
        <f aca="false">ROUND(F3265,0)</f>
        <v>1433</v>
      </c>
      <c r="H3265" s="60" t="n">
        <f aca="false">E3265/G3265</f>
        <v>6.97836706210747</v>
      </c>
      <c r="I3265" s="60" t="n">
        <f aca="false">D3265-H3265</f>
        <v>-0.00234713062194647</v>
      </c>
      <c r="J3265" s="62" t="n">
        <f aca="false">$F$33</f>
        <v>13</v>
      </c>
      <c r="K3265" s="60" t="n">
        <f aca="false">$F$30*1000</f>
        <v>10222000</v>
      </c>
      <c r="L3265" s="62" t="n">
        <f aca="false">$F$31</f>
        <v>95</v>
      </c>
      <c r="M3265" s="62" t="n">
        <f aca="false">$F$37</f>
        <v>-1</v>
      </c>
      <c r="N3265" s="63" t="n">
        <f aca="false">((E3265*J3265)+(M3265*H3265*C3265))*L3265</f>
        <v>10221284.0195394</v>
      </c>
      <c r="O3265" s="63" t="n">
        <f aca="false">(N3265-K3265)</f>
        <v>-715.980460571125</v>
      </c>
      <c r="P3265" s="63" t="n">
        <f aca="false">ABS(O3265)</f>
        <v>715.980460571125</v>
      </c>
    </row>
    <row r="3266" customFormat="false" ht="12.75" hidden="true" customHeight="false" outlineLevel="0" collapsed="false">
      <c r="B3266" s="60" t="n">
        <f aca="false">$F$38*1000</f>
        <v>22400</v>
      </c>
      <c r="C3266" s="61" t="n">
        <v>3212</v>
      </c>
      <c r="D3266" s="60" t="n">
        <f aca="false">(B3266/C3266)</f>
        <v>6.97384806973848</v>
      </c>
      <c r="E3266" s="60" t="n">
        <f aca="false">$F$32*1000</f>
        <v>10000</v>
      </c>
      <c r="F3266" s="60" t="n">
        <f aca="false">E3266/D3266</f>
        <v>1433.92857142857</v>
      </c>
      <c r="G3266" s="62" t="n">
        <f aca="false">ROUND(F3266,0)</f>
        <v>1434</v>
      </c>
      <c r="H3266" s="60" t="n">
        <f aca="false">E3266/G3266</f>
        <v>6.97350069735007</v>
      </c>
      <c r="I3266" s="60" t="n">
        <f aca="false">D3266-H3266</f>
        <v>0.000347372388413092</v>
      </c>
      <c r="J3266" s="62" t="n">
        <f aca="false">$F$33</f>
        <v>13</v>
      </c>
      <c r="K3266" s="60" t="n">
        <f aca="false">$F$30*1000</f>
        <v>10222000</v>
      </c>
      <c r="L3266" s="62" t="n">
        <f aca="false">$F$31</f>
        <v>95</v>
      </c>
      <c r="M3266" s="62" t="n">
        <f aca="false">$F$37</f>
        <v>-1</v>
      </c>
      <c r="N3266" s="63" t="n">
        <f aca="false">((E3266*J3266)+(M3266*H3266*C3266))*L3266</f>
        <v>10222105.9972106</v>
      </c>
      <c r="O3266" s="63" t="n">
        <f aca="false">(N3266-K3266)</f>
        <v>105.997210599482</v>
      </c>
      <c r="P3266" s="63" t="n">
        <f aca="false">ABS(O3266)</f>
        <v>105.997210599482</v>
      </c>
    </row>
    <row r="3267" customFormat="false" ht="12.75" hidden="true" customHeight="false" outlineLevel="0" collapsed="false">
      <c r="B3267" s="60" t="n">
        <f aca="false">$F$38*1000</f>
        <v>22400</v>
      </c>
      <c r="C3267" s="61" t="n">
        <v>3213</v>
      </c>
      <c r="D3267" s="60" t="n">
        <f aca="false">(B3267/C3267)</f>
        <v>6.97167755991286</v>
      </c>
      <c r="E3267" s="60" t="n">
        <f aca="false">$F$32*1000</f>
        <v>10000</v>
      </c>
      <c r="F3267" s="60" t="n">
        <f aca="false">E3267/D3267</f>
        <v>1434.375</v>
      </c>
      <c r="G3267" s="62" t="n">
        <f aca="false">ROUND(F3267,0)</f>
        <v>1434</v>
      </c>
      <c r="H3267" s="60" t="n">
        <f aca="false">E3267/G3267</f>
        <v>6.97350069735007</v>
      </c>
      <c r="I3267" s="60" t="n">
        <f aca="false">D3267-H3267</f>
        <v>-0.00182313743721352</v>
      </c>
      <c r="J3267" s="62" t="n">
        <f aca="false">$F$33</f>
        <v>13</v>
      </c>
      <c r="K3267" s="60" t="n">
        <f aca="false">$F$30*1000</f>
        <v>10222000</v>
      </c>
      <c r="L3267" s="62" t="n">
        <f aca="false">$F$31</f>
        <v>95</v>
      </c>
      <c r="M3267" s="62" t="n">
        <f aca="false">$F$37</f>
        <v>-1</v>
      </c>
      <c r="N3267" s="63" t="n">
        <f aca="false">((E3267*J3267)+(M3267*H3267*C3267))*L3267</f>
        <v>10221443.5146444</v>
      </c>
      <c r="O3267" s="63" t="n">
        <f aca="false">(N3267-K3267)</f>
        <v>-556.485355649144</v>
      </c>
      <c r="P3267" s="63" t="n">
        <f aca="false">ABS(O3267)</f>
        <v>556.485355649144</v>
      </c>
    </row>
    <row r="3268" customFormat="false" ht="12.75" hidden="true" customHeight="false" outlineLevel="0" collapsed="false">
      <c r="B3268" s="60" t="n">
        <f aca="false">$F$38*1000</f>
        <v>22400</v>
      </c>
      <c r="C3268" s="61" t="n">
        <v>3214</v>
      </c>
      <c r="D3268" s="60" t="n">
        <f aca="false">(B3268/C3268)</f>
        <v>6.96950840074674</v>
      </c>
      <c r="E3268" s="60" t="n">
        <f aca="false">$F$32*1000</f>
        <v>10000</v>
      </c>
      <c r="F3268" s="60" t="n">
        <f aca="false">E3268/D3268</f>
        <v>1434.82142857143</v>
      </c>
      <c r="G3268" s="62" t="n">
        <f aca="false">ROUND(F3268,0)</f>
        <v>1435</v>
      </c>
      <c r="H3268" s="60" t="n">
        <f aca="false">E3268/G3268</f>
        <v>6.96864111498258</v>
      </c>
      <c r="I3268" s="60" t="n">
        <f aca="false">D3268-H3268</f>
        <v>0.000867285764157622</v>
      </c>
      <c r="J3268" s="62" t="n">
        <f aca="false">$F$33</f>
        <v>13</v>
      </c>
      <c r="K3268" s="60" t="n">
        <f aca="false">$F$30*1000</f>
        <v>10222000</v>
      </c>
      <c r="L3268" s="62" t="n">
        <f aca="false">$F$31</f>
        <v>95</v>
      </c>
      <c r="M3268" s="62" t="n">
        <f aca="false">$F$37</f>
        <v>-1</v>
      </c>
      <c r="N3268" s="63" t="n">
        <f aca="false">((E3268*J3268)+(M3268*H3268*C3268))*L3268</f>
        <v>10222264.8083624</v>
      </c>
      <c r="O3268" s="63" t="n">
        <f aca="false">(N3268-K3268)</f>
        <v>264.808362368494</v>
      </c>
      <c r="P3268" s="63" t="n">
        <f aca="false">ABS(O3268)</f>
        <v>264.808362368494</v>
      </c>
    </row>
    <row r="3269" customFormat="false" ht="12.75" hidden="true" customHeight="false" outlineLevel="0" collapsed="false">
      <c r="B3269" s="60" t="n">
        <f aca="false">$F$38*1000</f>
        <v>22400</v>
      </c>
      <c r="C3269" s="61" t="n">
        <v>3215</v>
      </c>
      <c r="D3269" s="60" t="n">
        <f aca="false">(B3269/C3269)</f>
        <v>6.96734059097978</v>
      </c>
      <c r="E3269" s="60" t="n">
        <f aca="false">$F$32*1000</f>
        <v>10000</v>
      </c>
      <c r="F3269" s="60" t="n">
        <f aca="false">E3269/D3269</f>
        <v>1435.26785714286</v>
      </c>
      <c r="G3269" s="62" t="n">
        <f aca="false">ROUND(F3269,0)</f>
        <v>1435</v>
      </c>
      <c r="H3269" s="60" t="n">
        <f aca="false">E3269/G3269</f>
        <v>6.96864111498258</v>
      </c>
      <c r="I3269" s="60" t="n">
        <f aca="false">D3269-H3269</f>
        <v>-0.00130052400279368</v>
      </c>
      <c r="J3269" s="62" t="n">
        <f aca="false">$F$33</f>
        <v>13</v>
      </c>
      <c r="K3269" s="60" t="n">
        <f aca="false">$F$30*1000</f>
        <v>10222000</v>
      </c>
      <c r="L3269" s="62" t="n">
        <f aca="false">$F$31</f>
        <v>95</v>
      </c>
      <c r="M3269" s="62" t="n">
        <f aca="false">$F$37</f>
        <v>-1</v>
      </c>
      <c r="N3269" s="63" t="n">
        <f aca="false">((E3269*J3269)+(M3269*H3269*C3269))*L3269</f>
        <v>10221602.7874564</v>
      </c>
      <c r="O3269" s="63" t="n">
        <f aca="false">(N3269-K3269)</f>
        <v>-397.212543554604</v>
      </c>
      <c r="P3269" s="63" t="n">
        <f aca="false">ABS(O3269)</f>
        <v>397.212543554604</v>
      </c>
    </row>
    <row r="3270" customFormat="false" ht="12.75" hidden="true" customHeight="false" outlineLevel="0" collapsed="false">
      <c r="B3270" s="60" t="n">
        <f aca="false">$F$38*1000</f>
        <v>22400</v>
      </c>
      <c r="C3270" s="61" t="n">
        <v>3216</v>
      </c>
      <c r="D3270" s="60" t="n">
        <f aca="false">(B3270/C3270)</f>
        <v>6.96517412935324</v>
      </c>
      <c r="E3270" s="60" t="n">
        <f aca="false">$F$32*1000</f>
        <v>10000</v>
      </c>
      <c r="F3270" s="60" t="n">
        <f aca="false">E3270/D3270</f>
        <v>1435.71428571429</v>
      </c>
      <c r="G3270" s="62" t="n">
        <f aca="false">ROUND(F3270,0)</f>
        <v>1436</v>
      </c>
      <c r="H3270" s="60" t="n">
        <f aca="false">E3270/G3270</f>
        <v>6.96378830083565</v>
      </c>
      <c r="I3270" s="60" t="n">
        <f aca="false">D3270-H3270</f>
        <v>0.00138582851758162</v>
      </c>
      <c r="J3270" s="62" t="n">
        <f aca="false">$F$33</f>
        <v>13</v>
      </c>
      <c r="K3270" s="60" t="n">
        <f aca="false">$F$30*1000</f>
        <v>10222000</v>
      </c>
      <c r="L3270" s="62" t="n">
        <f aca="false">$F$31</f>
        <v>95</v>
      </c>
      <c r="M3270" s="62" t="n">
        <f aca="false">$F$37</f>
        <v>-1</v>
      </c>
      <c r="N3270" s="63" t="n">
        <f aca="false">((E3270*J3270)+(M3270*H3270*C3270))*L3270</f>
        <v>10222423.3983287</v>
      </c>
      <c r="O3270" s="63" t="n">
        <f aca="false">(N3270-K3270)</f>
        <v>423.398328691721</v>
      </c>
      <c r="P3270" s="63" t="n">
        <f aca="false">ABS(O3270)</f>
        <v>423.398328691721</v>
      </c>
    </row>
    <row r="3271" customFormat="false" ht="12.75" hidden="true" customHeight="false" outlineLevel="0" collapsed="false">
      <c r="B3271" s="60" t="n">
        <f aca="false">$F$38*1000</f>
        <v>22400</v>
      </c>
      <c r="C3271" s="61" t="n">
        <v>3217</v>
      </c>
      <c r="D3271" s="60" t="n">
        <f aca="false">(B3271/C3271)</f>
        <v>6.96300901460989</v>
      </c>
      <c r="E3271" s="60" t="n">
        <f aca="false">$F$32*1000</f>
        <v>10000</v>
      </c>
      <c r="F3271" s="60" t="n">
        <f aca="false">E3271/D3271</f>
        <v>1436.16071428571</v>
      </c>
      <c r="G3271" s="62" t="n">
        <f aca="false">ROUND(F3271,0)</f>
        <v>1436</v>
      </c>
      <c r="H3271" s="60" t="n">
        <f aca="false">E3271/G3271</f>
        <v>6.96378830083565</v>
      </c>
      <c r="I3271" s="60" t="n">
        <f aca="false">D3271-H3271</f>
        <v>-0.000779286225767173</v>
      </c>
      <c r="J3271" s="62" t="n">
        <f aca="false">$F$33</f>
        <v>13</v>
      </c>
      <c r="K3271" s="60" t="n">
        <f aca="false">$F$30*1000</f>
        <v>10222000</v>
      </c>
      <c r="L3271" s="62" t="n">
        <f aca="false">$F$31</f>
        <v>95</v>
      </c>
      <c r="M3271" s="62" t="n">
        <f aca="false">$F$37</f>
        <v>-1</v>
      </c>
      <c r="N3271" s="63" t="n">
        <f aca="false">((E3271*J3271)+(M3271*H3271*C3271))*L3271</f>
        <v>10221761.8384401</v>
      </c>
      <c r="O3271" s="63" t="n">
        <f aca="false">(N3271-K3271)</f>
        <v>-238.161559889093</v>
      </c>
      <c r="P3271" s="63" t="n">
        <f aca="false">ABS(O3271)</f>
        <v>238.161559889093</v>
      </c>
    </row>
    <row r="3272" customFormat="false" ht="12.75" hidden="true" customHeight="false" outlineLevel="0" collapsed="false">
      <c r="B3272" s="60" t="n">
        <f aca="false">$F$38*1000</f>
        <v>22400</v>
      </c>
      <c r="C3272" s="61" t="n">
        <v>3218</v>
      </c>
      <c r="D3272" s="60" t="n">
        <f aca="false">(B3272/C3272)</f>
        <v>6.9608452454941</v>
      </c>
      <c r="E3272" s="60" t="n">
        <f aca="false">$F$32*1000</f>
        <v>10000</v>
      </c>
      <c r="F3272" s="60" t="n">
        <f aca="false">E3272/D3272</f>
        <v>1436.60714285714</v>
      </c>
      <c r="G3272" s="62" t="n">
        <f aca="false">ROUND(F3272,0)</f>
        <v>1437</v>
      </c>
      <c r="H3272" s="60" t="n">
        <f aca="false">E3272/G3272</f>
        <v>6.9589422407794</v>
      </c>
      <c r="I3272" s="60" t="n">
        <f aca="false">D3272-H3272</f>
        <v>0.00190300471469662</v>
      </c>
      <c r="J3272" s="62" t="n">
        <f aca="false">$F$33</f>
        <v>13</v>
      </c>
      <c r="K3272" s="60" t="n">
        <f aca="false">$F$30*1000</f>
        <v>10222000</v>
      </c>
      <c r="L3272" s="62" t="n">
        <f aca="false">$F$31</f>
        <v>95</v>
      </c>
      <c r="M3272" s="62" t="n">
        <f aca="false">$F$37</f>
        <v>-1</v>
      </c>
      <c r="N3272" s="63" t="n">
        <f aca="false">((E3272*J3272)+(M3272*H3272*C3272))*L3272</f>
        <v>10222581.7675713</v>
      </c>
      <c r="O3272" s="63" t="n">
        <f aca="false">(N3272-K3272)</f>
        <v>581.767571330071</v>
      </c>
      <c r="P3272" s="63" t="n">
        <f aca="false">ABS(O3272)</f>
        <v>581.767571330071</v>
      </c>
    </row>
    <row r="3273" customFormat="false" ht="12.75" hidden="true" customHeight="false" outlineLevel="0" collapsed="false">
      <c r="B3273" s="60" t="n">
        <f aca="false">$F$38*1000</f>
        <v>22400</v>
      </c>
      <c r="C3273" s="61" t="n">
        <v>3219</v>
      </c>
      <c r="D3273" s="60" t="n">
        <f aca="false">(B3273/C3273)</f>
        <v>6.95868282075179</v>
      </c>
      <c r="E3273" s="60" t="n">
        <f aca="false">$F$32*1000</f>
        <v>10000</v>
      </c>
      <c r="F3273" s="60" t="n">
        <f aca="false">E3273/D3273</f>
        <v>1437.05357142857</v>
      </c>
      <c r="G3273" s="62" t="n">
        <f aca="false">ROUND(F3273,0)</f>
        <v>1437</v>
      </c>
      <c r="H3273" s="60" t="n">
        <f aca="false">E3273/G3273</f>
        <v>6.9589422407794</v>
      </c>
      <c r="I3273" s="60" t="n">
        <f aca="false">D3273-H3273</f>
        <v>-0.000259420027612478</v>
      </c>
      <c r="J3273" s="62" t="n">
        <f aca="false">$F$33</f>
        <v>13</v>
      </c>
      <c r="K3273" s="60" t="n">
        <f aca="false">$F$30*1000</f>
        <v>10222000</v>
      </c>
      <c r="L3273" s="62" t="n">
        <f aca="false">$F$31</f>
        <v>95</v>
      </c>
      <c r="M3273" s="62" t="n">
        <f aca="false">$F$37</f>
        <v>-1</v>
      </c>
      <c r="N3273" s="63" t="n">
        <f aca="false">((E3273*J3273)+(M3273*H3273*C3273))*L3273</f>
        <v>10221920.6680585</v>
      </c>
      <c r="O3273" s="63" t="n">
        <f aca="false">(N3273-K3273)</f>
        <v>-79.3319415450096</v>
      </c>
      <c r="P3273" s="63" t="n">
        <f aca="false">ABS(O3273)</f>
        <v>79.3319415450096</v>
      </c>
    </row>
    <row r="3274" customFormat="false" ht="12.75" hidden="true" customHeight="false" outlineLevel="0" collapsed="false">
      <c r="B3274" s="60" t="n">
        <f aca="false">$F$38*1000</f>
        <v>22400</v>
      </c>
      <c r="C3274" s="61" t="n">
        <v>3220</v>
      </c>
      <c r="D3274" s="60" t="n">
        <f aca="false">(B3274/C3274)</f>
        <v>6.95652173913044</v>
      </c>
      <c r="E3274" s="60" t="n">
        <f aca="false">$F$32*1000</f>
        <v>10000</v>
      </c>
      <c r="F3274" s="60" t="n">
        <f aca="false">E3274/D3274</f>
        <v>1437.5</v>
      </c>
      <c r="G3274" s="62" t="n">
        <f aca="false">ROUND(F3274,0)</f>
        <v>1437</v>
      </c>
      <c r="H3274" s="60" t="n">
        <f aca="false">E3274/G3274</f>
        <v>6.9589422407794</v>
      </c>
      <c r="I3274" s="60" t="n">
        <f aca="false">D3274-H3274</f>
        <v>-0.00242050164896401</v>
      </c>
      <c r="J3274" s="62" t="n">
        <f aca="false">$F$33</f>
        <v>13</v>
      </c>
      <c r="K3274" s="60" t="n">
        <f aca="false">$F$30*1000</f>
        <v>10222000</v>
      </c>
      <c r="L3274" s="62" t="n">
        <f aca="false">$F$31</f>
        <v>95</v>
      </c>
      <c r="M3274" s="62" t="n">
        <f aca="false">$F$37</f>
        <v>-1</v>
      </c>
      <c r="N3274" s="63" t="n">
        <f aca="false">((E3274*J3274)+(M3274*H3274*C3274))*L3274</f>
        <v>10221259.5685456</v>
      </c>
      <c r="O3274" s="63" t="n">
        <f aca="false">(N3274-K3274)</f>
        <v>-740.431454418227</v>
      </c>
      <c r="P3274" s="63" t="n">
        <f aca="false">ABS(O3274)</f>
        <v>740.431454418227</v>
      </c>
    </row>
    <row r="3275" customFormat="false" ht="12.75" hidden="true" customHeight="false" outlineLevel="0" collapsed="false">
      <c r="B3275" s="60" t="n">
        <f aca="false">$F$38*1000</f>
        <v>22400</v>
      </c>
      <c r="C3275" s="61" t="n">
        <v>3221</v>
      </c>
      <c r="D3275" s="60" t="n">
        <f aca="false">(B3275/C3275)</f>
        <v>6.95436199937908</v>
      </c>
      <c r="E3275" s="60" t="n">
        <f aca="false">$F$32*1000</f>
        <v>10000</v>
      </c>
      <c r="F3275" s="60" t="n">
        <f aca="false">E3275/D3275</f>
        <v>1437.94642857143</v>
      </c>
      <c r="G3275" s="62" t="n">
        <f aca="false">ROUND(F3275,0)</f>
        <v>1438</v>
      </c>
      <c r="H3275" s="60" t="n">
        <f aca="false">E3275/G3275</f>
        <v>6.95410292072323</v>
      </c>
      <c r="I3275" s="60" t="n">
        <f aca="false">D3275-H3275</f>
        <v>0.000259078655850509</v>
      </c>
      <c r="J3275" s="62" t="n">
        <f aca="false">$F$33</f>
        <v>13</v>
      </c>
      <c r="K3275" s="60" t="n">
        <f aca="false">$F$30*1000</f>
        <v>10222000</v>
      </c>
      <c r="L3275" s="62" t="n">
        <f aca="false">$F$31</f>
        <v>95</v>
      </c>
      <c r="M3275" s="62" t="n">
        <f aca="false">$F$37</f>
        <v>-1</v>
      </c>
      <c r="N3275" s="63" t="n">
        <f aca="false">((E3275*J3275)+(M3275*H3275*C3275))*L3275</f>
        <v>10222079.2767733</v>
      </c>
      <c r="O3275" s="63" t="n">
        <f aca="false">(N3275-K3275)</f>
        <v>79.2767732962966</v>
      </c>
      <c r="P3275" s="63" t="n">
        <f aca="false">ABS(O3275)</f>
        <v>79.2767732962966</v>
      </c>
    </row>
    <row r="3276" customFormat="false" ht="12.75" hidden="true" customHeight="false" outlineLevel="0" collapsed="false">
      <c r="B3276" s="60" t="n">
        <f aca="false">$F$38*1000</f>
        <v>22400</v>
      </c>
      <c r="C3276" s="61" t="n">
        <v>3222</v>
      </c>
      <c r="D3276" s="60" t="n">
        <f aca="false">(B3276/C3276)</f>
        <v>6.9522036002483</v>
      </c>
      <c r="E3276" s="60" t="n">
        <f aca="false">$F$32*1000</f>
        <v>10000</v>
      </c>
      <c r="F3276" s="60" t="n">
        <f aca="false">E3276/D3276</f>
        <v>1438.39285714286</v>
      </c>
      <c r="G3276" s="62" t="n">
        <f aca="false">ROUND(F3276,0)</f>
        <v>1438</v>
      </c>
      <c r="H3276" s="60" t="n">
        <f aca="false">E3276/G3276</f>
        <v>6.95410292072323</v>
      </c>
      <c r="I3276" s="60" t="n">
        <f aca="false">D3276-H3276</f>
        <v>-0.00189932047493091</v>
      </c>
      <c r="J3276" s="62" t="n">
        <f aca="false">$F$33</f>
        <v>13</v>
      </c>
      <c r="K3276" s="60" t="n">
        <f aca="false">$F$30*1000</f>
        <v>10222000</v>
      </c>
      <c r="L3276" s="62" t="n">
        <f aca="false">$F$31</f>
        <v>95</v>
      </c>
      <c r="M3276" s="62" t="n">
        <f aca="false">$F$37</f>
        <v>-1</v>
      </c>
      <c r="N3276" s="63" t="n">
        <f aca="false">((E3276*J3276)+(M3276*H3276*C3276))*L3276</f>
        <v>10221418.6369958</v>
      </c>
      <c r="O3276" s="63" t="n">
        <f aca="false">(N3276-K3276)</f>
        <v>-581.363004172221</v>
      </c>
      <c r="P3276" s="63" t="n">
        <f aca="false">ABS(O3276)</f>
        <v>581.363004172221</v>
      </c>
    </row>
    <row r="3277" customFormat="false" ht="12.75" hidden="true" customHeight="false" outlineLevel="0" collapsed="false">
      <c r="B3277" s="60" t="n">
        <f aca="false">$F$38*1000</f>
        <v>22400</v>
      </c>
      <c r="C3277" s="61" t="n">
        <v>3223</v>
      </c>
      <c r="D3277" s="60" t="n">
        <f aca="false">(B3277/C3277)</f>
        <v>6.95004654049023</v>
      </c>
      <c r="E3277" s="60" t="n">
        <f aca="false">$F$32*1000</f>
        <v>10000</v>
      </c>
      <c r="F3277" s="60" t="n">
        <f aca="false">E3277/D3277</f>
        <v>1438.83928571429</v>
      </c>
      <c r="G3277" s="62" t="n">
        <f aca="false">ROUND(F3277,0)</f>
        <v>1439</v>
      </c>
      <c r="H3277" s="60" t="n">
        <f aca="false">E3277/G3277</f>
        <v>6.94927032661571</v>
      </c>
      <c r="I3277" s="60" t="n">
        <f aca="false">D3277-H3277</f>
        <v>0.000776213874523535</v>
      </c>
      <c r="J3277" s="62" t="n">
        <f aca="false">$F$33</f>
        <v>13</v>
      </c>
      <c r="K3277" s="60" t="n">
        <f aca="false">$F$30*1000</f>
        <v>10222000</v>
      </c>
      <c r="L3277" s="62" t="n">
        <f aca="false">$F$31</f>
        <v>95</v>
      </c>
      <c r="M3277" s="62" t="n">
        <f aca="false">$F$37</f>
        <v>-1</v>
      </c>
      <c r="N3277" s="63" t="n">
        <f aca="false">((E3277*J3277)+(M3277*H3277*C3277))*L3277</f>
        <v>10222237.6650452</v>
      </c>
      <c r="O3277" s="63" t="n">
        <f aca="false">(N3277-K3277)</f>
        <v>237.665045170113</v>
      </c>
      <c r="P3277" s="63" t="n">
        <f aca="false">ABS(O3277)</f>
        <v>237.665045170113</v>
      </c>
    </row>
    <row r="3278" customFormat="false" ht="12.75" hidden="true" customHeight="false" outlineLevel="0" collapsed="false">
      <c r="B3278" s="60" t="n">
        <f aca="false">$F$38*1000</f>
        <v>22400</v>
      </c>
      <c r="C3278" s="61" t="n">
        <v>3224</v>
      </c>
      <c r="D3278" s="60" t="n">
        <f aca="false">(B3278/C3278)</f>
        <v>6.94789081885856</v>
      </c>
      <c r="E3278" s="60" t="n">
        <f aca="false">$F$32*1000</f>
        <v>10000</v>
      </c>
      <c r="F3278" s="60" t="n">
        <f aca="false">E3278/D3278</f>
        <v>1439.28571428571</v>
      </c>
      <c r="G3278" s="62" t="n">
        <f aca="false">ROUND(F3278,0)</f>
        <v>1439</v>
      </c>
      <c r="H3278" s="60" t="n">
        <f aca="false">E3278/G3278</f>
        <v>6.94927032661571</v>
      </c>
      <c r="I3278" s="60" t="n">
        <f aca="false">D3278-H3278</f>
        <v>-0.00137950775714213</v>
      </c>
      <c r="J3278" s="62" t="n">
        <f aca="false">$F$33</f>
        <v>13</v>
      </c>
      <c r="K3278" s="60" t="n">
        <f aca="false">$F$30*1000</f>
        <v>10222000</v>
      </c>
      <c r="L3278" s="62" t="n">
        <f aca="false">$F$31</f>
        <v>95</v>
      </c>
      <c r="M3278" s="62" t="n">
        <f aca="false">$F$37</f>
        <v>-1</v>
      </c>
      <c r="N3278" s="63" t="n">
        <f aca="false">((E3278*J3278)+(M3278*H3278*C3278))*L3278</f>
        <v>10221577.4843641</v>
      </c>
      <c r="O3278" s="63" t="n">
        <f aca="false">(N3278-K3278)</f>
        <v>-422.515635859221</v>
      </c>
      <c r="P3278" s="63" t="n">
        <f aca="false">ABS(O3278)</f>
        <v>422.515635859221</v>
      </c>
    </row>
    <row r="3279" customFormat="false" ht="12.75" hidden="true" customHeight="false" outlineLevel="0" collapsed="false">
      <c r="B3279" s="60" t="n">
        <f aca="false">$F$38*1000</f>
        <v>22400</v>
      </c>
      <c r="C3279" s="61" t="n">
        <v>3225</v>
      </c>
      <c r="D3279" s="60" t="n">
        <f aca="false">(B3279/C3279)</f>
        <v>6.94573643410853</v>
      </c>
      <c r="E3279" s="60" t="n">
        <f aca="false">$F$32*1000</f>
        <v>10000</v>
      </c>
      <c r="F3279" s="60" t="n">
        <f aca="false">E3279/D3279</f>
        <v>1439.73214285714</v>
      </c>
      <c r="G3279" s="62" t="n">
        <f aca="false">ROUND(F3279,0)</f>
        <v>1440</v>
      </c>
      <c r="H3279" s="60" t="n">
        <f aca="false">E3279/G3279</f>
        <v>6.94444444444445</v>
      </c>
      <c r="I3279" s="60" t="n">
        <f aca="false">D3279-H3279</f>
        <v>0.00129198966408506</v>
      </c>
      <c r="J3279" s="62" t="n">
        <f aca="false">$F$33</f>
        <v>13</v>
      </c>
      <c r="K3279" s="60" t="n">
        <f aca="false">$F$30*1000</f>
        <v>10222000</v>
      </c>
      <c r="L3279" s="62" t="n">
        <f aca="false">$F$31</f>
        <v>95</v>
      </c>
      <c r="M3279" s="62" t="n">
        <f aca="false">$F$37</f>
        <v>-1</v>
      </c>
      <c r="N3279" s="63" t="n">
        <f aca="false">((E3279*J3279)+(M3279*H3279*C3279))*L3279</f>
        <v>10222395.8333333</v>
      </c>
      <c r="O3279" s="63" t="n">
        <f aca="false">(N3279-K3279)</f>
        <v>395.833333332092</v>
      </c>
      <c r="P3279" s="63" t="n">
        <f aca="false">ABS(O3279)</f>
        <v>395.833333332092</v>
      </c>
    </row>
    <row r="3280" customFormat="false" ht="12.75" hidden="true" customHeight="false" outlineLevel="0" collapsed="false">
      <c r="B3280" s="60" t="n">
        <f aca="false">$F$38*1000</f>
        <v>22400</v>
      </c>
      <c r="C3280" s="61" t="n">
        <v>3226</v>
      </c>
      <c r="D3280" s="60" t="n">
        <f aca="false">(B3280/C3280)</f>
        <v>6.9435833849969</v>
      </c>
      <c r="E3280" s="60" t="n">
        <f aca="false">$F$32*1000</f>
        <v>10000</v>
      </c>
      <c r="F3280" s="60" t="n">
        <f aca="false">E3280/D3280</f>
        <v>1440.17857142857</v>
      </c>
      <c r="G3280" s="62" t="n">
        <f aca="false">ROUND(F3280,0)</f>
        <v>1440</v>
      </c>
      <c r="H3280" s="60" t="n">
        <f aca="false">E3280/G3280</f>
        <v>6.94444444444445</v>
      </c>
      <c r="I3280" s="60" t="n">
        <f aca="false">D3280-H3280</f>
        <v>-0.000861059447542445</v>
      </c>
      <c r="J3280" s="62" t="n">
        <f aca="false">$F$33</f>
        <v>13</v>
      </c>
      <c r="K3280" s="60" t="n">
        <f aca="false">$F$30*1000</f>
        <v>10222000</v>
      </c>
      <c r="L3280" s="62" t="n">
        <f aca="false">$F$31</f>
        <v>95</v>
      </c>
      <c r="M3280" s="62" t="n">
        <f aca="false">$F$37</f>
        <v>-1</v>
      </c>
      <c r="N3280" s="63" t="n">
        <f aca="false">((E3280*J3280)+(M3280*H3280*C3280))*L3280</f>
        <v>10221736.1111111</v>
      </c>
      <c r="O3280" s="63" t="n">
        <f aca="false">(N3280-K3280)</f>
        <v>-263.888888889924</v>
      </c>
      <c r="P3280" s="63" t="n">
        <f aca="false">ABS(O3280)</f>
        <v>263.888888889924</v>
      </c>
    </row>
    <row r="3281" customFormat="false" ht="12.75" hidden="true" customHeight="false" outlineLevel="0" collapsed="false">
      <c r="B3281" s="60" t="n">
        <f aca="false">$F$38*1000</f>
        <v>22400</v>
      </c>
      <c r="C3281" s="61" t="n">
        <v>3227</v>
      </c>
      <c r="D3281" s="60" t="n">
        <f aca="false">(B3281/C3281)</f>
        <v>6.941431670282</v>
      </c>
      <c r="E3281" s="60" t="n">
        <f aca="false">$F$32*1000</f>
        <v>10000</v>
      </c>
      <c r="F3281" s="60" t="n">
        <f aca="false">E3281/D3281</f>
        <v>1440.625</v>
      </c>
      <c r="G3281" s="62" t="n">
        <f aca="false">ROUND(F3281,0)</f>
        <v>1441</v>
      </c>
      <c r="H3281" s="60" t="n">
        <f aca="false">E3281/G3281</f>
        <v>6.93962526023595</v>
      </c>
      <c r="I3281" s="60" t="n">
        <f aca="false">D3281-H3281</f>
        <v>0.00180641004605064</v>
      </c>
      <c r="J3281" s="62" t="n">
        <f aca="false">$F$33</f>
        <v>13</v>
      </c>
      <c r="K3281" s="60" t="n">
        <f aca="false">$F$30*1000</f>
        <v>10222000</v>
      </c>
      <c r="L3281" s="62" t="n">
        <f aca="false">$F$31</f>
        <v>95</v>
      </c>
      <c r="M3281" s="62" t="n">
        <f aca="false">$F$37</f>
        <v>-1</v>
      </c>
      <c r="N3281" s="63" t="n">
        <f aca="false">((E3281*J3281)+(M3281*H3281*C3281))*L3281</f>
        <v>10222553.7820958</v>
      </c>
      <c r="O3281" s="63" t="n">
        <f aca="false">(N3281-K3281)</f>
        <v>553.782095767558</v>
      </c>
      <c r="P3281" s="63" t="n">
        <f aca="false">ABS(O3281)</f>
        <v>553.782095767558</v>
      </c>
    </row>
    <row r="3282" customFormat="false" ht="12.75" hidden="true" customHeight="false" outlineLevel="0" collapsed="false">
      <c r="B3282" s="60" t="n">
        <f aca="false">$F$38*1000</f>
        <v>22400</v>
      </c>
      <c r="C3282" s="61" t="n">
        <v>3228</v>
      </c>
      <c r="D3282" s="60" t="n">
        <f aca="false">(B3282/C3282)</f>
        <v>6.93928128872367</v>
      </c>
      <c r="E3282" s="60" t="n">
        <f aca="false">$F$32*1000</f>
        <v>10000</v>
      </c>
      <c r="F3282" s="60" t="n">
        <f aca="false">E3282/D3282</f>
        <v>1441.07142857143</v>
      </c>
      <c r="G3282" s="62" t="n">
        <f aca="false">ROUND(F3282,0)</f>
        <v>1441</v>
      </c>
      <c r="H3282" s="60" t="n">
        <f aca="false">E3282/G3282</f>
        <v>6.93962526023595</v>
      </c>
      <c r="I3282" s="60" t="n">
        <f aca="false">D3282-H3282</f>
        <v>-0.000343971512276831</v>
      </c>
      <c r="J3282" s="62" t="n">
        <f aca="false">$F$33</f>
        <v>13</v>
      </c>
      <c r="K3282" s="60" t="n">
        <f aca="false">$F$30*1000</f>
        <v>10222000</v>
      </c>
      <c r="L3282" s="62" t="n">
        <f aca="false">$F$31</f>
        <v>95</v>
      </c>
      <c r="M3282" s="62" t="n">
        <f aca="false">$F$37</f>
        <v>-1</v>
      </c>
      <c r="N3282" s="63" t="n">
        <f aca="false">((E3282*J3282)+(M3282*H3282*C3282))*L3282</f>
        <v>10221894.517696</v>
      </c>
      <c r="O3282" s="63" t="n">
        <f aca="false">(N3282-K3282)</f>
        <v>-105.482303954661</v>
      </c>
      <c r="P3282" s="63" t="n">
        <f aca="false">ABS(O3282)</f>
        <v>105.482303954661</v>
      </c>
    </row>
    <row r="3283" customFormat="false" ht="12.75" hidden="true" customHeight="false" outlineLevel="0" collapsed="false">
      <c r="B3283" s="60" t="n">
        <f aca="false">$F$38*1000</f>
        <v>22400</v>
      </c>
      <c r="C3283" s="61" t="n">
        <v>3229</v>
      </c>
      <c r="D3283" s="60" t="n">
        <f aca="false">(B3283/C3283)</f>
        <v>6.93713223908331</v>
      </c>
      <c r="E3283" s="60" t="n">
        <f aca="false">$F$32*1000</f>
        <v>10000</v>
      </c>
      <c r="F3283" s="60" t="n">
        <f aca="false">E3283/D3283</f>
        <v>1441.51785714286</v>
      </c>
      <c r="G3283" s="62" t="n">
        <f aca="false">ROUND(F3283,0)</f>
        <v>1442</v>
      </c>
      <c r="H3283" s="60" t="n">
        <f aca="false">E3283/G3283</f>
        <v>6.93481276005548</v>
      </c>
      <c r="I3283" s="60" t="n">
        <f aca="false">D3283-H3283</f>
        <v>0.00231947902783158</v>
      </c>
      <c r="J3283" s="62" t="n">
        <f aca="false">$F$33</f>
        <v>13</v>
      </c>
      <c r="K3283" s="60" t="n">
        <f aca="false">$F$30*1000</f>
        <v>10222000</v>
      </c>
      <c r="L3283" s="62" t="n">
        <f aca="false">$F$31</f>
        <v>95</v>
      </c>
      <c r="M3283" s="62" t="n">
        <f aca="false">$F$37</f>
        <v>-1</v>
      </c>
      <c r="N3283" s="63" t="n">
        <f aca="false">((E3283*J3283)+(M3283*H3283*C3283))*L3283</f>
        <v>10222711.5117892</v>
      </c>
      <c r="O3283" s="63" t="n">
        <f aca="false">(N3283-K3283)</f>
        <v>711.511789182201</v>
      </c>
      <c r="P3283" s="63" t="n">
        <f aca="false">ABS(O3283)</f>
        <v>711.511789182201</v>
      </c>
    </row>
    <row r="3284" customFormat="false" ht="12.75" hidden="true" customHeight="false" outlineLevel="0" collapsed="false">
      <c r="B3284" s="60" t="n">
        <f aca="false">$F$38*1000</f>
        <v>22400</v>
      </c>
      <c r="C3284" s="61" t="n">
        <v>3230</v>
      </c>
      <c r="D3284" s="60" t="n">
        <f aca="false">(B3284/C3284)</f>
        <v>6.93498452012384</v>
      </c>
      <c r="E3284" s="60" t="n">
        <f aca="false">$F$32*1000</f>
        <v>10000</v>
      </c>
      <c r="F3284" s="60" t="n">
        <f aca="false">E3284/D3284</f>
        <v>1441.96428571429</v>
      </c>
      <c r="G3284" s="62" t="n">
        <f aca="false">ROUND(F3284,0)</f>
        <v>1442</v>
      </c>
      <c r="H3284" s="60" t="n">
        <f aca="false">E3284/G3284</f>
        <v>6.93481276005548</v>
      </c>
      <c r="I3284" s="60" t="n">
        <f aca="false">D3284-H3284</f>
        <v>0.000171760068362836</v>
      </c>
      <c r="J3284" s="62" t="n">
        <f aca="false">$F$33</f>
        <v>13</v>
      </c>
      <c r="K3284" s="60" t="n">
        <f aca="false">$F$30*1000</f>
        <v>10222000</v>
      </c>
      <c r="L3284" s="62" t="n">
        <f aca="false">$F$31</f>
        <v>95</v>
      </c>
      <c r="M3284" s="62" t="n">
        <f aca="false">$F$37</f>
        <v>-1</v>
      </c>
      <c r="N3284" s="63" t="n">
        <f aca="false">((E3284*J3284)+(M3284*H3284*C3284))*L3284</f>
        <v>10222052.704577</v>
      </c>
      <c r="O3284" s="63" t="n">
        <f aca="false">(N3284-K3284)</f>
        <v>52.7045769765973</v>
      </c>
      <c r="P3284" s="63" t="n">
        <f aca="false">ABS(O3284)</f>
        <v>52.7045769765973</v>
      </c>
    </row>
    <row r="3285" customFormat="false" ht="12.75" hidden="true" customHeight="false" outlineLevel="0" collapsed="false">
      <c r="B3285" s="60" t="n">
        <f aca="false">$F$38*1000</f>
        <v>22400</v>
      </c>
      <c r="C3285" s="61" t="n">
        <v>3231</v>
      </c>
      <c r="D3285" s="60" t="n">
        <f aca="false">(B3285/C3285)</f>
        <v>6.93283813060972</v>
      </c>
      <c r="E3285" s="60" t="n">
        <f aca="false">$F$32*1000</f>
        <v>10000</v>
      </c>
      <c r="F3285" s="60" t="n">
        <f aca="false">E3285/D3285</f>
        <v>1442.41071428571</v>
      </c>
      <c r="G3285" s="62" t="n">
        <f aca="false">ROUND(F3285,0)</f>
        <v>1442</v>
      </c>
      <c r="H3285" s="60" t="n">
        <f aca="false">E3285/G3285</f>
        <v>6.93481276005548</v>
      </c>
      <c r="I3285" s="60" t="n">
        <f aca="false">D3285-H3285</f>
        <v>-0.00197462944575744</v>
      </c>
      <c r="J3285" s="62" t="n">
        <f aca="false">$F$33</f>
        <v>13</v>
      </c>
      <c r="K3285" s="60" t="n">
        <f aca="false">$F$30*1000</f>
        <v>10222000</v>
      </c>
      <c r="L3285" s="62" t="n">
        <f aca="false">$F$31</f>
        <v>95</v>
      </c>
      <c r="M3285" s="62" t="n">
        <f aca="false">$F$37</f>
        <v>-1</v>
      </c>
      <c r="N3285" s="63" t="n">
        <f aca="false">((E3285*J3285)+(M3285*H3285*C3285))*L3285</f>
        <v>10221393.8973648</v>
      </c>
      <c r="O3285" s="63" t="n">
        <f aca="false">(N3285-K3285)</f>
        <v>-606.102635229006</v>
      </c>
      <c r="P3285" s="63" t="n">
        <f aca="false">ABS(O3285)</f>
        <v>606.102635229006</v>
      </c>
    </row>
    <row r="3286" customFormat="false" ht="12.75" hidden="true" customHeight="false" outlineLevel="0" collapsed="false">
      <c r="B3286" s="60" t="n">
        <f aca="false">$F$38*1000</f>
        <v>22400</v>
      </c>
      <c r="C3286" s="61" t="n">
        <v>3232</v>
      </c>
      <c r="D3286" s="60" t="n">
        <f aca="false">(B3286/C3286)</f>
        <v>6.93069306930693</v>
      </c>
      <c r="E3286" s="60" t="n">
        <f aca="false">$F$32*1000</f>
        <v>10000</v>
      </c>
      <c r="F3286" s="60" t="n">
        <f aca="false">E3286/D3286</f>
        <v>1442.85714285714</v>
      </c>
      <c r="G3286" s="62" t="n">
        <f aca="false">ROUND(F3286,0)</f>
        <v>1443</v>
      </c>
      <c r="H3286" s="60" t="n">
        <f aca="false">E3286/G3286</f>
        <v>6.93000693000693</v>
      </c>
      <c r="I3286" s="60" t="n">
        <f aca="false">D3286-H3286</f>
        <v>0.000686139300003497</v>
      </c>
      <c r="J3286" s="62" t="n">
        <f aca="false">$F$33</f>
        <v>13</v>
      </c>
      <c r="K3286" s="60" t="n">
        <f aca="false">$F$30*1000</f>
        <v>10222000</v>
      </c>
      <c r="L3286" s="62" t="n">
        <f aca="false">$F$31</f>
        <v>95</v>
      </c>
      <c r="M3286" s="62" t="n">
        <f aca="false">$F$37</f>
        <v>-1</v>
      </c>
      <c r="N3286" s="63" t="n">
        <f aca="false">((E3286*J3286)+(M3286*H3286*C3286))*L3286</f>
        <v>10222210.6722107</v>
      </c>
      <c r="O3286" s="63" t="n">
        <f aca="false">(N3286-K3286)</f>
        <v>210.672210671008</v>
      </c>
      <c r="P3286" s="63" t="n">
        <f aca="false">ABS(O3286)</f>
        <v>210.672210671008</v>
      </c>
    </row>
    <row r="3287" customFormat="false" ht="12.75" hidden="true" customHeight="false" outlineLevel="0" collapsed="false">
      <c r="B3287" s="60" t="n">
        <f aca="false">$F$38*1000</f>
        <v>22400</v>
      </c>
      <c r="C3287" s="61" t="n">
        <v>3233</v>
      </c>
      <c r="D3287" s="60" t="n">
        <f aca="false">(B3287/C3287)</f>
        <v>6.92854933498299</v>
      </c>
      <c r="E3287" s="60" t="n">
        <f aca="false">$F$32*1000</f>
        <v>10000</v>
      </c>
      <c r="F3287" s="60" t="n">
        <f aca="false">E3287/D3287</f>
        <v>1443.30357142857</v>
      </c>
      <c r="G3287" s="62" t="n">
        <f aca="false">ROUND(F3287,0)</f>
        <v>1443</v>
      </c>
      <c r="H3287" s="60" t="n">
        <f aca="false">E3287/G3287</f>
        <v>6.93000693000693</v>
      </c>
      <c r="I3287" s="60" t="n">
        <f aca="false">D3287-H3287</f>
        <v>-0.00145759502393972</v>
      </c>
      <c r="J3287" s="62" t="n">
        <f aca="false">$F$33</f>
        <v>13</v>
      </c>
      <c r="K3287" s="60" t="n">
        <f aca="false">$F$30*1000</f>
        <v>10222000</v>
      </c>
      <c r="L3287" s="62" t="n">
        <f aca="false">$F$31</f>
        <v>95</v>
      </c>
      <c r="M3287" s="62" t="n">
        <f aca="false">$F$37</f>
        <v>-1</v>
      </c>
      <c r="N3287" s="63" t="n">
        <f aca="false">((E3287*J3287)+(M3287*H3287*C3287))*L3287</f>
        <v>10221552.3215523</v>
      </c>
      <c r="O3287" s="63" t="n">
        <f aca="false">(N3287-K3287)</f>
        <v>-447.678447678685</v>
      </c>
      <c r="P3287" s="63" t="n">
        <f aca="false">ABS(O3287)</f>
        <v>447.678447678685</v>
      </c>
    </row>
    <row r="3288" customFormat="false" ht="12.75" hidden="true" customHeight="false" outlineLevel="0" collapsed="false">
      <c r="B3288" s="60" t="n">
        <f aca="false">$F$38*1000</f>
        <v>22400</v>
      </c>
      <c r="C3288" s="61" t="n">
        <v>3234</v>
      </c>
      <c r="D3288" s="60" t="n">
        <f aca="false">(B3288/C3288)</f>
        <v>6.92640692640693</v>
      </c>
      <c r="E3288" s="60" t="n">
        <f aca="false">$F$32*1000</f>
        <v>10000</v>
      </c>
      <c r="F3288" s="60" t="n">
        <f aca="false">E3288/D3288</f>
        <v>1443.75</v>
      </c>
      <c r="G3288" s="62" t="n">
        <f aca="false">ROUND(F3288,0)</f>
        <v>1444</v>
      </c>
      <c r="H3288" s="60" t="n">
        <f aca="false">E3288/G3288</f>
        <v>6.92520775623269</v>
      </c>
      <c r="I3288" s="60" t="n">
        <f aca="false">D3288-H3288</f>
        <v>0.00119917017424243</v>
      </c>
      <c r="J3288" s="62" t="n">
        <f aca="false">$F$33</f>
        <v>13</v>
      </c>
      <c r="K3288" s="60" t="n">
        <f aca="false">$F$30*1000</f>
        <v>10222000</v>
      </c>
      <c r="L3288" s="62" t="n">
        <f aca="false">$F$31</f>
        <v>95</v>
      </c>
      <c r="M3288" s="62" t="n">
        <f aca="false">$F$37</f>
        <v>-1</v>
      </c>
      <c r="N3288" s="63" t="n">
        <f aca="false">((E3288*J3288)+(M3288*H3288*C3288))*L3288</f>
        <v>10222368.4210526</v>
      </c>
      <c r="O3288" s="63" t="n">
        <f aca="false">(N3288-K3288)</f>
        <v>368.421052630991</v>
      </c>
      <c r="P3288" s="63" t="n">
        <f aca="false">ABS(O3288)</f>
        <v>368.421052630991</v>
      </c>
    </row>
    <row r="3289" customFormat="false" ht="12.75" hidden="true" customHeight="false" outlineLevel="0" collapsed="false">
      <c r="B3289" s="60" t="n">
        <f aca="false">$F$38*1000</f>
        <v>22400</v>
      </c>
      <c r="C3289" s="61" t="n">
        <v>3235</v>
      </c>
      <c r="D3289" s="60" t="n">
        <f aca="false">(B3289/C3289)</f>
        <v>6.92426584234931</v>
      </c>
      <c r="E3289" s="60" t="n">
        <f aca="false">$F$32*1000</f>
        <v>10000</v>
      </c>
      <c r="F3289" s="60" t="n">
        <f aca="false">E3289/D3289</f>
        <v>1444.19642857143</v>
      </c>
      <c r="G3289" s="62" t="n">
        <f aca="false">ROUND(F3289,0)</f>
        <v>1444</v>
      </c>
      <c r="H3289" s="60" t="n">
        <f aca="false">E3289/G3289</f>
        <v>6.92520775623269</v>
      </c>
      <c r="I3289" s="60" t="n">
        <f aca="false">D3289-H3289</f>
        <v>-0.000941913883379719</v>
      </c>
      <c r="J3289" s="62" t="n">
        <f aca="false">$F$33</f>
        <v>13</v>
      </c>
      <c r="K3289" s="60" t="n">
        <f aca="false">$F$30*1000</f>
        <v>10222000</v>
      </c>
      <c r="L3289" s="62" t="n">
        <f aca="false">$F$31</f>
        <v>95</v>
      </c>
      <c r="M3289" s="62" t="n">
        <f aca="false">$F$37</f>
        <v>-1</v>
      </c>
      <c r="N3289" s="63" t="n">
        <f aca="false">((E3289*J3289)+(M3289*H3289*C3289))*L3289</f>
        <v>10221710.5263158</v>
      </c>
      <c r="O3289" s="63" t="n">
        <f aca="false">(N3289-K3289)</f>
        <v>-289.47368421033</v>
      </c>
      <c r="P3289" s="63" t="n">
        <f aca="false">ABS(O3289)</f>
        <v>289.47368421033</v>
      </c>
    </row>
    <row r="3290" customFormat="false" ht="12.75" hidden="true" customHeight="false" outlineLevel="0" collapsed="false">
      <c r="B3290" s="60" t="n">
        <f aca="false">$F$38*1000</f>
        <v>22400</v>
      </c>
      <c r="C3290" s="61" t="n">
        <v>3236</v>
      </c>
      <c r="D3290" s="60" t="n">
        <f aca="false">(B3290/C3290)</f>
        <v>6.9221260815822</v>
      </c>
      <c r="E3290" s="60" t="n">
        <f aca="false">$F$32*1000</f>
        <v>10000</v>
      </c>
      <c r="F3290" s="60" t="n">
        <f aca="false">E3290/D3290</f>
        <v>1444.64285714286</v>
      </c>
      <c r="G3290" s="62" t="n">
        <f aca="false">ROUND(F3290,0)</f>
        <v>1445</v>
      </c>
      <c r="H3290" s="60" t="n">
        <f aca="false">E3290/G3290</f>
        <v>6.9204152249135</v>
      </c>
      <c r="I3290" s="60" t="n">
        <f aca="false">D3290-H3290</f>
        <v>0.00171085666870763</v>
      </c>
      <c r="J3290" s="62" t="n">
        <f aca="false">$F$33</f>
        <v>13</v>
      </c>
      <c r="K3290" s="60" t="n">
        <f aca="false">$F$30*1000</f>
        <v>10222000</v>
      </c>
      <c r="L3290" s="62" t="n">
        <f aca="false">$F$31</f>
        <v>95</v>
      </c>
      <c r="M3290" s="62" t="n">
        <f aca="false">$F$37</f>
        <v>-1</v>
      </c>
      <c r="N3290" s="63" t="n">
        <f aca="false">((E3290*J3290)+(M3290*H3290*C3290))*L3290</f>
        <v>10222525.9515571</v>
      </c>
      <c r="O3290" s="63" t="n">
        <f aca="false">(N3290-K3290)</f>
        <v>525.951557094231</v>
      </c>
      <c r="P3290" s="63" t="n">
        <f aca="false">ABS(O3290)</f>
        <v>525.951557094231</v>
      </c>
    </row>
    <row r="3291" customFormat="false" ht="12.75" hidden="true" customHeight="false" outlineLevel="0" collapsed="false">
      <c r="B3291" s="60" t="n">
        <f aca="false">$F$38*1000</f>
        <v>22400</v>
      </c>
      <c r="C3291" s="61" t="n">
        <v>3237</v>
      </c>
      <c r="D3291" s="60" t="n">
        <f aca="false">(B3291/C3291)</f>
        <v>6.91998764287921</v>
      </c>
      <c r="E3291" s="60" t="n">
        <f aca="false">$F$32*1000</f>
        <v>10000</v>
      </c>
      <c r="F3291" s="60" t="n">
        <f aca="false">E3291/D3291</f>
        <v>1445.08928571429</v>
      </c>
      <c r="G3291" s="62" t="n">
        <f aca="false">ROUND(F3291,0)</f>
        <v>1445</v>
      </c>
      <c r="H3291" s="60" t="n">
        <f aca="false">E3291/G3291</f>
        <v>6.9204152249135</v>
      </c>
      <c r="I3291" s="60" t="n">
        <f aca="false">D3291-H3291</f>
        <v>-0.000427582034284058</v>
      </c>
      <c r="J3291" s="62" t="n">
        <f aca="false">$F$33</f>
        <v>13</v>
      </c>
      <c r="K3291" s="60" t="n">
        <f aca="false">$F$30*1000</f>
        <v>10222000</v>
      </c>
      <c r="L3291" s="62" t="n">
        <f aca="false">$F$31</f>
        <v>95</v>
      </c>
      <c r="M3291" s="62" t="n">
        <f aca="false">$F$37</f>
        <v>-1</v>
      </c>
      <c r="N3291" s="63" t="n">
        <f aca="false">((E3291*J3291)+(M3291*H3291*C3291))*L3291</f>
        <v>10221868.5121107</v>
      </c>
      <c r="O3291" s="63" t="n">
        <f aca="false">(N3291-K3291)</f>
        <v>-131.487889273092</v>
      </c>
      <c r="P3291" s="63" t="n">
        <f aca="false">ABS(O3291)</f>
        <v>131.487889273092</v>
      </c>
    </row>
    <row r="3292" customFormat="false" ht="12.75" hidden="true" customHeight="false" outlineLevel="0" collapsed="false">
      <c r="B3292" s="60" t="n">
        <f aca="false">$F$38*1000</f>
        <v>22400</v>
      </c>
      <c r="C3292" s="61" t="n">
        <v>3238</v>
      </c>
      <c r="D3292" s="60" t="n">
        <f aca="false">(B3292/C3292)</f>
        <v>6.91785052501544</v>
      </c>
      <c r="E3292" s="60" t="n">
        <f aca="false">$F$32*1000</f>
        <v>10000</v>
      </c>
      <c r="F3292" s="60" t="n">
        <f aca="false">E3292/D3292</f>
        <v>1445.53571428571</v>
      </c>
      <c r="G3292" s="62" t="n">
        <f aca="false">ROUND(F3292,0)</f>
        <v>1446</v>
      </c>
      <c r="H3292" s="60" t="n">
        <f aca="false">E3292/G3292</f>
        <v>6.91562932226833</v>
      </c>
      <c r="I3292" s="60" t="n">
        <f aca="false">D3292-H3292</f>
        <v>0.00222120274711735</v>
      </c>
      <c r="J3292" s="62" t="n">
        <f aca="false">$F$33</f>
        <v>13</v>
      </c>
      <c r="K3292" s="60" t="n">
        <f aca="false">$F$30*1000</f>
        <v>10222000</v>
      </c>
      <c r="L3292" s="62" t="n">
        <f aca="false">$F$31</f>
        <v>95</v>
      </c>
      <c r="M3292" s="62" t="n">
        <f aca="false">$F$37</f>
        <v>-1</v>
      </c>
      <c r="N3292" s="63" t="n">
        <f aca="false">((E3292*J3292)+(M3292*H3292*C3292))*L3292</f>
        <v>10222683.264177</v>
      </c>
      <c r="O3292" s="63" t="n">
        <f aca="false">(N3292-K3292)</f>
        <v>683.264177041128</v>
      </c>
      <c r="P3292" s="63" t="n">
        <f aca="false">ABS(O3292)</f>
        <v>683.264177041128</v>
      </c>
    </row>
    <row r="3293" customFormat="false" ht="12.75" hidden="true" customHeight="false" outlineLevel="0" collapsed="false">
      <c r="B3293" s="60" t="n">
        <f aca="false">$F$38*1000</f>
        <v>22400</v>
      </c>
      <c r="C3293" s="61" t="n">
        <v>3239</v>
      </c>
      <c r="D3293" s="60" t="n">
        <f aca="false">(B3293/C3293)</f>
        <v>6.91571472676752</v>
      </c>
      <c r="E3293" s="60" t="n">
        <f aca="false">$F$32*1000</f>
        <v>10000</v>
      </c>
      <c r="F3293" s="60" t="n">
        <f aca="false">E3293/D3293</f>
        <v>1445.98214285714</v>
      </c>
      <c r="G3293" s="62" t="n">
        <f aca="false">ROUND(F3293,0)</f>
        <v>1446</v>
      </c>
      <c r="H3293" s="60" t="n">
        <f aca="false">E3293/G3293</f>
        <v>6.91562932226833</v>
      </c>
      <c r="I3293" s="60" t="n">
        <f aca="false">D3293-H3293</f>
        <v>8.5404499196251E-005</v>
      </c>
      <c r="J3293" s="62" t="n">
        <f aca="false">$F$33</f>
        <v>13</v>
      </c>
      <c r="K3293" s="60" t="n">
        <f aca="false">$F$30*1000</f>
        <v>10222000</v>
      </c>
      <c r="L3293" s="62" t="n">
        <f aca="false">$F$31</f>
        <v>95</v>
      </c>
      <c r="M3293" s="62" t="n">
        <f aca="false">$F$37</f>
        <v>-1</v>
      </c>
      <c r="N3293" s="63" t="n">
        <f aca="false">((E3293*J3293)+(M3293*H3293*C3293))*L3293</f>
        <v>10222026.2793914</v>
      </c>
      <c r="O3293" s="63" t="n">
        <f aca="false">(N3293-K3293)</f>
        <v>26.2793914247304</v>
      </c>
      <c r="P3293" s="63" t="n">
        <f aca="false">ABS(O3293)</f>
        <v>26.2793914247304</v>
      </c>
    </row>
    <row r="3294" customFormat="false" ht="12.75" hidden="true" customHeight="false" outlineLevel="0" collapsed="false">
      <c r="B3294" s="60" t="n">
        <f aca="false">$F$38*1000</f>
        <v>22400</v>
      </c>
      <c r="C3294" s="61" t="n">
        <v>3240</v>
      </c>
      <c r="D3294" s="60" t="n">
        <f aca="false">(B3294/C3294)</f>
        <v>6.91358024691358</v>
      </c>
      <c r="E3294" s="60" t="n">
        <f aca="false">$F$32*1000</f>
        <v>10000</v>
      </c>
      <c r="F3294" s="60" t="n">
        <f aca="false">E3294/D3294</f>
        <v>1446.42857142857</v>
      </c>
      <c r="G3294" s="62" t="n">
        <f aca="false">ROUND(F3294,0)</f>
        <v>1446</v>
      </c>
      <c r="H3294" s="60" t="n">
        <f aca="false">E3294/G3294</f>
        <v>6.91562932226833</v>
      </c>
      <c r="I3294" s="60" t="n">
        <f aca="false">D3294-H3294</f>
        <v>-0.00204907535474419</v>
      </c>
      <c r="J3294" s="62" t="n">
        <f aca="false">$F$33</f>
        <v>13</v>
      </c>
      <c r="K3294" s="60" t="n">
        <f aca="false">$F$30*1000</f>
        <v>10222000</v>
      </c>
      <c r="L3294" s="62" t="n">
        <f aca="false">$F$31</f>
        <v>95</v>
      </c>
      <c r="M3294" s="62" t="n">
        <f aca="false">$F$37</f>
        <v>-1</v>
      </c>
      <c r="N3294" s="63" t="n">
        <f aca="false">((E3294*J3294)+(M3294*H3294*C3294))*L3294</f>
        <v>10221369.2946058</v>
      </c>
      <c r="O3294" s="63" t="n">
        <f aca="false">(N3294-K3294)</f>
        <v>-630.705394191667</v>
      </c>
      <c r="P3294" s="63" t="n">
        <f aca="false">ABS(O3294)</f>
        <v>630.705394191667</v>
      </c>
    </row>
    <row r="3295" customFormat="false" ht="12.75" hidden="true" customHeight="false" outlineLevel="0" collapsed="false">
      <c r="B3295" s="60" t="n">
        <f aca="false">$F$38*1000</f>
        <v>22400</v>
      </c>
      <c r="C3295" s="61" t="n">
        <v>3241</v>
      </c>
      <c r="D3295" s="60" t="n">
        <f aca="false">(B3295/C3295)</f>
        <v>6.91144708423326</v>
      </c>
      <c r="E3295" s="60" t="n">
        <f aca="false">$F$32*1000</f>
        <v>10000</v>
      </c>
      <c r="F3295" s="60" t="n">
        <f aca="false">E3295/D3295</f>
        <v>1446.875</v>
      </c>
      <c r="G3295" s="62" t="n">
        <f aca="false">ROUND(F3295,0)</f>
        <v>1447</v>
      </c>
      <c r="H3295" s="60" t="n">
        <f aca="false">E3295/G3295</f>
        <v>6.91085003455425</v>
      </c>
      <c r="I3295" s="60" t="n">
        <f aca="false">D3295-H3295</f>
        <v>0.00059704967901375</v>
      </c>
      <c r="J3295" s="62" t="n">
        <f aca="false">$F$33</f>
        <v>13</v>
      </c>
      <c r="K3295" s="60" t="n">
        <f aca="false">$F$30*1000</f>
        <v>10222000</v>
      </c>
      <c r="L3295" s="62" t="n">
        <f aca="false">$F$31</f>
        <v>95</v>
      </c>
      <c r="M3295" s="62" t="n">
        <f aca="false">$F$37</f>
        <v>-1</v>
      </c>
      <c r="N3295" s="63" t="n">
        <f aca="false">((E3295*J3295)+(M3295*H3295*C3295))*L3295</f>
        <v>10222183.8286109</v>
      </c>
      <c r="O3295" s="63" t="n">
        <f aca="false">(N3295-K3295)</f>
        <v>183.828610919416</v>
      </c>
      <c r="P3295" s="63" t="n">
        <f aca="false">ABS(O3295)</f>
        <v>183.828610919416</v>
      </c>
    </row>
    <row r="3296" customFormat="false" ht="12.75" hidden="true" customHeight="false" outlineLevel="0" collapsed="false">
      <c r="B3296" s="60" t="n">
        <f aca="false">$F$38*1000</f>
        <v>22400</v>
      </c>
      <c r="C3296" s="61" t="n">
        <v>3242</v>
      </c>
      <c r="D3296" s="60" t="n">
        <f aca="false">(B3296/C3296)</f>
        <v>6.90931523750771</v>
      </c>
      <c r="E3296" s="60" t="n">
        <f aca="false">$F$32*1000</f>
        <v>10000</v>
      </c>
      <c r="F3296" s="60" t="n">
        <f aca="false">E3296/D3296</f>
        <v>1447.32142857143</v>
      </c>
      <c r="G3296" s="62" t="n">
        <f aca="false">ROUND(F3296,0)</f>
        <v>1447</v>
      </c>
      <c r="H3296" s="60" t="n">
        <f aca="false">E3296/G3296</f>
        <v>6.91085003455425</v>
      </c>
      <c r="I3296" s="60" t="n">
        <f aca="false">D3296-H3296</f>
        <v>-0.0015347970465367</v>
      </c>
      <c r="J3296" s="62" t="n">
        <f aca="false">$F$33</f>
        <v>13</v>
      </c>
      <c r="K3296" s="60" t="n">
        <f aca="false">$F$30*1000</f>
        <v>10222000</v>
      </c>
      <c r="L3296" s="62" t="n">
        <f aca="false">$F$31</f>
        <v>95</v>
      </c>
      <c r="M3296" s="62" t="n">
        <f aca="false">$F$37</f>
        <v>-1</v>
      </c>
      <c r="N3296" s="63" t="n">
        <f aca="false">((E3296*J3296)+(M3296*H3296*C3296))*L3296</f>
        <v>10221527.2978576</v>
      </c>
      <c r="O3296" s="63" t="n">
        <f aca="false">(N3296-K3296)</f>
        <v>-472.702142363414</v>
      </c>
      <c r="P3296" s="63" t="n">
        <f aca="false">ABS(O3296)</f>
        <v>472.702142363414</v>
      </c>
    </row>
    <row r="3297" customFormat="false" ht="12.75" hidden="true" customHeight="false" outlineLevel="0" collapsed="false">
      <c r="B3297" s="60" t="n">
        <f aca="false">$F$38*1000</f>
        <v>22400</v>
      </c>
      <c r="C3297" s="61" t="n">
        <v>3243</v>
      </c>
      <c r="D3297" s="60" t="n">
        <f aca="false">(B3297/C3297)</f>
        <v>6.90718470551958</v>
      </c>
      <c r="E3297" s="60" t="n">
        <f aca="false">$F$32*1000</f>
        <v>10000</v>
      </c>
      <c r="F3297" s="60" t="n">
        <f aca="false">E3297/D3297</f>
        <v>1447.76785714286</v>
      </c>
      <c r="G3297" s="62" t="n">
        <f aca="false">ROUND(F3297,0)</f>
        <v>1448</v>
      </c>
      <c r="H3297" s="60" t="n">
        <f aca="false">E3297/G3297</f>
        <v>6.9060773480663</v>
      </c>
      <c r="I3297" s="60" t="n">
        <f aca="false">D3297-H3297</f>
        <v>0.00110735745328494</v>
      </c>
      <c r="J3297" s="62" t="n">
        <f aca="false">$F$33</f>
        <v>13</v>
      </c>
      <c r="K3297" s="60" t="n">
        <f aca="false">$F$30*1000</f>
        <v>10222000</v>
      </c>
      <c r="L3297" s="62" t="n">
        <f aca="false">$F$31</f>
        <v>95</v>
      </c>
      <c r="M3297" s="62" t="n">
        <f aca="false">$F$37</f>
        <v>-1</v>
      </c>
      <c r="N3297" s="63" t="n">
        <f aca="false">((E3297*J3297)+(M3297*H3297*C3297))*L3297</f>
        <v>10222341.160221</v>
      </c>
      <c r="O3297" s="63" t="n">
        <f aca="false">(N3297-K3297)</f>
        <v>341.160220995545</v>
      </c>
      <c r="P3297" s="63" t="n">
        <f aca="false">ABS(O3297)</f>
        <v>341.160220995545</v>
      </c>
    </row>
    <row r="3298" customFormat="false" ht="12.75" hidden="true" customHeight="false" outlineLevel="0" collapsed="false">
      <c r="B3298" s="60" t="n">
        <f aca="false">$F$38*1000</f>
        <v>22400</v>
      </c>
      <c r="C3298" s="61" t="n">
        <v>3244</v>
      </c>
      <c r="D3298" s="60" t="n">
        <f aca="false">(B3298/C3298)</f>
        <v>6.90505548705302</v>
      </c>
      <c r="E3298" s="60" t="n">
        <f aca="false">$F$32*1000</f>
        <v>10000</v>
      </c>
      <c r="F3298" s="60" t="n">
        <f aca="false">E3298/D3298</f>
        <v>1448.21428571429</v>
      </c>
      <c r="G3298" s="62" t="n">
        <f aca="false">ROUND(F3298,0)</f>
        <v>1448</v>
      </c>
      <c r="H3298" s="60" t="n">
        <f aca="false">E3298/G3298</f>
        <v>6.9060773480663</v>
      </c>
      <c r="I3298" s="60" t="n">
        <f aca="false">D3298-H3298</f>
        <v>-0.00102186101327462</v>
      </c>
      <c r="J3298" s="62" t="n">
        <f aca="false">$F$33</f>
        <v>13</v>
      </c>
      <c r="K3298" s="60" t="n">
        <f aca="false">$F$30*1000</f>
        <v>10222000</v>
      </c>
      <c r="L3298" s="62" t="n">
        <f aca="false">$F$31</f>
        <v>95</v>
      </c>
      <c r="M3298" s="62" t="n">
        <f aca="false">$F$37</f>
        <v>-1</v>
      </c>
      <c r="N3298" s="63" t="n">
        <f aca="false">((E3298*J3298)+(M3298*H3298*C3298))*L3298</f>
        <v>10221685.0828729</v>
      </c>
      <c r="O3298" s="63" t="n">
        <f aca="false">(N3298-K3298)</f>
        <v>-314.917127072811</v>
      </c>
      <c r="P3298" s="63" t="n">
        <f aca="false">ABS(O3298)</f>
        <v>314.917127072811</v>
      </c>
    </row>
    <row r="3299" customFormat="false" ht="12.75" hidden="true" customHeight="false" outlineLevel="0" collapsed="false">
      <c r="B3299" s="60" t="n">
        <f aca="false">$F$38*1000</f>
        <v>22400</v>
      </c>
      <c r="C3299" s="61" t="n">
        <v>3245</v>
      </c>
      <c r="D3299" s="60" t="n">
        <f aca="false">(B3299/C3299)</f>
        <v>6.90292758089369</v>
      </c>
      <c r="E3299" s="60" t="n">
        <f aca="false">$F$32*1000</f>
        <v>10000</v>
      </c>
      <c r="F3299" s="60" t="n">
        <f aca="false">E3299/D3299</f>
        <v>1448.66071428571</v>
      </c>
      <c r="G3299" s="62" t="n">
        <f aca="false">ROUND(F3299,0)</f>
        <v>1449</v>
      </c>
      <c r="H3299" s="60" t="n">
        <f aca="false">E3299/G3299</f>
        <v>6.90131124913734</v>
      </c>
      <c r="I3299" s="60" t="n">
        <f aca="false">D3299-H3299</f>
        <v>0.0016163317563489</v>
      </c>
      <c r="J3299" s="62" t="n">
        <f aca="false">$F$33</f>
        <v>13</v>
      </c>
      <c r="K3299" s="60" t="n">
        <f aca="false">$F$30*1000</f>
        <v>10222000</v>
      </c>
      <c r="L3299" s="62" t="n">
        <f aca="false">$F$31</f>
        <v>95</v>
      </c>
      <c r="M3299" s="62" t="n">
        <f aca="false">$F$37</f>
        <v>-1</v>
      </c>
      <c r="N3299" s="63" t="n">
        <f aca="false">((E3299*J3299)+(M3299*H3299*C3299))*L3299</f>
        <v>10222498.2746722</v>
      </c>
      <c r="O3299" s="63" t="n">
        <f aca="false">(N3299-K3299)</f>
        <v>498.274672187865</v>
      </c>
      <c r="P3299" s="63" t="n">
        <f aca="false">ABS(O3299)</f>
        <v>498.274672187865</v>
      </c>
    </row>
    <row r="3300" customFormat="false" ht="12.75" hidden="true" customHeight="false" outlineLevel="0" collapsed="false">
      <c r="B3300" s="60" t="n">
        <f aca="false">$F$38*1000</f>
        <v>22400</v>
      </c>
      <c r="C3300" s="61" t="n">
        <v>3246</v>
      </c>
      <c r="D3300" s="60" t="n">
        <f aca="false">(B3300/C3300)</f>
        <v>6.90080098582872</v>
      </c>
      <c r="E3300" s="60" t="n">
        <f aca="false">$F$32*1000</f>
        <v>10000</v>
      </c>
      <c r="F3300" s="60" t="n">
        <f aca="false">E3300/D3300</f>
        <v>1449.10714285714</v>
      </c>
      <c r="G3300" s="62" t="n">
        <f aca="false">ROUND(F3300,0)</f>
        <v>1449</v>
      </c>
      <c r="H3300" s="60" t="n">
        <f aca="false">E3300/G3300</f>
        <v>6.90131124913734</v>
      </c>
      <c r="I3300" s="60" t="n">
        <f aca="false">D3300-H3300</f>
        <v>-0.000510263308621362</v>
      </c>
      <c r="J3300" s="62" t="n">
        <f aca="false">$F$33</f>
        <v>13</v>
      </c>
      <c r="K3300" s="60" t="n">
        <f aca="false">$F$30*1000</f>
        <v>10222000</v>
      </c>
      <c r="L3300" s="62" t="n">
        <f aca="false">$F$31</f>
        <v>95</v>
      </c>
      <c r="M3300" s="62" t="n">
        <f aca="false">$F$37</f>
        <v>-1</v>
      </c>
      <c r="N3300" s="63" t="n">
        <f aca="false">((E3300*J3300)+(M3300*H3300*C3300))*L3300</f>
        <v>10221842.6501035</v>
      </c>
      <c r="O3300" s="63" t="n">
        <f aca="false">(N3300-K3300)</f>
        <v>-157.349896481261</v>
      </c>
      <c r="P3300" s="63" t="n">
        <f aca="false">ABS(O3300)</f>
        <v>157.349896481261</v>
      </c>
    </row>
    <row r="3301" customFormat="false" ht="12.75" hidden="true" customHeight="false" outlineLevel="0" collapsed="false">
      <c r="B3301" s="60" t="n">
        <f aca="false">$F$38*1000</f>
        <v>22400</v>
      </c>
      <c r="C3301" s="61" t="n">
        <v>3247</v>
      </c>
      <c r="D3301" s="60" t="n">
        <f aca="false">(B3301/C3301)</f>
        <v>6.89867570064675</v>
      </c>
      <c r="E3301" s="60" t="n">
        <f aca="false">$F$32*1000</f>
        <v>10000</v>
      </c>
      <c r="F3301" s="60" t="n">
        <f aca="false">E3301/D3301</f>
        <v>1449.55357142857</v>
      </c>
      <c r="G3301" s="62" t="n">
        <f aca="false">ROUND(F3301,0)</f>
        <v>1450</v>
      </c>
      <c r="H3301" s="60" t="n">
        <f aca="false">E3301/G3301</f>
        <v>6.89655172413793</v>
      </c>
      <c r="I3301" s="60" t="n">
        <f aca="false">D3301-H3301</f>
        <v>0.00212397650882235</v>
      </c>
      <c r="J3301" s="62" t="n">
        <f aca="false">$F$33</f>
        <v>13</v>
      </c>
      <c r="K3301" s="60" t="n">
        <f aca="false">$F$30*1000</f>
        <v>10222000</v>
      </c>
      <c r="L3301" s="62" t="n">
        <f aca="false">$F$31</f>
        <v>95</v>
      </c>
      <c r="M3301" s="62" t="n">
        <f aca="false">$F$37</f>
        <v>-1</v>
      </c>
      <c r="N3301" s="63" t="n">
        <f aca="false">((E3301*J3301)+(M3301*H3301*C3301))*L3301</f>
        <v>10222655.1724138</v>
      </c>
      <c r="O3301" s="63" t="n">
        <f aca="false">(N3301-K3301)</f>
        <v>655.172413794324</v>
      </c>
      <c r="P3301" s="63" t="n">
        <f aca="false">ABS(O3301)</f>
        <v>655.172413794324</v>
      </c>
    </row>
    <row r="3302" customFormat="false" ht="12.75" hidden="true" customHeight="false" outlineLevel="0" collapsed="false">
      <c r="B3302" s="60" t="n">
        <f aca="false">$F$38*1000</f>
        <v>22400</v>
      </c>
      <c r="C3302" s="61" t="n">
        <v>3248</v>
      </c>
      <c r="D3302" s="60" t="n">
        <f aca="false">(B3302/C3302)</f>
        <v>6.89655172413793</v>
      </c>
      <c r="E3302" s="60" t="n">
        <f aca="false">$F$32*1000</f>
        <v>10000</v>
      </c>
      <c r="F3302" s="60" t="n">
        <f aca="false">E3302/D3302</f>
        <v>1450</v>
      </c>
      <c r="G3302" s="62" t="n">
        <f aca="false">ROUND(F3302,0)</f>
        <v>1450</v>
      </c>
      <c r="H3302" s="60" t="n">
        <f aca="false">E3302/G3302</f>
        <v>6.89655172413793</v>
      </c>
      <c r="I3302" s="60" t="n">
        <f aca="false">D3302-H3302</f>
        <v>0</v>
      </c>
      <c r="J3302" s="62" t="n">
        <f aca="false">$F$33</f>
        <v>13</v>
      </c>
      <c r="K3302" s="60" t="n">
        <f aca="false">$F$30*1000</f>
        <v>10222000</v>
      </c>
      <c r="L3302" s="62" t="n">
        <f aca="false">$F$31</f>
        <v>95</v>
      </c>
      <c r="M3302" s="62" t="n">
        <f aca="false">$F$37</f>
        <v>-1</v>
      </c>
      <c r="N3302" s="63" t="n">
        <f aca="false">((E3302*J3302)+(M3302*H3302*C3302))*L3302</f>
        <v>10222000</v>
      </c>
      <c r="O3302" s="63" t="n">
        <f aca="false">(N3302-K3302)</f>
        <v>0</v>
      </c>
      <c r="P3302" s="63" t="n">
        <f aca="false">ABS(O3302)</f>
        <v>0</v>
      </c>
    </row>
    <row r="3303" customFormat="false" ht="12.75" hidden="true" customHeight="false" outlineLevel="0" collapsed="false">
      <c r="B3303" s="60" t="n">
        <f aca="false">$F$38*1000</f>
        <v>22400</v>
      </c>
      <c r="C3303" s="61" t="n">
        <v>3249</v>
      </c>
      <c r="D3303" s="60" t="n">
        <f aca="false">(B3303/C3303)</f>
        <v>6.89442905509388</v>
      </c>
      <c r="E3303" s="60" t="n">
        <f aca="false">$F$32*1000</f>
        <v>10000</v>
      </c>
      <c r="F3303" s="60" t="n">
        <f aca="false">E3303/D3303</f>
        <v>1450.44642857143</v>
      </c>
      <c r="G3303" s="62" t="n">
        <f aca="false">ROUND(F3303,0)</f>
        <v>1450</v>
      </c>
      <c r="H3303" s="60" t="n">
        <f aca="false">E3303/G3303</f>
        <v>6.89655172413793</v>
      </c>
      <c r="I3303" s="60" t="n">
        <f aca="false">D3303-H3303</f>
        <v>-0.00212266904405301</v>
      </c>
      <c r="J3303" s="62" t="n">
        <f aca="false">$F$33</f>
        <v>13</v>
      </c>
      <c r="K3303" s="60" t="n">
        <f aca="false">$F$30*1000</f>
        <v>10222000</v>
      </c>
      <c r="L3303" s="62" t="n">
        <f aca="false">$F$31</f>
        <v>95</v>
      </c>
      <c r="M3303" s="62" t="n">
        <f aca="false">$F$37</f>
        <v>-1</v>
      </c>
      <c r="N3303" s="63" t="n">
        <f aca="false">((E3303*J3303)+(M3303*H3303*C3303))*L3303</f>
        <v>10221344.8275862</v>
      </c>
      <c r="O3303" s="63" t="n">
        <f aca="false">(N3303-K3303)</f>
        <v>-655.172413794324</v>
      </c>
      <c r="P3303" s="63" t="n">
        <f aca="false">ABS(O3303)</f>
        <v>655.172413794324</v>
      </c>
    </row>
    <row r="3304" customFormat="false" ht="12.75" hidden="true" customHeight="false" outlineLevel="0" collapsed="false">
      <c r="B3304" s="60" t="n">
        <f aca="false">$F$38*1000</f>
        <v>22400</v>
      </c>
      <c r="C3304" s="61" t="n">
        <v>3250</v>
      </c>
      <c r="D3304" s="60" t="n">
        <f aca="false">(B3304/C3304)</f>
        <v>6.89230769230769</v>
      </c>
      <c r="E3304" s="60" t="n">
        <f aca="false">$F$32*1000</f>
        <v>10000</v>
      </c>
      <c r="F3304" s="60" t="n">
        <f aca="false">E3304/D3304</f>
        <v>1450.89285714286</v>
      </c>
      <c r="G3304" s="62" t="n">
        <f aca="false">ROUND(F3304,0)</f>
        <v>1451</v>
      </c>
      <c r="H3304" s="60" t="n">
        <f aca="false">E3304/G3304</f>
        <v>6.89179875947622</v>
      </c>
      <c r="I3304" s="60" t="n">
        <f aca="false">D3304-H3304</f>
        <v>0.000508932831471576</v>
      </c>
      <c r="J3304" s="62" t="n">
        <f aca="false">$F$33</f>
        <v>13</v>
      </c>
      <c r="K3304" s="60" t="n">
        <f aca="false">$F$30*1000</f>
        <v>10222000</v>
      </c>
      <c r="L3304" s="62" t="n">
        <f aca="false">$F$31</f>
        <v>95</v>
      </c>
      <c r="M3304" s="62" t="n">
        <f aca="false">$F$37</f>
        <v>-1</v>
      </c>
      <c r="N3304" s="63" t="n">
        <f aca="false">((E3304*J3304)+(M3304*H3304*C3304))*L3304</f>
        <v>10222157.1330117</v>
      </c>
      <c r="O3304" s="63" t="n">
        <f aca="false">(N3304-K3304)</f>
        <v>157.133011715487</v>
      </c>
      <c r="P3304" s="63" t="n">
        <f aca="false">ABS(O3304)</f>
        <v>157.133011715487</v>
      </c>
    </row>
    <row r="3305" customFormat="false" ht="12.75" hidden="true" customHeight="false" outlineLevel="0" collapsed="false">
      <c r="B3305" s="60" t="n">
        <f aca="false">$F$38*1000</f>
        <v>22400</v>
      </c>
      <c r="C3305" s="61" t="n">
        <v>3251</v>
      </c>
      <c r="D3305" s="60" t="n">
        <f aca="false">(B3305/C3305)</f>
        <v>6.89018763457398</v>
      </c>
      <c r="E3305" s="60" t="n">
        <f aca="false">$F$32*1000</f>
        <v>10000</v>
      </c>
      <c r="F3305" s="60" t="n">
        <f aca="false">E3305/D3305</f>
        <v>1451.33928571429</v>
      </c>
      <c r="G3305" s="62" t="n">
        <f aca="false">ROUND(F3305,0)</f>
        <v>1451</v>
      </c>
      <c r="H3305" s="60" t="n">
        <f aca="false">E3305/G3305</f>
        <v>6.89179875947622</v>
      </c>
      <c r="I3305" s="60" t="n">
        <f aca="false">D3305-H3305</f>
        <v>-0.00161112490224369</v>
      </c>
      <c r="J3305" s="62" t="n">
        <f aca="false">$F$33</f>
        <v>13</v>
      </c>
      <c r="K3305" s="60" t="n">
        <f aca="false">$F$30*1000</f>
        <v>10222000</v>
      </c>
      <c r="L3305" s="62" t="n">
        <f aca="false">$F$31</f>
        <v>95</v>
      </c>
      <c r="M3305" s="62" t="n">
        <f aca="false">$F$37</f>
        <v>-1</v>
      </c>
      <c r="N3305" s="63" t="n">
        <f aca="false">((E3305*J3305)+(M3305*H3305*C3305))*L3305</f>
        <v>10221502.4121296</v>
      </c>
      <c r="O3305" s="63" t="n">
        <f aca="false">(N3305-K3305)</f>
        <v>-497.587870433927</v>
      </c>
      <c r="P3305" s="63" t="n">
        <f aca="false">ABS(O3305)</f>
        <v>497.587870433927</v>
      </c>
    </row>
    <row r="3306" customFormat="false" ht="12.75" hidden="true" customHeight="false" outlineLevel="0" collapsed="false">
      <c r="B3306" s="60" t="n">
        <f aca="false">$F$38*1000</f>
        <v>22400</v>
      </c>
      <c r="C3306" s="61" t="n">
        <v>3252</v>
      </c>
      <c r="D3306" s="60" t="n">
        <f aca="false">(B3306/C3306)</f>
        <v>6.88806888068881</v>
      </c>
      <c r="E3306" s="60" t="n">
        <f aca="false">$F$32*1000</f>
        <v>10000</v>
      </c>
      <c r="F3306" s="60" t="n">
        <f aca="false">E3306/D3306</f>
        <v>1451.78571428571</v>
      </c>
      <c r="G3306" s="62" t="n">
        <f aca="false">ROUND(F3306,0)</f>
        <v>1452</v>
      </c>
      <c r="H3306" s="60" t="n">
        <f aca="false">E3306/G3306</f>
        <v>6.8870523415978</v>
      </c>
      <c r="I3306" s="60" t="n">
        <f aca="false">D3306-H3306</f>
        <v>0.00101653909101351</v>
      </c>
      <c r="J3306" s="62" t="n">
        <f aca="false">$F$33</f>
        <v>13</v>
      </c>
      <c r="K3306" s="60" t="n">
        <f aca="false">$F$30*1000</f>
        <v>10222000</v>
      </c>
      <c r="L3306" s="62" t="n">
        <f aca="false">$F$31</f>
        <v>95</v>
      </c>
      <c r="M3306" s="62" t="n">
        <f aca="false">$F$37</f>
        <v>-1</v>
      </c>
      <c r="N3306" s="63" t="n">
        <f aca="false">((E3306*J3306)+(M3306*H3306*C3306))*L3306</f>
        <v>10222314.0495868</v>
      </c>
      <c r="O3306" s="63" t="n">
        <f aca="false">(N3306-K3306)</f>
        <v>314.049586776644</v>
      </c>
      <c r="P3306" s="63" t="n">
        <f aca="false">ABS(O3306)</f>
        <v>314.049586776644</v>
      </c>
    </row>
    <row r="3307" customFormat="false" ht="12.75" hidden="true" customHeight="false" outlineLevel="0" collapsed="false">
      <c r="B3307" s="60" t="n">
        <f aca="false">$F$38*1000</f>
        <v>22400</v>
      </c>
      <c r="C3307" s="61" t="n">
        <v>3253</v>
      </c>
      <c r="D3307" s="60" t="n">
        <f aca="false">(B3307/C3307)</f>
        <v>6.88595142944974</v>
      </c>
      <c r="E3307" s="60" t="n">
        <f aca="false">$F$32*1000</f>
        <v>10000</v>
      </c>
      <c r="F3307" s="60" t="n">
        <f aca="false">E3307/D3307</f>
        <v>1452.23214285714</v>
      </c>
      <c r="G3307" s="62" t="n">
        <f aca="false">ROUND(F3307,0)</f>
        <v>1452</v>
      </c>
      <c r="H3307" s="60" t="n">
        <f aca="false">E3307/G3307</f>
        <v>6.8870523415978</v>
      </c>
      <c r="I3307" s="60" t="n">
        <f aca="false">D3307-H3307</f>
        <v>-0.00110091214805497</v>
      </c>
      <c r="J3307" s="62" t="n">
        <f aca="false">$F$33</f>
        <v>13</v>
      </c>
      <c r="K3307" s="60" t="n">
        <f aca="false">$F$30*1000</f>
        <v>10222000</v>
      </c>
      <c r="L3307" s="62" t="n">
        <f aca="false">$F$31</f>
        <v>95</v>
      </c>
      <c r="M3307" s="62" t="n">
        <f aca="false">$F$37</f>
        <v>-1</v>
      </c>
      <c r="N3307" s="63" t="n">
        <f aca="false">((E3307*J3307)+(M3307*H3307*C3307))*L3307</f>
        <v>10221659.7796143</v>
      </c>
      <c r="O3307" s="63" t="n">
        <f aca="false">(N3307-K3307)</f>
        <v>-340.220385674387</v>
      </c>
      <c r="P3307" s="63" t="n">
        <f aca="false">ABS(O3307)</f>
        <v>340.220385674387</v>
      </c>
    </row>
    <row r="3308" customFormat="false" ht="12.75" hidden="true" customHeight="false" outlineLevel="0" collapsed="false">
      <c r="B3308" s="60" t="n">
        <f aca="false">$F$38*1000</f>
        <v>22400</v>
      </c>
      <c r="C3308" s="61" t="n">
        <v>3254</v>
      </c>
      <c r="D3308" s="60" t="n">
        <f aca="false">(B3308/C3308)</f>
        <v>6.88383527965581</v>
      </c>
      <c r="E3308" s="60" t="n">
        <f aca="false">$F$32*1000</f>
        <v>10000</v>
      </c>
      <c r="F3308" s="60" t="n">
        <f aca="false">E3308/D3308</f>
        <v>1452.67857142857</v>
      </c>
      <c r="G3308" s="62" t="n">
        <f aca="false">ROUND(F3308,0)</f>
        <v>1453</v>
      </c>
      <c r="H3308" s="60" t="n">
        <f aca="false">E3308/G3308</f>
        <v>6.88231245698555</v>
      </c>
      <c r="I3308" s="60" t="n">
        <f aca="false">D3308-H3308</f>
        <v>0.00152282267026393</v>
      </c>
      <c r="J3308" s="62" t="n">
        <f aca="false">$F$33</f>
        <v>13</v>
      </c>
      <c r="K3308" s="60" t="n">
        <f aca="false">$F$30*1000</f>
        <v>10222000</v>
      </c>
      <c r="L3308" s="62" t="n">
        <f aca="false">$F$31</f>
        <v>95</v>
      </c>
      <c r="M3308" s="62" t="n">
        <f aca="false">$F$37</f>
        <v>-1</v>
      </c>
      <c r="N3308" s="63" t="n">
        <f aca="false">((E3308*J3308)+(M3308*H3308*C3308))*L3308</f>
        <v>10222470.7501721</v>
      </c>
      <c r="O3308" s="63" t="n">
        <f aca="false">(N3308-K3308)</f>
        <v>470.75017205812</v>
      </c>
      <c r="P3308" s="63" t="n">
        <f aca="false">ABS(O3308)</f>
        <v>470.75017205812</v>
      </c>
    </row>
    <row r="3309" customFormat="false" ht="12.75" hidden="true" customHeight="false" outlineLevel="0" collapsed="false">
      <c r="B3309" s="60" t="n">
        <f aca="false">$F$38*1000</f>
        <v>22400</v>
      </c>
      <c r="C3309" s="61" t="n">
        <v>3255</v>
      </c>
      <c r="D3309" s="60" t="n">
        <f aca="false">(B3309/C3309)</f>
        <v>6.88172043010753</v>
      </c>
      <c r="E3309" s="60" t="n">
        <f aca="false">$F$32*1000</f>
        <v>10000</v>
      </c>
      <c r="F3309" s="60" t="n">
        <f aca="false">E3309/D3309</f>
        <v>1453.125</v>
      </c>
      <c r="G3309" s="62" t="n">
        <f aca="false">ROUND(F3309,0)</f>
        <v>1453</v>
      </c>
      <c r="H3309" s="60" t="n">
        <f aca="false">E3309/G3309</f>
        <v>6.88231245698555</v>
      </c>
      <c r="I3309" s="60" t="n">
        <f aca="false">D3309-H3309</f>
        <v>-0.000592026878018181</v>
      </c>
      <c r="J3309" s="62" t="n">
        <f aca="false">$F$33</f>
        <v>13</v>
      </c>
      <c r="K3309" s="60" t="n">
        <f aca="false">$F$30*1000</f>
        <v>10222000</v>
      </c>
      <c r="L3309" s="62" t="n">
        <f aca="false">$F$31</f>
        <v>95</v>
      </c>
      <c r="M3309" s="62" t="n">
        <f aca="false">$F$37</f>
        <v>-1</v>
      </c>
      <c r="N3309" s="63" t="n">
        <f aca="false">((E3309*J3309)+(M3309*H3309*C3309))*L3309</f>
        <v>10221816.9304886</v>
      </c>
      <c r="O3309" s="63" t="n">
        <f aca="false">(N3309-K3309)</f>
        <v>-183.069511355832</v>
      </c>
      <c r="P3309" s="63" t="n">
        <f aca="false">ABS(O3309)</f>
        <v>183.069511355832</v>
      </c>
    </row>
    <row r="3310" customFormat="false" ht="12.75" hidden="true" customHeight="false" outlineLevel="0" collapsed="false">
      <c r="B3310" s="60" t="n">
        <f aca="false">$F$38*1000</f>
        <v>22400</v>
      </c>
      <c r="C3310" s="61" t="n">
        <v>3256</v>
      </c>
      <c r="D3310" s="60" t="n">
        <f aca="false">(B3310/C3310)</f>
        <v>6.87960687960688</v>
      </c>
      <c r="E3310" s="60" t="n">
        <f aca="false">$F$32*1000</f>
        <v>10000</v>
      </c>
      <c r="F3310" s="60" t="n">
        <f aca="false">E3310/D3310</f>
        <v>1453.57142857143</v>
      </c>
      <c r="G3310" s="62" t="n">
        <f aca="false">ROUND(F3310,0)</f>
        <v>1454</v>
      </c>
      <c r="H3310" s="60" t="n">
        <f aca="false">E3310/G3310</f>
        <v>6.87757909215956</v>
      </c>
      <c r="I3310" s="60" t="n">
        <f aca="false">D3310-H3310</f>
        <v>0.00202778744732157</v>
      </c>
      <c r="J3310" s="62" t="n">
        <f aca="false">$F$33</f>
        <v>13</v>
      </c>
      <c r="K3310" s="60" t="n">
        <f aca="false">$F$30*1000</f>
        <v>10222000</v>
      </c>
      <c r="L3310" s="62" t="n">
        <f aca="false">$F$31</f>
        <v>95</v>
      </c>
      <c r="M3310" s="62" t="n">
        <f aca="false">$F$37</f>
        <v>-1</v>
      </c>
      <c r="N3310" s="63" t="n">
        <f aca="false">((E3310*J3310)+(M3310*H3310*C3310))*L3310</f>
        <v>10222627.2352132</v>
      </c>
      <c r="O3310" s="63" t="n">
        <f aca="false">(N3310-K3310)</f>
        <v>627.235213205218</v>
      </c>
      <c r="P3310" s="63" t="n">
        <f aca="false">ABS(O3310)</f>
        <v>627.235213205218</v>
      </c>
    </row>
    <row r="3311" customFormat="false" ht="12.75" hidden="true" customHeight="false" outlineLevel="0" collapsed="false">
      <c r="B3311" s="60" t="n">
        <f aca="false">$F$38*1000</f>
        <v>22400</v>
      </c>
      <c r="C3311" s="61" t="n">
        <v>3257</v>
      </c>
      <c r="D3311" s="60" t="n">
        <f aca="false">(B3311/C3311)</f>
        <v>6.87749462695733</v>
      </c>
      <c r="E3311" s="60" t="n">
        <f aca="false">$F$32*1000</f>
        <v>10000</v>
      </c>
      <c r="F3311" s="60" t="n">
        <f aca="false">E3311/D3311</f>
        <v>1454.01785714286</v>
      </c>
      <c r="G3311" s="62" t="n">
        <f aca="false">ROUND(F3311,0)</f>
        <v>1454</v>
      </c>
      <c r="H3311" s="60" t="n">
        <f aca="false">E3311/G3311</f>
        <v>6.87757909215956</v>
      </c>
      <c r="I3311" s="60" t="n">
        <f aca="false">D3311-H3311</f>
        <v>-8.44652022351511E-005</v>
      </c>
      <c r="J3311" s="62" t="n">
        <f aca="false">$F$33</f>
        <v>13</v>
      </c>
      <c r="K3311" s="60" t="n">
        <f aca="false">$F$30*1000</f>
        <v>10222000</v>
      </c>
      <c r="L3311" s="62" t="n">
        <f aca="false">$F$31</f>
        <v>95</v>
      </c>
      <c r="M3311" s="62" t="n">
        <f aca="false">$F$37</f>
        <v>-1</v>
      </c>
      <c r="N3311" s="63" t="n">
        <f aca="false">((E3311*J3311)+(M3311*H3311*C3311))*L3311</f>
        <v>10221973.8651995</v>
      </c>
      <c r="O3311" s="63" t="n">
        <f aca="false">(N3311-K3311)</f>
        <v>-26.1348005495965</v>
      </c>
      <c r="P3311" s="63" t="n">
        <f aca="false">ABS(O3311)</f>
        <v>26.1348005495965</v>
      </c>
    </row>
    <row r="3312" customFormat="false" ht="12.75" hidden="true" customHeight="false" outlineLevel="0" collapsed="false">
      <c r="B3312" s="60" t="n">
        <f aca="false">$F$38*1000</f>
        <v>22400</v>
      </c>
      <c r="C3312" s="61" t="n">
        <v>3258</v>
      </c>
      <c r="D3312" s="60" t="n">
        <f aca="false">(B3312/C3312)</f>
        <v>6.87538367096378</v>
      </c>
      <c r="E3312" s="60" t="n">
        <f aca="false">$F$32*1000</f>
        <v>10000</v>
      </c>
      <c r="F3312" s="60" t="n">
        <f aca="false">E3312/D3312</f>
        <v>1454.46428571429</v>
      </c>
      <c r="G3312" s="62" t="n">
        <f aca="false">ROUND(F3312,0)</f>
        <v>1454</v>
      </c>
      <c r="H3312" s="60" t="n">
        <f aca="false">E3312/G3312</f>
        <v>6.87757909215956</v>
      </c>
      <c r="I3312" s="60" t="n">
        <f aca="false">D3312-H3312</f>
        <v>-0.00219542119577643</v>
      </c>
      <c r="J3312" s="62" t="n">
        <f aca="false">$F$33</f>
        <v>13</v>
      </c>
      <c r="K3312" s="60" t="n">
        <f aca="false">$F$30*1000</f>
        <v>10222000</v>
      </c>
      <c r="L3312" s="62" t="n">
        <f aca="false">$F$31</f>
        <v>95</v>
      </c>
      <c r="M3312" s="62" t="n">
        <f aca="false">$F$37</f>
        <v>-1</v>
      </c>
      <c r="N3312" s="63" t="n">
        <f aca="false">((E3312*J3312)+(M3312*H3312*C3312))*L3312</f>
        <v>10221320.4951857</v>
      </c>
      <c r="O3312" s="63" t="n">
        <f aca="false">(N3312-K3312)</f>
        <v>-679.504814304411</v>
      </c>
      <c r="P3312" s="63" t="n">
        <f aca="false">ABS(O3312)</f>
        <v>679.504814304411</v>
      </c>
    </row>
    <row r="3313" customFormat="false" ht="12.75" hidden="true" customHeight="false" outlineLevel="0" collapsed="false">
      <c r="B3313" s="60" t="n">
        <f aca="false">$F$38*1000</f>
        <v>22400</v>
      </c>
      <c r="C3313" s="61" t="n">
        <v>3259</v>
      </c>
      <c r="D3313" s="60" t="n">
        <f aca="false">(B3313/C3313)</f>
        <v>6.87327401043265</v>
      </c>
      <c r="E3313" s="60" t="n">
        <f aca="false">$F$32*1000</f>
        <v>10000</v>
      </c>
      <c r="F3313" s="60" t="n">
        <f aca="false">E3313/D3313</f>
        <v>1454.91071428571</v>
      </c>
      <c r="G3313" s="62" t="n">
        <f aca="false">ROUND(F3313,0)</f>
        <v>1455</v>
      </c>
      <c r="H3313" s="60" t="n">
        <f aca="false">E3313/G3313</f>
        <v>6.87285223367698</v>
      </c>
      <c r="I3313" s="60" t="n">
        <f aca="false">D3313-H3313</f>
        <v>0.000421776755675118</v>
      </c>
      <c r="J3313" s="62" t="n">
        <f aca="false">$F$33</f>
        <v>13</v>
      </c>
      <c r="K3313" s="60" t="n">
        <f aca="false">$F$30*1000</f>
        <v>10222000</v>
      </c>
      <c r="L3313" s="62" t="n">
        <f aca="false">$F$31</f>
        <v>95</v>
      </c>
      <c r="M3313" s="62" t="n">
        <f aca="false">$F$37</f>
        <v>-1</v>
      </c>
      <c r="N3313" s="63" t="n">
        <f aca="false">((E3313*J3313)+(M3313*H3313*C3313))*L3313</f>
        <v>10222130.5841924</v>
      </c>
      <c r="O3313" s="63" t="n">
        <f aca="false">(N3313-K3313)</f>
        <v>130.584192439914</v>
      </c>
      <c r="P3313" s="63" t="n">
        <f aca="false">ABS(O3313)</f>
        <v>130.584192439914</v>
      </c>
    </row>
    <row r="3314" customFormat="false" ht="12.75" hidden="true" customHeight="false" outlineLevel="0" collapsed="false">
      <c r="B3314" s="60" t="n">
        <f aca="false">$F$38*1000</f>
        <v>22400</v>
      </c>
      <c r="C3314" s="61" t="n">
        <v>3260</v>
      </c>
      <c r="D3314" s="60" t="n">
        <f aca="false">(B3314/C3314)</f>
        <v>6.87116564417178</v>
      </c>
      <c r="E3314" s="60" t="n">
        <f aca="false">$F$32*1000</f>
        <v>10000</v>
      </c>
      <c r="F3314" s="60" t="n">
        <f aca="false">E3314/D3314</f>
        <v>1455.35714285714</v>
      </c>
      <c r="G3314" s="62" t="n">
        <f aca="false">ROUND(F3314,0)</f>
        <v>1455</v>
      </c>
      <c r="H3314" s="60" t="n">
        <f aca="false">E3314/G3314</f>
        <v>6.87285223367698</v>
      </c>
      <c r="I3314" s="60" t="n">
        <f aca="false">D3314-H3314</f>
        <v>-0.00168658950519429</v>
      </c>
      <c r="J3314" s="62" t="n">
        <f aca="false">$F$33</f>
        <v>13</v>
      </c>
      <c r="K3314" s="60" t="n">
        <f aca="false">$F$30*1000</f>
        <v>10222000</v>
      </c>
      <c r="L3314" s="62" t="n">
        <f aca="false">$F$31</f>
        <v>95</v>
      </c>
      <c r="M3314" s="62" t="n">
        <f aca="false">$F$37</f>
        <v>-1</v>
      </c>
      <c r="N3314" s="63" t="n">
        <f aca="false">((E3314*J3314)+(M3314*H3314*C3314))*L3314</f>
        <v>10221477.6632302</v>
      </c>
      <c r="O3314" s="63" t="n">
        <f aca="false">(N3314-K3314)</f>
        <v>-522.336769759655</v>
      </c>
      <c r="P3314" s="63" t="n">
        <f aca="false">ABS(O3314)</f>
        <v>522.336769759655</v>
      </c>
    </row>
    <row r="3315" customFormat="false" ht="12.75" hidden="true" customHeight="false" outlineLevel="0" collapsed="false">
      <c r="B3315" s="60" t="n">
        <f aca="false">$F$38*1000</f>
        <v>22400</v>
      </c>
      <c r="C3315" s="61" t="n">
        <v>3261</v>
      </c>
      <c r="D3315" s="60" t="n">
        <f aca="false">(B3315/C3315)</f>
        <v>6.8690585709905</v>
      </c>
      <c r="E3315" s="60" t="n">
        <f aca="false">$F$32*1000</f>
        <v>10000</v>
      </c>
      <c r="F3315" s="60" t="n">
        <f aca="false">E3315/D3315</f>
        <v>1455.80357142857</v>
      </c>
      <c r="G3315" s="62" t="n">
        <f aca="false">ROUND(F3315,0)</f>
        <v>1456</v>
      </c>
      <c r="H3315" s="60" t="n">
        <f aca="false">E3315/G3315</f>
        <v>6.86813186813187</v>
      </c>
      <c r="I3315" s="60" t="n">
        <f aca="false">D3315-H3315</f>
        <v>0.000926702858627948</v>
      </c>
      <c r="J3315" s="62" t="n">
        <f aca="false">$F$33</f>
        <v>13</v>
      </c>
      <c r="K3315" s="60" t="n">
        <f aca="false">$F$30*1000</f>
        <v>10222000</v>
      </c>
      <c r="L3315" s="62" t="n">
        <f aca="false">$F$31</f>
        <v>95</v>
      </c>
      <c r="M3315" s="62" t="n">
        <f aca="false">$F$37</f>
        <v>-1</v>
      </c>
      <c r="N3315" s="63" t="n">
        <f aca="false">((E3315*J3315)+(M3315*H3315*C3315))*L3315</f>
        <v>10222287.0879121</v>
      </c>
      <c r="O3315" s="63" t="n">
        <f aca="false">(N3315-K3315)</f>
        <v>287.08791208826</v>
      </c>
      <c r="P3315" s="63" t="n">
        <f aca="false">ABS(O3315)</f>
        <v>287.08791208826</v>
      </c>
    </row>
    <row r="3316" customFormat="false" ht="12.75" hidden="true" customHeight="false" outlineLevel="0" collapsed="false">
      <c r="B3316" s="60" t="n">
        <f aca="false">$F$38*1000</f>
        <v>22400</v>
      </c>
      <c r="C3316" s="61" t="n">
        <v>3262</v>
      </c>
      <c r="D3316" s="60" t="n">
        <f aca="false">(B3316/C3316)</f>
        <v>6.86695278969957</v>
      </c>
      <c r="E3316" s="60" t="n">
        <f aca="false">$F$32*1000</f>
        <v>10000</v>
      </c>
      <c r="F3316" s="60" t="n">
        <f aca="false">E3316/D3316</f>
        <v>1456.25</v>
      </c>
      <c r="G3316" s="62" t="n">
        <f aca="false">ROUND(F3316,0)</f>
        <v>1456</v>
      </c>
      <c r="H3316" s="60" t="n">
        <f aca="false">E3316/G3316</f>
        <v>6.86813186813187</v>
      </c>
      <c r="I3316" s="60" t="n">
        <f aca="false">D3316-H3316</f>
        <v>-0.00117907843229492</v>
      </c>
      <c r="J3316" s="62" t="n">
        <f aca="false">$F$33</f>
        <v>13</v>
      </c>
      <c r="K3316" s="60" t="n">
        <f aca="false">$F$30*1000</f>
        <v>10222000</v>
      </c>
      <c r="L3316" s="62" t="n">
        <f aca="false">$F$31</f>
        <v>95</v>
      </c>
      <c r="M3316" s="62" t="n">
        <f aca="false">$F$37</f>
        <v>-1</v>
      </c>
      <c r="N3316" s="63" t="n">
        <f aca="false">((E3316*J3316)+(M3316*H3316*C3316))*L3316</f>
        <v>10221634.6153846</v>
      </c>
      <c r="O3316" s="63" t="n">
        <f aca="false">(N3316-K3316)</f>
        <v>-365.384615384042</v>
      </c>
      <c r="P3316" s="63" t="n">
        <f aca="false">ABS(O3316)</f>
        <v>365.384615384042</v>
      </c>
    </row>
    <row r="3317" customFormat="false" ht="12.75" hidden="true" customHeight="false" outlineLevel="0" collapsed="false">
      <c r="B3317" s="60" t="n">
        <f aca="false">$F$38*1000</f>
        <v>22400</v>
      </c>
      <c r="C3317" s="61" t="n">
        <v>3263</v>
      </c>
      <c r="D3317" s="60" t="n">
        <f aca="false">(B3317/C3317)</f>
        <v>6.86484829911125</v>
      </c>
      <c r="E3317" s="60" t="n">
        <f aca="false">$F$32*1000</f>
        <v>10000</v>
      </c>
      <c r="F3317" s="60" t="n">
        <f aca="false">E3317/D3317</f>
        <v>1456.69642857143</v>
      </c>
      <c r="G3317" s="62" t="n">
        <f aca="false">ROUND(F3317,0)</f>
        <v>1457</v>
      </c>
      <c r="H3317" s="60" t="n">
        <f aca="false">E3317/G3317</f>
        <v>6.86341798215511</v>
      </c>
      <c r="I3317" s="60" t="n">
        <f aca="false">D3317-H3317</f>
        <v>0.00143031695613693</v>
      </c>
      <c r="J3317" s="62" t="n">
        <f aca="false">$F$33</f>
        <v>13</v>
      </c>
      <c r="K3317" s="60" t="n">
        <f aca="false">$F$30*1000</f>
        <v>10222000</v>
      </c>
      <c r="L3317" s="62" t="n">
        <f aca="false">$F$31</f>
        <v>95</v>
      </c>
      <c r="M3317" s="62" t="n">
        <f aca="false">$F$37</f>
        <v>-1</v>
      </c>
      <c r="N3317" s="63" t="n">
        <f aca="false">((E3317*J3317)+(M3317*H3317*C3317))*L3317</f>
        <v>10222443.3768016</v>
      </c>
      <c r="O3317" s="63" t="n">
        <f aca="false">(N3317-K3317)</f>
        <v>443.376801647246</v>
      </c>
      <c r="P3317" s="63" t="n">
        <f aca="false">ABS(O3317)</f>
        <v>443.376801647246</v>
      </c>
    </row>
    <row r="3318" customFormat="false" ht="12.75" hidden="true" customHeight="false" outlineLevel="0" collapsed="false">
      <c r="B3318" s="60" t="n">
        <f aca="false">$F$38*1000</f>
        <v>22400</v>
      </c>
      <c r="C3318" s="61" t="n">
        <v>3264</v>
      </c>
      <c r="D3318" s="60" t="n">
        <f aca="false">(B3318/C3318)</f>
        <v>6.86274509803922</v>
      </c>
      <c r="E3318" s="60" t="n">
        <f aca="false">$F$32*1000</f>
        <v>10000</v>
      </c>
      <c r="F3318" s="60" t="n">
        <f aca="false">E3318/D3318</f>
        <v>1457.14285714286</v>
      </c>
      <c r="G3318" s="62" t="n">
        <f aca="false">ROUND(F3318,0)</f>
        <v>1457</v>
      </c>
      <c r="H3318" s="60" t="n">
        <f aca="false">E3318/G3318</f>
        <v>6.86341798215511</v>
      </c>
      <c r="I3318" s="60" t="n">
        <f aca="false">D3318-H3318</f>
        <v>-0.000672884115894945</v>
      </c>
      <c r="J3318" s="62" t="n">
        <f aca="false">$F$33</f>
        <v>13</v>
      </c>
      <c r="K3318" s="60" t="n">
        <f aca="false">$F$30*1000</f>
        <v>10222000</v>
      </c>
      <c r="L3318" s="62" t="n">
        <f aca="false">$F$31</f>
        <v>95</v>
      </c>
      <c r="M3318" s="62" t="n">
        <f aca="false">$F$37</f>
        <v>-1</v>
      </c>
      <c r="N3318" s="63" t="n">
        <f aca="false">((E3318*J3318)+(M3318*H3318*C3318))*L3318</f>
        <v>10221791.3520933</v>
      </c>
      <c r="O3318" s="63" t="n">
        <f aca="false">(N3318-K3318)</f>
        <v>-208.647906657308</v>
      </c>
      <c r="P3318" s="63" t="n">
        <f aca="false">ABS(O3318)</f>
        <v>208.647906657308</v>
      </c>
    </row>
    <row r="3319" customFormat="false" ht="12.75" hidden="true" customHeight="false" outlineLevel="0" collapsed="false">
      <c r="B3319" s="60" t="n">
        <f aca="false">$F$38*1000</f>
        <v>22400</v>
      </c>
      <c r="C3319" s="61" t="n">
        <v>3265</v>
      </c>
      <c r="D3319" s="60" t="n">
        <f aca="false">(B3319/C3319)</f>
        <v>6.86064318529862</v>
      </c>
      <c r="E3319" s="60" t="n">
        <f aca="false">$F$32*1000</f>
        <v>10000</v>
      </c>
      <c r="F3319" s="60" t="n">
        <f aca="false">E3319/D3319</f>
        <v>1457.58928571429</v>
      </c>
      <c r="G3319" s="62" t="n">
        <f aca="false">ROUND(F3319,0)</f>
        <v>1458</v>
      </c>
      <c r="H3319" s="60" t="n">
        <f aca="false">E3319/G3319</f>
        <v>6.85871056241427</v>
      </c>
      <c r="I3319" s="60" t="n">
        <f aca="false">D3319-H3319</f>
        <v>0.00193262288435836</v>
      </c>
      <c r="J3319" s="62" t="n">
        <f aca="false">$F$33</f>
        <v>13</v>
      </c>
      <c r="K3319" s="60" t="n">
        <f aca="false">$F$30*1000</f>
        <v>10222000</v>
      </c>
      <c r="L3319" s="62" t="n">
        <f aca="false">$F$31</f>
        <v>95</v>
      </c>
      <c r="M3319" s="62" t="n">
        <f aca="false">$F$37</f>
        <v>-1</v>
      </c>
      <c r="N3319" s="63" t="n">
        <f aca="false">((E3319*J3319)+(M3319*H3319*C3319))*L3319</f>
        <v>10222599.4513032</v>
      </c>
      <c r="O3319" s="63" t="n">
        <f aca="false">(N3319-K3319)</f>
        <v>599.45130315423</v>
      </c>
      <c r="P3319" s="63" t="n">
        <f aca="false">ABS(O3319)</f>
        <v>599.45130315423</v>
      </c>
    </row>
    <row r="3320" customFormat="false" ht="12.75" hidden="true" customHeight="false" outlineLevel="0" collapsed="false">
      <c r="B3320" s="60" t="n">
        <f aca="false">$F$38*1000</f>
        <v>22400</v>
      </c>
      <c r="C3320" s="61" t="n">
        <v>3266</v>
      </c>
      <c r="D3320" s="60" t="n">
        <f aca="false">(B3320/C3320)</f>
        <v>6.85854255970606</v>
      </c>
      <c r="E3320" s="60" t="n">
        <f aca="false">$F$32*1000</f>
        <v>10000</v>
      </c>
      <c r="F3320" s="60" t="n">
        <f aca="false">E3320/D3320</f>
        <v>1458.03571428571</v>
      </c>
      <c r="G3320" s="62" t="n">
        <f aca="false">ROUND(F3320,0)</f>
        <v>1458</v>
      </c>
      <c r="H3320" s="60" t="n">
        <f aca="false">E3320/G3320</f>
        <v>6.85871056241427</v>
      </c>
      <c r="I3320" s="60" t="n">
        <f aca="false">D3320-H3320</f>
        <v>-0.000168002708201165</v>
      </c>
      <c r="J3320" s="62" t="n">
        <f aca="false">$F$33</f>
        <v>13</v>
      </c>
      <c r="K3320" s="60" t="n">
        <f aca="false">$F$30*1000</f>
        <v>10222000</v>
      </c>
      <c r="L3320" s="62" t="n">
        <f aca="false">$F$31</f>
        <v>95</v>
      </c>
      <c r="M3320" s="62" t="n">
        <f aca="false">$F$37</f>
        <v>-1</v>
      </c>
      <c r="N3320" s="63" t="n">
        <f aca="false">((E3320*J3320)+(M3320*H3320*C3320))*L3320</f>
        <v>10221947.8737997</v>
      </c>
      <c r="O3320" s="63" t="n">
        <f aca="false">(N3320-K3320)</f>
        <v>-52.126200273633</v>
      </c>
      <c r="P3320" s="63" t="n">
        <f aca="false">ABS(O3320)</f>
        <v>52.126200273633</v>
      </c>
    </row>
    <row r="3321" customFormat="false" ht="12.75" hidden="true" customHeight="false" outlineLevel="0" collapsed="false">
      <c r="B3321" s="60" t="n">
        <f aca="false">$F$38*1000</f>
        <v>22400</v>
      </c>
      <c r="C3321" s="61" t="n">
        <v>3267</v>
      </c>
      <c r="D3321" s="60" t="n">
        <f aca="false">(B3321/C3321)</f>
        <v>6.85644322007959</v>
      </c>
      <c r="E3321" s="60" t="n">
        <f aca="false">$F$32*1000</f>
        <v>10000</v>
      </c>
      <c r="F3321" s="60" t="n">
        <f aca="false">E3321/D3321</f>
        <v>1458.48214285714</v>
      </c>
      <c r="G3321" s="62" t="n">
        <f aca="false">ROUND(F3321,0)</f>
        <v>1458</v>
      </c>
      <c r="H3321" s="60" t="n">
        <f aca="false">E3321/G3321</f>
        <v>6.85871056241427</v>
      </c>
      <c r="I3321" s="60" t="n">
        <f aca="false">D3321-H3321</f>
        <v>-0.00226734233467951</v>
      </c>
      <c r="J3321" s="62" t="n">
        <f aca="false">$F$33</f>
        <v>13</v>
      </c>
      <c r="K3321" s="60" t="n">
        <f aca="false">$F$30*1000</f>
        <v>10222000</v>
      </c>
      <c r="L3321" s="62" t="n">
        <f aca="false">$F$31</f>
        <v>95</v>
      </c>
      <c r="M3321" s="62" t="n">
        <f aca="false">$F$37</f>
        <v>-1</v>
      </c>
      <c r="N3321" s="63" t="n">
        <f aca="false">((E3321*J3321)+(M3321*H3321*C3321))*L3321</f>
        <v>10221296.2962963</v>
      </c>
      <c r="O3321" s="63" t="n">
        <f aca="false">(N3321-K3321)</f>
        <v>-703.703703703359</v>
      </c>
      <c r="P3321" s="63" t="n">
        <f aca="false">ABS(O3321)</f>
        <v>703.703703703359</v>
      </c>
    </row>
    <row r="3322" customFormat="false" ht="12.75" hidden="true" customHeight="false" outlineLevel="0" collapsed="false">
      <c r="B3322" s="60" t="n">
        <f aca="false">$F$38*1000</f>
        <v>22400</v>
      </c>
      <c r="C3322" s="61" t="n">
        <v>3268</v>
      </c>
      <c r="D3322" s="60" t="n">
        <f aca="false">(B3322/C3322)</f>
        <v>6.85434516523868</v>
      </c>
      <c r="E3322" s="60" t="n">
        <f aca="false">$F$32*1000</f>
        <v>10000</v>
      </c>
      <c r="F3322" s="60" t="n">
        <f aca="false">E3322/D3322</f>
        <v>1458.92857142857</v>
      </c>
      <c r="G3322" s="62" t="n">
        <f aca="false">ROUND(F3322,0)</f>
        <v>1459</v>
      </c>
      <c r="H3322" s="60" t="n">
        <f aca="false">E3322/G3322</f>
        <v>6.85400959561343</v>
      </c>
      <c r="I3322" s="60" t="n">
        <f aca="false">D3322-H3322</f>
        <v>0.000335569625246279</v>
      </c>
      <c r="J3322" s="62" t="n">
        <f aca="false">$F$33</f>
        <v>13</v>
      </c>
      <c r="K3322" s="60" t="n">
        <f aca="false">$F$30*1000</f>
        <v>10222000</v>
      </c>
      <c r="L3322" s="62" t="n">
        <f aca="false">$F$31</f>
        <v>95</v>
      </c>
      <c r="M3322" s="62" t="n">
        <f aca="false">$F$37</f>
        <v>-1</v>
      </c>
      <c r="N3322" s="63" t="n">
        <f aca="false">((E3322*J3322)+(M3322*H3322*C3322))*L3322</f>
        <v>10222104.1809459</v>
      </c>
      <c r="O3322" s="63" t="n">
        <f aca="false">(N3322-K3322)</f>
        <v>104.180945854634</v>
      </c>
      <c r="P3322" s="63" t="n">
        <f aca="false">ABS(O3322)</f>
        <v>104.180945854634</v>
      </c>
    </row>
    <row r="3323" customFormat="false" ht="12.75" hidden="true" customHeight="false" outlineLevel="0" collapsed="false">
      <c r="B3323" s="60" t="n">
        <f aca="false">$F$38*1000</f>
        <v>22400</v>
      </c>
      <c r="C3323" s="61" t="n">
        <v>3269</v>
      </c>
      <c r="D3323" s="60" t="n">
        <f aca="false">(B3323/C3323)</f>
        <v>6.85224839400429</v>
      </c>
      <c r="E3323" s="60" t="n">
        <f aca="false">$F$32*1000</f>
        <v>10000</v>
      </c>
      <c r="F3323" s="60" t="n">
        <f aca="false">E3323/D3323</f>
        <v>1459.375</v>
      </c>
      <c r="G3323" s="62" t="n">
        <f aca="false">ROUND(F3323,0)</f>
        <v>1459</v>
      </c>
      <c r="H3323" s="60" t="n">
        <f aca="false">E3323/G3323</f>
        <v>6.85400959561343</v>
      </c>
      <c r="I3323" s="60" t="n">
        <f aca="false">D3323-H3323</f>
        <v>-0.00176120160914905</v>
      </c>
      <c r="J3323" s="62" t="n">
        <f aca="false">$F$33</f>
        <v>13</v>
      </c>
      <c r="K3323" s="60" t="n">
        <f aca="false">$F$30*1000</f>
        <v>10222000</v>
      </c>
      <c r="L3323" s="62" t="n">
        <f aca="false">$F$31</f>
        <v>95</v>
      </c>
      <c r="M3323" s="62" t="n">
        <f aca="false">$F$37</f>
        <v>-1</v>
      </c>
      <c r="N3323" s="63" t="n">
        <f aca="false">((E3323*J3323)+(M3323*H3323*C3323))*L3323</f>
        <v>10221453.0500343</v>
      </c>
      <c r="O3323" s="63" t="n">
        <f aca="false">(N3323-K3323)</f>
        <v>-546.94996573031</v>
      </c>
      <c r="P3323" s="63" t="n">
        <f aca="false">ABS(O3323)</f>
        <v>546.94996573031</v>
      </c>
    </row>
    <row r="3324" customFormat="false" ht="12.75" hidden="true" customHeight="false" outlineLevel="0" collapsed="false">
      <c r="B3324" s="60" t="n">
        <f aca="false">$F$38*1000</f>
        <v>22400</v>
      </c>
      <c r="C3324" s="61" t="n">
        <v>3270</v>
      </c>
      <c r="D3324" s="60" t="n">
        <f aca="false">(B3324/C3324)</f>
        <v>6.85015290519878</v>
      </c>
      <c r="E3324" s="60" t="n">
        <f aca="false">$F$32*1000</f>
        <v>10000</v>
      </c>
      <c r="F3324" s="60" t="n">
        <f aca="false">E3324/D3324</f>
        <v>1459.82142857143</v>
      </c>
      <c r="G3324" s="62" t="n">
        <f aca="false">ROUND(F3324,0)</f>
        <v>1460</v>
      </c>
      <c r="H3324" s="60" t="n">
        <f aca="false">E3324/G3324</f>
        <v>6.84931506849315</v>
      </c>
      <c r="I3324" s="60" t="n">
        <f aca="false">D3324-H3324</f>
        <v>0.000837836705628092</v>
      </c>
      <c r="J3324" s="62" t="n">
        <f aca="false">$F$33</f>
        <v>13</v>
      </c>
      <c r="K3324" s="60" t="n">
        <f aca="false">$F$30*1000</f>
        <v>10222000</v>
      </c>
      <c r="L3324" s="62" t="n">
        <f aca="false">$F$31</f>
        <v>95</v>
      </c>
      <c r="M3324" s="62" t="n">
        <f aca="false">$F$37</f>
        <v>-1</v>
      </c>
      <c r="N3324" s="63" t="n">
        <f aca="false">((E3324*J3324)+(M3324*H3324*C3324))*L3324</f>
        <v>10222260.2739726</v>
      </c>
      <c r="O3324" s="63" t="n">
        <f aca="false">(N3324-K3324)</f>
        <v>260.273972602561</v>
      </c>
      <c r="P3324" s="63" t="n">
        <f aca="false">ABS(O3324)</f>
        <v>260.273972602561</v>
      </c>
    </row>
    <row r="3325" customFormat="false" ht="12.75" hidden="true" customHeight="false" outlineLevel="0" collapsed="false">
      <c r="B3325" s="60" t="n">
        <f aca="false">$F$38*1000</f>
        <v>22400</v>
      </c>
      <c r="C3325" s="61" t="n">
        <v>3271</v>
      </c>
      <c r="D3325" s="60" t="n">
        <f aca="false">(B3325/C3325)</f>
        <v>6.84805869764598</v>
      </c>
      <c r="E3325" s="60" t="n">
        <f aca="false">$F$32*1000</f>
        <v>10000</v>
      </c>
      <c r="F3325" s="60" t="n">
        <f aca="false">E3325/D3325</f>
        <v>1460.26785714286</v>
      </c>
      <c r="G3325" s="62" t="n">
        <f aca="false">ROUND(F3325,0)</f>
        <v>1460</v>
      </c>
      <c r="H3325" s="60" t="n">
        <f aca="false">E3325/G3325</f>
        <v>6.84931506849315</v>
      </c>
      <c r="I3325" s="60" t="n">
        <f aca="false">D3325-H3325</f>
        <v>-0.00125637084716868</v>
      </c>
      <c r="J3325" s="62" t="n">
        <f aca="false">$F$33</f>
        <v>13</v>
      </c>
      <c r="K3325" s="60" t="n">
        <f aca="false">$F$30*1000</f>
        <v>10222000</v>
      </c>
      <c r="L3325" s="62" t="n">
        <f aca="false">$F$31</f>
        <v>95</v>
      </c>
      <c r="M3325" s="62" t="n">
        <f aca="false">$F$37</f>
        <v>-1</v>
      </c>
      <c r="N3325" s="63" t="n">
        <f aca="false">((E3325*J3325)+(M3325*H3325*C3325))*L3325</f>
        <v>10221609.5890411</v>
      </c>
      <c r="O3325" s="63" t="n">
        <f aca="false">(N3325-K3325)</f>
        <v>-390.410958904773</v>
      </c>
      <c r="P3325" s="63" t="n">
        <f aca="false">ABS(O3325)</f>
        <v>390.410958904773</v>
      </c>
    </row>
    <row r="3326" customFormat="false" ht="12.75" hidden="true" customHeight="false" outlineLevel="0" collapsed="false">
      <c r="B3326" s="60" t="n">
        <f aca="false">$F$38*1000</f>
        <v>22400</v>
      </c>
      <c r="C3326" s="61" t="n">
        <v>3272</v>
      </c>
      <c r="D3326" s="60" t="n">
        <f aca="false">(B3326/C3326)</f>
        <v>6.84596577017115</v>
      </c>
      <c r="E3326" s="60" t="n">
        <f aca="false">$F$32*1000</f>
        <v>10000</v>
      </c>
      <c r="F3326" s="60" t="n">
        <f aca="false">E3326/D3326</f>
        <v>1460.71428571429</v>
      </c>
      <c r="G3326" s="62" t="n">
        <f aca="false">ROUND(F3326,0)</f>
        <v>1461</v>
      </c>
      <c r="H3326" s="60" t="n">
        <f aca="false">E3326/G3326</f>
        <v>6.84462696783025</v>
      </c>
      <c r="I3326" s="60" t="n">
        <f aca="false">D3326-H3326</f>
        <v>0.00133880234089823</v>
      </c>
      <c r="J3326" s="62" t="n">
        <f aca="false">$F$33</f>
        <v>13</v>
      </c>
      <c r="K3326" s="60" t="n">
        <f aca="false">$F$30*1000</f>
        <v>10222000</v>
      </c>
      <c r="L3326" s="62" t="n">
        <f aca="false">$F$31</f>
        <v>95</v>
      </c>
      <c r="M3326" s="62" t="n">
        <f aca="false">$F$37</f>
        <v>-1</v>
      </c>
      <c r="N3326" s="63" t="n">
        <f aca="false">((E3326*J3326)+(M3326*H3326*C3326))*L3326</f>
        <v>10222416.1533196</v>
      </c>
      <c r="O3326" s="63" t="n">
        <f aca="false">(N3326-K3326)</f>
        <v>416.15331964381</v>
      </c>
      <c r="P3326" s="63" t="n">
        <f aca="false">ABS(O3326)</f>
        <v>416.15331964381</v>
      </c>
    </row>
    <row r="3327" customFormat="false" ht="12.75" hidden="true" customHeight="false" outlineLevel="0" collapsed="false">
      <c r="B3327" s="60" t="n">
        <f aca="false">$F$38*1000</f>
        <v>22400</v>
      </c>
      <c r="C3327" s="61" t="n">
        <v>3273</v>
      </c>
      <c r="D3327" s="60" t="n">
        <f aca="false">(B3327/C3327)</f>
        <v>6.84387412160098</v>
      </c>
      <c r="E3327" s="60" t="n">
        <f aca="false">$F$32*1000</f>
        <v>10000</v>
      </c>
      <c r="F3327" s="60" t="n">
        <f aca="false">E3327/D3327</f>
        <v>1461.16071428571</v>
      </c>
      <c r="G3327" s="62" t="n">
        <f aca="false">ROUND(F3327,0)</f>
        <v>1461</v>
      </c>
      <c r="H3327" s="60" t="n">
        <f aca="false">E3327/G3327</f>
        <v>6.84462696783025</v>
      </c>
      <c r="I3327" s="60" t="n">
        <f aca="false">D3327-H3327</f>
        <v>-0.000752846229273629</v>
      </c>
      <c r="J3327" s="62" t="n">
        <f aca="false">$F$33</f>
        <v>13</v>
      </c>
      <c r="K3327" s="60" t="n">
        <f aca="false">$F$30*1000</f>
        <v>10222000</v>
      </c>
      <c r="L3327" s="62" t="n">
        <f aca="false">$F$31</f>
        <v>95</v>
      </c>
      <c r="M3327" s="62" t="n">
        <f aca="false">$F$37</f>
        <v>-1</v>
      </c>
      <c r="N3327" s="63" t="n">
        <f aca="false">((E3327*J3327)+(M3327*H3327*C3327))*L3327</f>
        <v>10221765.9137577</v>
      </c>
      <c r="O3327" s="63" t="n">
        <f aca="false">(N3327-K3327)</f>
        <v>-234.086242299527</v>
      </c>
      <c r="P3327" s="63" t="n">
        <f aca="false">ABS(O3327)</f>
        <v>234.086242299527</v>
      </c>
    </row>
    <row r="3328" customFormat="false" ht="12.75" hidden="true" customHeight="false" outlineLevel="0" collapsed="false">
      <c r="B3328" s="60" t="n">
        <f aca="false">$F$38*1000</f>
        <v>22400</v>
      </c>
      <c r="C3328" s="61" t="n">
        <v>3274</v>
      </c>
      <c r="D3328" s="60" t="n">
        <f aca="false">(B3328/C3328)</f>
        <v>6.84178375076359</v>
      </c>
      <c r="E3328" s="60" t="n">
        <f aca="false">$F$32*1000</f>
        <v>10000</v>
      </c>
      <c r="F3328" s="60" t="n">
        <f aca="false">E3328/D3328</f>
        <v>1461.60714285714</v>
      </c>
      <c r="G3328" s="62" t="n">
        <f aca="false">ROUND(F3328,0)</f>
        <v>1462</v>
      </c>
      <c r="H3328" s="60" t="n">
        <f aca="false">E3328/G3328</f>
        <v>6.83994528043776</v>
      </c>
      <c r="I3328" s="60" t="n">
        <f aca="false">D3328-H3328</f>
        <v>0.00183847032583717</v>
      </c>
      <c r="J3328" s="62" t="n">
        <f aca="false">$F$33</f>
        <v>13</v>
      </c>
      <c r="K3328" s="60" t="n">
        <f aca="false">$F$30*1000</f>
        <v>10222000</v>
      </c>
      <c r="L3328" s="62" t="n">
        <f aca="false">$F$31</f>
        <v>95</v>
      </c>
      <c r="M3328" s="62" t="n">
        <f aca="false">$F$37</f>
        <v>-1</v>
      </c>
      <c r="N3328" s="63" t="n">
        <f aca="false">((E3328*J3328)+(M3328*H3328*C3328))*L3328</f>
        <v>10222571.8194254</v>
      </c>
      <c r="O3328" s="63" t="n">
        <f aca="false">(N3328-K3328)</f>
        <v>571.81942544505</v>
      </c>
      <c r="P3328" s="63" t="n">
        <f aca="false">ABS(O3328)</f>
        <v>571.81942544505</v>
      </c>
    </row>
    <row r="3329" customFormat="false" ht="12.75" hidden="true" customHeight="false" outlineLevel="0" collapsed="false">
      <c r="B3329" s="60" t="n">
        <f aca="false">$F$38*1000</f>
        <v>22400</v>
      </c>
      <c r="C3329" s="61" t="n">
        <v>3275</v>
      </c>
      <c r="D3329" s="60" t="n">
        <f aca="false">(B3329/C3329)</f>
        <v>6.83969465648855</v>
      </c>
      <c r="E3329" s="60" t="n">
        <f aca="false">$F$32*1000</f>
        <v>10000</v>
      </c>
      <c r="F3329" s="60" t="n">
        <f aca="false">E3329/D3329</f>
        <v>1462.05357142857</v>
      </c>
      <c r="G3329" s="62" t="n">
        <f aca="false">ROUND(F3329,0)</f>
        <v>1462</v>
      </c>
      <c r="H3329" s="60" t="n">
        <f aca="false">E3329/G3329</f>
        <v>6.83994528043776</v>
      </c>
      <c r="I3329" s="60" t="n">
        <f aca="false">D3329-H3329</f>
        <v>-0.000250623949204609</v>
      </c>
      <c r="J3329" s="62" t="n">
        <f aca="false">$F$33</f>
        <v>13</v>
      </c>
      <c r="K3329" s="60" t="n">
        <f aca="false">$F$30*1000</f>
        <v>10222000</v>
      </c>
      <c r="L3329" s="62" t="n">
        <f aca="false">$F$31</f>
        <v>95</v>
      </c>
      <c r="M3329" s="62" t="n">
        <f aca="false">$F$37</f>
        <v>-1</v>
      </c>
      <c r="N3329" s="63" t="n">
        <f aca="false">((E3329*J3329)+(M3329*H3329*C3329))*L3329</f>
        <v>10221922.0246238</v>
      </c>
      <c r="O3329" s="63" t="n">
        <f aca="false">(N3329-K3329)</f>
        <v>-77.9753761962056</v>
      </c>
      <c r="P3329" s="63" t="n">
        <f aca="false">ABS(O3329)</f>
        <v>77.9753761962056</v>
      </c>
    </row>
    <row r="3330" customFormat="false" ht="12.75" hidden="true" customHeight="false" outlineLevel="0" collapsed="false">
      <c r="B3330" s="60" t="n">
        <f aca="false">$F$38*1000</f>
        <v>22400</v>
      </c>
      <c r="C3330" s="61" t="n">
        <v>3276</v>
      </c>
      <c r="D3330" s="60" t="n">
        <f aca="false">(B3330/C3330)</f>
        <v>6.83760683760684</v>
      </c>
      <c r="E3330" s="60" t="n">
        <f aca="false">$F$32*1000</f>
        <v>10000</v>
      </c>
      <c r="F3330" s="60" t="n">
        <f aca="false">E3330/D3330</f>
        <v>1462.5</v>
      </c>
      <c r="G3330" s="62" t="n">
        <f aca="false">ROUND(F3330,0)</f>
        <v>1462</v>
      </c>
      <c r="H3330" s="60" t="n">
        <f aca="false">E3330/G3330</f>
        <v>6.83994528043776</v>
      </c>
      <c r="I3330" s="60" t="n">
        <f aca="false">D3330-H3330</f>
        <v>-0.00233844283091678</v>
      </c>
      <c r="J3330" s="62" t="n">
        <f aca="false">$F$33</f>
        <v>13</v>
      </c>
      <c r="K3330" s="60" t="n">
        <f aca="false">$F$30*1000</f>
        <v>10222000</v>
      </c>
      <c r="L3330" s="62" t="n">
        <f aca="false">$F$31</f>
        <v>95</v>
      </c>
      <c r="M3330" s="62" t="n">
        <f aca="false">$F$37</f>
        <v>-1</v>
      </c>
      <c r="N3330" s="63" t="n">
        <f aca="false">((E3330*J3330)+(M3330*H3330*C3330))*L3330</f>
        <v>10221272.2298222</v>
      </c>
      <c r="O3330" s="63" t="n">
        <f aca="false">(N3330-K3330)</f>
        <v>-727.770177839324</v>
      </c>
      <c r="P3330" s="63" t="n">
        <f aca="false">ABS(O3330)</f>
        <v>727.770177839324</v>
      </c>
    </row>
    <row r="3331" customFormat="false" ht="12.75" hidden="true" customHeight="false" outlineLevel="0" collapsed="false">
      <c r="B3331" s="60" t="n">
        <f aca="false">$F$38*1000</f>
        <v>22400</v>
      </c>
      <c r="C3331" s="61" t="n">
        <v>3277</v>
      </c>
      <c r="D3331" s="60" t="n">
        <f aca="false">(B3331/C3331)</f>
        <v>6.83552029295087</v>
      </c>
      <c r="E3331" s="60" t="n">
        <f aca="false">$F$32*1000</f>
        <v>10000</v>
      </c>
      <c r="F3331" s="60" t="n">
        <f aca="false">E3331/D3331</f>
        <v>1462.94642857143</v>
      </c>
      <c r="G3331" s="62" t="n">
        <f aca="false">ROUND(F3331,0)</f>
        <v>1463</v>
      </c>
      <c r="H3331" s="60" t="n">
        <f aca="false">E3331/G3331</f>
        <v>6.83526999316473</v>
      </c>
      <c r="I3331" s="60" t="n">
        <f aca="false">D3331-H3331</f>
        <v>0.000250299786141994</v>
      </c>
      <c r="J3331" s="62" t="n">
        <f aca="false">$F$33</f>
        <v>13</v>
      </c>
      <c r="K3331" s="60" t="n">
        <f aca="false">$F$30*1000</f>
        <v>10222000</v>
      </c>
      <c r="L3331" s="62" t="n">
        <f aca="false">$F$31</f>
        <v>95</v>
      </c>
      <c r="M3331" s="62" t="n">
        <f aca="false">$F$37</f>
        <v>-1</v>
      </c>
      <c r="N3331" s="63" t="n">
        <f aca="false">((E3331*J3331)+(M3331*H3331*C3331))*L3331</f>
        <v>10222077.9220779</v>
      </c>
      <c r="O3331" s="63" t="n">
        <f aca="false">(N3331-K3331)</f>
        <v>77.9220779221505</v>
      </c>
      <c r="P3331" s="63" t="n">
        <f aca="false">ABS(O3331)</f>
        <v>77.9220779221505</v>
      </c>
    </row>
    <row r="3332" customFormat="false" ht="12.75" hidden="true" customHeight="false" outlineLevel="0" collapsed="false">
      <c r="B3332" s="60" t="n">
        <f aca="false">$F$38*1000</f>
        <v>22400</v>
      </c>
      <c r="C3332" s="61" t="n">
        <v>3278</v>
      </c>
      <c r="D3332" s="60" t="n">
        <f aca="false">(B3332/C3332)</f>
        <v>6.83343502135449</v>
      </c>
      <c r="E3332" s="60" t="n">
        <f aca="false">$F$32*1000</f>
        <v>10000</v>
      </c>
      <c r="F3332" s="60" t="n">
        <f aca="false">E3332/D3332</f>
        <v>1463.39285714286</v>
      </c>
      <c r="G3332" s="62" t="n">
        <f aca="false">ROUND(F3332,0)</f>
        <v>1463</v>
      </c>
      <c r="H3332" s="60" t="n">
        <f aca="false">E3332/G3332</f>
        <v>6.83526999316473</v>
      </c>
      <c r="I3332" s="60" t="n">
        <f aca="false">D3332-H3332</f>
        <v>-0.0018349718102435</v>
      </c>
      <c r="J3332" s="62" t="n">
        <f aca="false">$F$33</f>
        <v>13</v>
      </c>
      <c r="K3332" s="60" t="n">
        <f aca="false">$F$30*1000</f>
        <v>10222000</v>
      </c>
      <c r="L3332" s="62" t="n">
        <f aca="false">$F$31</f>
        <v>95</v>
      </c>
      <c r="M3332" s="62" t="n">
        <f aca="false">$F$37</f>
        <v>-1</v>
      </c>
      <c r="N3332" s="63" t="n">
        <f aca="false">((E3332*J3332)+(M3332*H3332*C3332))*L3332</f>
        <v>10221428.5714286</v>
      </c>
      <c r="O3332" s="63" t="n">
        <f aca="false">(N3332-K3332)</f>
        <v>-571.428571429104</v>
      </c>
      <c r="P3332" s="63" t="n">
        <f aca="false">ABS(O3332)</f>
        <v>571.428571429104</v>
      </c>
    </row>
    <row r="3333" customFormat="false" ht="12.75" hidden="true" customHeight="false" outlineLevel="0" collapsed="false">
      <c r="B3333" s="60" t="n">
        <f aca="false">$F$38*1000</f>
        <v>22400</v>
      </c>
      <c r="C3333" s="61" t="n">
        <v>3279</v>
      </c>
      <c r="D3333" s="60" t="n">
        <f aca="false">(B3333/C3333)</f>
        <v>6.83135102165295</v>
      </c>
      <c r="E3333" s="60" t="n">
        <f aca="false">$F$32*1000</f>
        <v>10000</v>
      </c>
      <c r="F3333" s="60" t="n">
        <f aca="false">E3333/D3333</f>
        <v>1463.83928571429</v>
      </c>
      <c r="G3333" s="62" t="n">
        <f aca="false">ROUND(F3333,0)</f>
        <v>1464</v>
      </c>
      <c r="H3333" s="60" t="n">
        <f aca="false">E3333/G3333</f>
        <v>6.83060109289618</v>
      </c>
      <c r="I3333" s="60" t="n">
        <f aca="false">D3333-H3333</f>
        <v>0.000749928756770046</v>
      </c>
      <c r="J3333" s="62" t="n">
        <f aca="false">$F$33</f>
        <v>13</v>
      </c>
      <c r="K3333" s="60" t="n">
        <f aca="false">$F$30*1000</f>
        <v>10222000</v>
      </c>
      <c r="L3333" s="62" t="n">
        <f aca="false">$F$31</f>
        <v>95</v>
      </c>
      <c r="M3333" s="62" t="n">
        <f aca="false">$F$37</f>
        <v>-1</v>
      </c>
      <c r="N3333" s="63" t="n">
        <f aca="false">((E3333*J3333)+(M3333*H3333*C3333))*L3333</f>
        <v>10222233.6065574</v>
      </c>
      <c r="O3333" s="63" t="n">
        <f aca="false">(N3333-K3333)</f>
        <v>233.606557376683</v>
      </c>
      <c r="P3333" s="63" t="n">
        <f aca="false">ABS(O3333)</f>
        <v>233.606557376683</v>
      </c>
    </row>
    <row r="3334" customFormat="false" ht="12.75" hidden="true" customHeight="false" outlineLevel="0" collapsed="false">
      <c r="B3334" s="60" t="n">
        <f aca="false">$F$38*1000</f>
        <v>22400</v>
      </c>
      <c r="C3334" s="61" t="n">
        <v>3280</v>
      </c>
      <c r="D3334" s="60" t="n">
        <f aca="false">(B3334/C3334)</f>
        <v>6.82926829268293</v>
      </c>
      <c r="E3334" s="60" t="n">
        <f aca="false">$F$32*1000</f>
        <v>10000</v>
      </c>
      <c r="F3334" s="60" t="n">
        <f aca="false">E3334/D3334</f>
        <v>1464.28571428571</v>
      </c>
      <c r="G3334" s="62" t="n">
        <f aca="false">ROUND(F3334,0)</f>
        <v>1464</v>
      </c>
      <c r="H3334" s="60" t="n">
        <f aca="false">E3334/G3334</f>
        <v>6.83060109289618</v>
      </c>
      <c r="I3334" s="60" t="n">
        <f aca="false">D3334-H3334</f>
        <v>-0.00133280021324556</v>
      </c>
      <c r="J3334" s="62" t="n">
        <f aca="false">$F$33</f>
        <v>13</v>
      </c>
      <c r="K3334" s="60" t="n">
        <f aca="false">$F$30*1000</f>
        <v>10222000</v>
      </c>
      <c r="L3334" s="62" t="n">
        <f aca="false">$F$31</f>
        <v>95</v>
      </c>
      <c r="M3334" s="62" t="n">
        <f aca="false">$F$37</f>
        <v>-1</v>
      </c>
      <c r="N3334" s="63" t="n">
        <f aca="false">((E3334*J3334)+(M3334*H3334*C3334))*L3334</f>
        <v>10221584.6994536</v>
      </c>
      <c r="O3334" s="63" t="n">
        <f aca="false">(N3334-K3334)</f>
        <v>-415.300546448678</v>
      </c>
      <c r="P3334" s="63" t="n">
        <f aca="false">ABS(O3334)</f>
        <v>415.300546448678</v>
      </c>
    </row>
    <row r="3335" customFormat="false" ht="12.75" hidden="true" customHeight="false" outlineLevel="0" collapsed="false">
      <c r="B3335" s="60" t="n">
        <f aca="false">$F$38*1000</f>
        <v>22400</v>
      </c>
      <c r="C3335" s="61" t="n">
        <v>3281</v>
      </c>
      <c r="D3335" s="60" t="n">
        <f aca="false">(B3335/C3335)</f>
        <v>6.82718683328254</v>
      </c>
      <c r="E3335" s="60" t="n">
        <f aca="false">$F$32*1000</f>
        <v>10000</v>
      </c>
      <c r="F3335" s="60" t="n">
        <f aca="false">E3335/D3335</f>
        <v>1464.73214285714</v>
      </c>
      <c r="G3335" s="62" t="n">
        <f aca="false">ROUND(F3335,0)</f>
        <v>1465</v>
      </c>
      <c r="H3335" s="60" t="n">
        <f aca="false">E3335/G3335</f>
        <v>6.8259385665529</v>
      </c>
      <c r="I3335" s="60" t="n">
        <f aca="false">D3335-H3335</f>
        <v>0.00124826672963696</v>
      </c>
      <c r="J3335" s="62" t="n">
        <f aca="false">$F$33</f>
        <v>13</v>
      </c>
      <c r="K3335" s="60" t="n">
        <f aca="false">$F$30*1000</f>
        <v>10222000</v>
      </c>
      <c r="L3335" s="62" t="n">
        <f aca="false">$F$31</f>
        <v>95</v>
      </c>
      <c r="M3335" s="62" t="n">
        <f aca="false">$F$37</f>
        <v>-1</v>
      </c>
      <c r="N3335" s="63" t="n">
        <f aca="false">((E3335*J3335)+(M3335*H3335*C3335))*L3335</f>
        <v>10222389.0784983</v>
      </c>
      <c r="O3335" s="63" t="n">
        <f aca="false">(N3335-K3335)</f>
        <v>389.078498292714</v>
      </c>
      <c r="P3335" s="63" t="n">
        <f aca="false">ABS(O3335)</f>
        <v>389.078498292714</v>
      </c>
    </row>
    <row r="3336" customFormat="false" ht="12.75" hidden="true" customHeight="false" outlineLevel="0" collapsed="false">
      <c r="B3336" s="60" t="n">
        <f aca="false">$F$38*1000</f>
        <v>22400</v>
      </c>
      <c r="C3336" s="61" t="n">
        <v>3282</v>
      </c>
      <c r="D3336" s="60" t="n">
        <f aca="false">(B3336/C3336)</f>
        <v>6.82510664229129</v>
      </c>
      <c r="E3336" s="60" t="n">
        <f aca="false">$F$32*1000</f>
        <v>10000</v>
      </c>
      <c r="F3336" s="60" t="n">
        <f aca="false">E3336/D3336</f>
        <v>1465.17857142857</v>
      </c>
      <c r="G3336" s="62" t="n">
        <f aca="false">ROUND(F3336,0)</f>
        <v>1465</v>
      </c>
      <c r="H3336" s="60" t="n">
        <f aca="false">E3336/G3336</f>
        <v>6.8259385665529</v>
      </c>
      <c r="I3336" s="60" t="n">
        <f aca="false">D3336-H3336</f>
        <v>-0.000831924261613715</v>
      </c>
      <c r="J3336" s="62" t="n">
        <f aca="false">$F$33</f>
        <v>13</v>
      </c>
      <c r="K3336" s="60" t="n">
        <f aca="false">$F$30*1000</f>
        <v>10222000</v>
      </c>
      <c r="L3336" s="62" t="n">
        <f aca="false">$F$31</f>
        <v>95</v>
      </c>
      <c r="M3336" s="62" t="n">
        <f aca="false">$F$37</f>
        <v>-1</v>
      </c>
      <c r="N3336" s="63" t="n">
        <f aca="false">((E3336*J3336)+(M3336*H3336*C3336))*L3336</f>
        <v>10221740.6143345</v>
      </c>
      <c r="O3336" s="63" t="n">
        <f aca="false">(N3336-K3336)</f>
        <v>-259.385665528476</v>
      </c>
      <c r="P3336" s="63" t="n">
        <f aca="false">ABS(O3336)</f>
        <v>259.385665528476</v>
      </c>
    </row>
    <row r="3337" customFormat="false" ht="12.75" hidden="true" customHeight="false" outlineLevel="0" collapsed="false">
      <c r="B3337" s="60" t="n">
        <f aca="false">$F$38*1000</f>
        <v>22400</v>
      </c>
      <c r="C3337" s="61" t="n">
        <v>3283</v>
      </c>
      <c r="D3337" s="60" t="n">
        <f aca="false">(B3337/C3337)</f>
        <v>6.82302771855011</v>
      </c>
      <c r="E3337" s="60" t="n">
        <f aca="false">$F$32*1000</f>
        <v>10000</v>
      </c>
      <c r="F3337" s="60" t="n">
        <f aca="false">E3337/D3337</f>
        <v>1465.625</v>
      </c>
      <c r="G3337" s="62" t="n">
        <f aca="false">ROUND(F3337,0)</f>
        <v>1466</v>
      </c>
      <c r="H3337" s="60" t="n">
        <f aca="false">E3337/G3337</f>
        <v>6.82128240109141</v>
      </c>
      <c r="I3337" s="60" t="n">
        <f aca="false">D3337-H3337</f>
        <v>0.00174531745870343</v>
      </c>
      <c r="J3337" s="62" t="n">
        <f aca="false">$F$33</f>
        <v>13</v>
      </c>
      <c r="K3337" s="60" t="n">
        <f aca="false">$F$30*1000</f>
        <v>10222000</v>
      </c>
      <c r="L3337" s="62" t="n">
        <f aca="false">$F$31</f>
        <v>95</v>
      </c>
      <c r="M3337" s="62" t="n">
        <f aca="false">$F$37</f>
        <v>-1</v>
      </c>
      <c r="N3337" s="63" t="n">
        <f aca="false">((E3337*J3337)+(M3337*H3337*C3337))*L3337</f>
        <v>10222544.3383356</v>
      </c>
      <c r="O3337" s="63" t="n">
        <f aca="false">(N3337-K3337)</f>
        <v>544.338335607201</v>
      </c>
      <c r="P3337" s="63" t="n">
        <f aca="false">ABS(O3337)</f>
        <v>544.338335607201</v>
      </c>
    </row>
    <row r="3338" customFormat="false" ht="12.75" hidden="true" customHeight="false" outlineLevel="0" collapsed="false">
      <c r="B3338" s="60" t="n">
        <f aca="false">$F$38*1000</f>
        <v>22400</v>
      </c>
      <c r="C3338" s="61" t="n">
        <v>3284</v>
      </c>
      <c r="D3338" s="60" t="n">
        <f aca="false">(B3338/C3338)</f>
        <v>6.82095006090134</v>
      </c>
      <c r="E3338" s="60" t="n">
        <f aca="false">$F$32*1000</f>
        <v>10000</v>
      </c>
      <c r="F3338" s="60" t="n">
        <f aca="false">E3338/D3338</f>
        <v>1466.07142857143</v>
      </c>
      <c r="G3338" s="62" t="n">
        <f aca="false">ROUND(F3338,0)</f>
        <v>1466</v>
      </c>
      <c r="H3338" s="60" t="n">
        <f aca="false">E3338/G3338</f>
        <v>6.82128240109141</v>
      </c>
      <c r="I3338" s="60" t="n">
        <f aca="false">D3338-H3338</f>
        <v>-0.000332340190063007</v>
      </c>
      <c r="J3338" s="62" t="n">
        <f aca="false">$F$33</f>
        <v>13</v>
      </c>
      <c r="K3338" s="60" t="n">
        <f aca="false">$F$30*1000</f>
        <v>10222000</v>
      </c>
      <c r="L3338" s="62" t="n">
        <f aca="false">$F$31</f>
        <v>95</v>
      </c>
      <c r="M3338" s="62" t="n">
        <f aca="false">$F$37</f>
        <v>-1</v>
      </c>
      <c r="N3338" s="63" t="n">
        <f aca="false">((E3338*J3338)+(M3338*H3338*C3338))*L3338</f>
        <v>10221896.3165075</v>
      </c>
      <c r="O3338" s="63" t="n">
        <f aca="false">(N3338-K3338)</f>
        <v>-103.68349249661</v>
      </c>
      <c r="P3338" s="63" t="n">
        <f aca="false">ABS(O3338)</f>
        <v>103.68349249661</v>
      </c>
    </row>
    <row r="3339" customFormat="false" ht="12.75" hidden="true" customHeight="false" outlineLevel="0" collapsed="false">
      <c r="B3339" s="60" t="n">
        <f aca="false">$F$38*1000</f>
        <v>22400</v>
      </c>
      <c r="C3339" s="61" t="n">
        <v>3285</v>
      </c>
      <c r="D3339" s="60" t="n">
        <f aca="false">(B3339/C3339)</f>
        <v>6.81887366818874</v>
      </c>
      <c r="E3339" s="60" t="n">
        <f aca="false">$F$32*1000</f>
        <v>10000</v>
      </c>
      <c r="F3339" s="60" t="n">
        <f aca="false">E3339/D3339</f>
        <v>1466.51785714286</v>
      </c>
      <c r="G3339" s="62" t="n">
        <f aca="false">ROUND(F3339,0)</f>
        <v>1467</v>
      </c>
      <c r="H3339" s="60" t="n">
        <f aca="false">E3339/G3339</f>
        <v>6.81663258350375</v>
      </c>
      <c r="I3339" s="60" t="n">
        <f aca="false">D3339-H3339</f>
        <v>0.0022410846849894</v>
      </c>
      <c r="J3339" s="62" t="n">
        <f aca="false">$F$33</f>
        <v>13</v>
      </c>
      <c r="K3339" s="60" t="n">
        <f aca="false">$F$30*1000</f>
        <v>10222000</v>
      </c>
      <c r="L3339" s="62" t="n">
        <f aca="false">$F$31</f>
        <v>95</v>
      </c>
      <c r="M3339" s="62" t="n">
        <f aca="false">$F$37</f>
        <v>-1</v>
      </c>
      <c r="N3339" s="63" t="n">
        <f aca="false">((E3339*J3339)+(M3339*H3339*C3339))*L3339</f>
        <v>10222699.3865031</v>
      </c>
      <c r="O3339" s="63" t="n">
        <f aca="false">(N3339-K3339)</f>
        <v>699.386503066868</v>
      </c>
      <c r="P3339" s="63" t="n">
        <f aca="false">ABS(O3339)</f>
        <v>699.386503066868</v>
      </c>
    </row>
    <row r="3340" customFormat="false" ht="12.75" hidden="true" customHeight="false" outlineLevel="0" collapsed="false">
      <c r="B3340" s="60" t="n">
        <f aca="false">$F$38*1000</f>
        <v>22400</v>
      </c>
      <c r="C3340" s="61" t="n">
        <v>3286</v>
      </c>
      <c r="D3340" s="60" t="n">
        <f aca="false">(B3340/C3340)</f>
        <v>6.81679853925746</v>
      </c>
      <c r="E3340" s="60" t="n">
        <f aca="false">$F$32*1000</f>
        <v>10000</v>
      </c>
      <c r="F3340" s="60" t="n">
        <f aca="false">E3340/D3340</f>
        <v>1466.96428571429</v>
      </c>
      <c r="G3340" s="62" t="n">
        <f aca="false">ROUND(F3340,0)</f>
        <v>1467</v>
      </c>
      <c r="H3340" s="60" t="n">
        <f aca="false">E3340/G3340</f>
        <v>6.81663258350375</v>
      </c>
      <c r="I3340" s="60" t="n">
        <f aca="false">D3340-H3340</f>
        <v>0.000165955753708147</v>
      </c>
      <c r="J3340" s="62" t="n">
        <f aca="false">$F$33</f>
        <v>13</v>
      </c>
      <c r="K3340" s="60" t="n">
        <f aca="false">$F$30*1000</f>
        <v>10222000</v>
      </c>
      <c r="L3340" s="62" t="n">
        <f aca="false">$F$31</f>
        <v>95</v>
      </c>
      <c r="M3340" s="62" t="n">
        <f aca="false">$F$37</f>
        <v>-1</v>
      </c>
      <c r="N3340" s="63" t="n">
        <f aca="false">((E3340*J3340)+(M3340*H3340*C3340))*L3340</f>
        <v>10222051.8064076</v>
      </c>
      <c r="O3340" s="63" t="n">
        <f aca="false">(N3340-K3340)</f>
        <v>51.8064076341689</v>
      </c>
      <c r="P3340" s="63" t="n">
        <f aca="false">ABS(O3340)</f>
        <v>51.8064076341689</v>
      </c>
    </row>
    <row r="3341" customFormat="false" ht="12.75" hidden="true" customHeight="false" outlineLevel="0" collapsed="false">
      <c r="B3341" s="60" t="n">
        <f aca="false">$F$38*1000</f>
        <v>22400</v>
      </c>
      <c r="C3341" s="61" t="n">
        <v>3287</v>
      </c>
      <c r="D3341" s="60" t="n">
        <f aca="false">(B3341/C3341)</f>
        <v>6.81472467295406</v>
      </c>
      <c r="E3341" s="60" t="n">
        <f aca="false">$F$32*1000</f>
        <v>10000</v>
      </c>
      <c r="F3341" s="60" t="n">
        <f aca="false">E3341/D3341</f>
        <v>1467.41071428571</v>
      </c>
      <c r="G3341" s="62" t="n">
        <f aca="false">ROUND(F3341,0)</f>
        <v>1467</v>
      </c>
      <c r="H3341" s="60" t="n">
        <f aca="false">E3341/G3341</f>
        <v>6.81663258350375</v>
      </c>
      <c r="I3341" s="60" t="n">
        <f aca="false">D3341-H3341</f>
        <v>-0.00190791054968553</v>
      </c>
      <c r="J3341" s="62" t="n">
        <f aca="false">$F$33</f>
        <v>13</v>
      </c>
      <c r="K3341" s="60" t="n">
        <f aca="false">$F$30*1000</f>
        <v>10222000</v>
      </c>
      <c r="L3341" s="62" t="n">
        <f aca="false">$F$31</f>
        <v>95</v>
      </c>
      <c r="M3341" s="62" t="n">
        <f aca="false">$F$37</f>
        <v>-1</v>
      </c>
      <c r="N3341" s="63" t="n">
        <f aca="false">((E3341*J3341)+(M3341*H3341*C3341))*L3341</f>
        <v>10221404.2263122</v>
      </c>
      <c r="O3341" s="63" t="n">
        <f aca="false">(N3341-K3341)</f>
        <v>-595.77368779853</v>
      </c>
      <c r="P3341" s="63" t="n">
        <f aca="false">ABS(O3341)</f>
        <v>595.77368779853</v>
      </c>
    </row>
    <row r="3342" customFormat="false" ht="12.75" hidden="true" customHeight="false" outlineLevel="0" collapsed="false">
      <c r="B3342" s="60" t="n">
        <f aca="false">$F$38*1000</f>
        <v>22400</v>
      </c>
      <c r="C3342" s="61" t="n">
        <v>3288</v>
      </c>
      <c r="D3342" s="60" t="n">
        <f aca="false">(B3342/C3342)</f>
        <v>6.81265206812652</v>
      </c>
      <c r="E3342" s="60" t="n">
        <f aca="false">$F$32*1000</f>
        <v>10000</v>
      </c>
      <c r="F3342" s="60" t="n">
        <f aca="false">E3342/D3342</f>
        <v>1467.85714285714</v>
      </c>
      <c r="G3342" s="62" t="n">
        <f aca="false">ROUND(F3342,0)</f>
        <v>1468</v>
      </c>
      <c r="H3342" s="60" t="n">
        <f aca="false">E3342/G3342</f>
        <v>6.81198910081744</v>
      </c>
      <c r="I3342" s="60" t="n">
        <f aca="false">D3342-H3342</f>
        <v>0.00066296730908455</v>
      </c>
      <c r="J3342" s="62" t="n">
        <f aca="false">$F$33</f>
        <v>13</v>
      </c>
      <c r="K3342" s="60" t="n">
        <f aca="false">$F$30*1000</f>
        <v>10222000</v>
      </c>
      <c r="L3342" s="62" t="n">
        <f aca="false">$F$31</f>
        <v>95</v>
      </c>
      <c r="M3342" s="62" t="n">
        <f aca="false">$F$37</f>
        <v>-1</v>
      </c>
      <c r="N3342" s="63" t="n">
        <f aca="false">((E3342*J3342)+(M3342*H3342*C3342))*L3342</f>
        <v>10222207.0844687</v>
      </c>
      <c r="O3342" s="63" t="n">
        <f aca="false">(N3342-K3342)</f>
        <v>207.084468664601</v>
      </c>
      <c r="P3342" s="63" t="n">
        <f aca="false">ABS(O3342)</f>
        <v>207.084468664601</v>
      </c>
    </row>
    <row r="3343" customFormat="false" ht="12.75" hidden="true" customHeight="false" outlineLevel="0" collapsed="false">
      <c r="B3343" s="60" t="n">
        <f aca="false">$F$38*1000</f>
        <v>22400</v>
      </c>
      <c r="C3343" s="61" t="n">
        <v>3289</v>
      </c>
      <c r="D3343" s="60" t="n">
        <f aca="false">(B3343/C3343)</f>
        <v>6.8105807236242</v>
      </c>
      <c r="E3343" s="60" t="n">
        <f aca="false">$F$32*1000</f>
        <v>10000</v>
      </c>
      <c r="F3343" s="60" t="n">
        <f aca="false">E3343/D3343</f>
        <v>1468.30357142857</v>
      </c>
      <c r="G3343" s="62" t="n">
        <f aca="false">ROUND(F3343,0)</f>
        <v>1468</v>
      </c>
      <c r="H3343" s="60" t="n">
        <f aca="false">E3343/G3343</f>
        <v>6.81198910081744</v>
      </c>
      <c r="I3343" s="60" t="n">
        <f aca="false">D3343-H3343</f>
        <v>-0.0014083771932345</v>
      </c>
      <c r="J3343" s="62" t="n">
        <f aca="false">$F$33</f>
        <v>13</v>
      </c>
      <c r="K3343" s="60" t="n">
        <f aca="false">$F$30*1000</f>
        <v>10222000</v>
      </c>
      <c r="L3343" s="62" t="n">
        <f aca="false">$F$31</f>
        <v>95</v>
      </c>
      <c r="M3343" s="62" t="n">
        <f aca="false">$F$37</f>
        <v>-1</v>
      </c>
      <c r="N3343" s="63" t="n">
        <f aca="false">((E3343*J3343)+(M3343*H3343*C3343))*L3343</f>
        <v>10221559.9455041</v>
      </c>
      <c r="O3343" s="63" t="n">
        <f aca="false">(N3343-K3343)</f>
        <v>-440.054495913908</v>
      </c>
      <c r="P3343" s="63" t="n">
        <f aca="false">ABS(O3343)</f>
        <v>440.054495913908</v>
      </c>
    </row>
    <row r="3344" customFormat="false" ht="12.75" hidden="true" customHeight="false" outlineLevel="0" collapsed="false">
      <c r="B3344" s="60" t="n">
        <f aca="false">$F$38*1000</f>
        <v>22400</v>
      </c>
      <c r="C3344" s="61" t="n">
        <v>3290</v>
      </c>
      <c r="D3344" s="60" t="n">
        <f aca="false">(B3344/C3344)</f>
        <v>6.80851063829787</v>
      </c>
      <c r="E3344" s="60" t="n">
        <f aca="false">$F$32*1000</f>
        <v>10000</v>
      </c>
      <c r="F3344" s="60" t="n">
        <f aca="false">E3344/D3344</f>
        <v>1468.75</v>
      </c>
      <c r="G3344" s="62" t="n">
        <f aca="false">ROUND(F3344,0)</f>
        <v>1469</v>
      </c>
      <c r="H3344" s="60" t="n">
        <f aca="false">E3344/G3344</f>
        <v>6.8073519400953</v>
      </c>
      <c r="I3344" s="60" t="n">
        <f aca="false">D3344-H3344</f>
        <v>0.00115869820257153</v>
      </c>
      <c r="J3344" s="62" t="n">
        <f aca="false">$F$33</f>
        <v>13</v>
      </c>
      <c r="K3344" s="60" t="n">
        <f aca="false">$F$30*1000</f>
        <v>10222000</v>
      </c>
      <c r="L3344" s="62" t="n">
        <f aca="false">$F$31</f>
        <v>95</v>
      </c>
      <c r="M3344" s="62" t="n">
        <f aca="false">$F$37</f>
        <v>-1</v>
      </c>
      <c r="N3344" s="63" t="n">
        <f aca="false">((E3344*J3344)+(M3344*H3344*C3344))*L3344</f>
        <v>10222362.1511232</v>
      </c>
      <c r="O3344" s="63" t="n">
        <f aca="false">(N3344-K3344)</f>
        <v>362.151123214513</v>
      </c>
      <c r="P3344" s="63" t="n">
        <f aca="false">ABS(O3344)</f>
        <v>362.151123214513</v>
      </c>
    </row>
    <row r="3345" customFormat="false" ht="12.75" hidden="true" customHeight="false" outlineLevel="0" collapsed="false">
      <c r="B3345" s="60" t="n">
        <f aca="false">$F$38*1000</f>
        <v>22400</v>
      </c>
      <c r="C3345" s="61" t="n">
        <v>3291</v>
      </c>
      <c r="D3345" s="60" t="n">
        <f aca="false">(B3345/C3345)</f>
        <v>6.8064418109997</v>
      </c>
      <c r="E3345" s="60" t="n">
        <f aca="false">$F$32*1000</f>
        <v>10000</v>
      </c>
      <c r="F3345" s="60" t="n">
        <f aca="false">E3345/D3345</f>
        <v>1469.19642857143</v>
      </c>
      <c r="G3345" s="62" t="n">
        <f aca="false">ROUND(F3345,0)</f>
        <v>1469</v>
      </c>
      <c r="H3345" s="60" t="n">
        <f aca="false">E3345/G3345</f>
        <v>6.8073519400953</v>
      </c>
      <c r="I3345" s="60" t="n">
        <f aca="false">D3345-H3345</f>
        <v>-0.000910129095604617</v>
      </c>
      <c r="J3345" s="62" t="n">
        <f aca="false">$F$33</f>
        <v>13</v>
      </c>
      <c r="K3345" s="60" t="n">
        <f aca="false">$F$30*1000</f>
        <v>10222000</v>
      </c>
      <c r="L3345" s="62" t="n">
        <f aca="false">$F$31</f>
        <v>95</v>
      </c>
      <c r="M3345" s="62" t="n">
        <f aca="false">$F$37</f>
        <v>-1</v>
      </c>
      <c r="N3345" s="63" t="n">
        <f aca="false">((E3345*J3345)+(M3345*H3345*C3345))*L3345</f>
        <v>10221715.4526889</v>
      </c>
      <c r="O3345" s="63" t="n">
        <f aca="false">(N3345-K3345)</f>
        <v>-284.547311095521</v>
      </c>
      <c r="P3345" s="63" t="n">
        <f aca="false">ABS(O3345)</f>
        <v>284.547311095521</v>
      </c>
    </row>
    <row r="3346" customFormat="false" ht="12.75" hidden="true" customHeight="false" outlineLevel="0" collapsed="false">
      <c r="B3346" s="60" t="n">
        <f aca="false">$F$38*1000</f>
        <v>22400</v>
      </c>
      <c r="C3346" s="61" t="n">
        <v>3292</v>
      </c>
      <c r="D3346" s="60" t="n">
        <f aca="false">(B3346/C3346)</f>
        <v>6.80437424058323</v>
      </c>
      <c r="E3346" s="60" t="n">
        <f aca="false">$F$32*1000</f>
        <v>10000</v>
      </c>
      <c r="F3346" s="60" t="n">
        <f aca="false">E3346/D3346</f>
        <v>1469.64285714286</v>
      </c>
      <c r="G3346" s="62" t="n">
        <f aca="false">ROUND(F3346,0)</f>
        <v>1470</v>
      </c>
      <c r="H3346" s="60" t="n">
        <f aca="false">E3346/G3346</f>
        <v>6.80272108843537</v>
      </c>
      <c r="I3346" s="60" t="n">
        <f aca="false">D3346-H3346</f>
        <v>0.00165315214786066</v>
      </c>
      <c r="J3346" s="62" t="n">
        <f aca="false">$F$33</f>
        <v>13</v>
      </c>
      <c r="K3346" s="60" t="n">
        <f aca="false">$F$30*1000</f>
        <v>10222000</v>
      </c>
      <c r="L3346" s="62" t="n">
        <f aca="false">$F$31</f>
        <v>95</v>
      </c>
      <c r="M3346" s="62" t="n">
        <f aca="false">$F$37</f>
        <v>-1</v>
      </c>
      <c r="N3346" s="63" t="n">
        <f aca="false">((E3346*J3346)+(M3346*H3346*C3346))*L3346</f>
        <v>10222517.0068027</v>
      </c>
      <c r="O3346" s="63" t="n">
        <f aca="false">(N3346-K3346)</f>
        <v>517.006802720949</v>
      </c>
      <c r="P3346" s="63" t="n">
        <f aca="false">ABS(O3346)</f>
        <v>517.006802720949</v>
      </c>
    </row>
    <row r="3347" customFormat="false" ht="12.75" hidden="true" customHeight="false" outlineLevel="0" collapsed="false">
      <c r="B3347" s="60" t="n">
        <f aca="false">$F$38*1000</f>
        <v>22400</v>
      </c>
      <c r="C3347" s="61" t="n">
        <v>3293</v>
      </c>
      <c r="D3347" s="60" t="n">
        <f aca="false">(B3347/C3347)</f>
        <v>6.80230792590343</v>
      </c>
      <c r="E3347" s="60" t="n">
        <f aca="false">$F$32*1000</f>
        <v>10000</v>
      </c>
      <c r="F3347" s="60" t="n">
        <f aca="false">E3347/D3347</f>
        <v>1470.08928571429</v>
      </c>
      <c r="G3347" s="62" t="n">
        <f aca="false">ROUND(F3347,0)</f>
        <v>1470</v>
      </c>
      <c r="H3347" s="60" t="n">
        <f aca="false">E3347/G3347</f>
        <v>6.80272108843537</v>
      </c>
      <c r="I3347" s="60" t="n">
        <f aca="false">D3347-H3347</f>
        <v>-0.000413162531939904</v>
      </c>
      <c r="J3347" s="62" t="n">
        <f aca="false">$F$33</f>
        <v>13</v>
      </c>
      <c r="K3347" s="60" t="n">
        <f aca="false">$F$30*1000</f>
        <v>10222000</v>
      </c>
      <c r="L3347" s="62" t="n">
        <f aca="false">$F$31</f>
        <v>95</v>
      </c>
      <c r="M3347" s="62" t="n">
        <f aca="false">$F$37</f>
        <v>-1</v>
      </c>
      <c r="N3347" s="63" t="n">
        <f aca="false">((E3347*J3347)+(M3347*H3347*C3347))*L3347</f>
        <v>10221870.7482993</v>
      </c>
      <c r="O3347" s="63" t="n">
        <f aca="false">(N3347-K3347)</f>
        <v>-129.251700680703</v>
      </c>
      <c r="P3347" s="63" t="n">
        <f aca="false">ABS(O3347)</f>
        <v>129.251700680703</v>
      </c>
    </row>
    <row r="3348" customFormat="false" ht="12.75" hidden="true" customHeight="false" outlineLevel="0" collapsed="false">
      <c r="B3348" s="60" t="n">
        <f aca="false">$F$38*1000</f>
        <v>22400</v>
      </c>
      <c r="C3348" s="61" t="n">
        <v>3294</v>
      </c>
      <c r="D3348" s="60" t="n">
        <f aca="false">(B3348/C3348)</f>
        <v>6.80024286581664</v>
      </c>
      <c r="E3348" s="60" t="n">
        <f aca="false">$F$32*1000</f>
        <v>10000</v>
      </c>
      <c r="F3348" s="60" t="n">
        <f aca="false">E3348/D3348</f>
        <v>1470.53571428571</v>
      </c>
      <c r="G3348" s="62" t="n">
        <f aca="false">ROUND(F3348,0)</f>
        <v>1471</v>
      </c>
      <c r="H3348" s="60" t="n">
        <f aca="false">E3348/G3348</f>
        <v>6.79809653297077</v>
      </c>
      <c r="I3348" s="60" t="n">
        <f aca="false">D3348-H3348</f>
        <v>0.00214633284587062</v>
      </c>
      <c r="J3348" s="62" t="n">
        <f aca="false">$F$33</f>
        <v>13</v>
      </c>
      <c r="K3348" s="60" t="n">
        <f aca="false">$F$30*1000</f>
        <v>10222000</v>
      </c>
      <c r="L3348" s="62" t="n">
        <f aca="false">$F$31</f>
        <v>95</v>
      </c>
      <c r="M3348" s="62" t="n">
        <f aca="false">$F$37</f>
        <v>-1</v>
      </c>
      <c r="N3348" s="63" t="n">
        <f aca="false">((E3348*J3348)+(M3348*H3348*C3348))*L3348</f>
        <v>10222671.6519375</v>
      </c>
      <c r="O3348" s="63" t="n">
        <f aca="false">(N3348-K3348)</f>
        <v>671.651937456802</v>
      </c>
      <c r="P3348" s="63" t="n">
        <f aca="false">ABS(O3348)</f>
        <v>671.651937456802</v>
      </c>
    </row>
    <row r="3349" customFormat="false" ht="12.75" hidden="true" customHeight="false" outlineLevel="0" collapsed="false">
      <c r="B3349" s="60" t="n">
        <f aca="false">$F$38*1000</f>
        <v>22400</v>
      </c>
      <c r="C3349" s="61" t="n">
        <v>3295</v>
      </c>
      <c r="D3349" s="60" t="n">
        <f aca="false">(B3349/C3349)</f>
        <v>6.79817905918058</v>
      </c>
      <c r="E3349" s="60" t="n">
        <f aca="false">$F$32*1000</f>
        <v>10000</v>
      </c>
      <c r="F3349" s="60" t="n">
        <f aca="false">E3349/D3349</f>
        <v>1470.98214285714</v>
      </c>
      <c r="G3349" s="62" t="n">
        <f aca="false">ROUND(F3349,0)</f>
        <v>1471</v>
      </c>
      <c r="H3349" s="60" t="n">
        <f aca="false">E3349/G3349</f>
        <v>6.79809653297077</v>
      </c>
      <c r="I3349" s="60" t="n">
        <f aca="false">D3349-H3349</f>
        <v>8.25262098107515E-005</v>
      </c>
      <c r="J3349" s="62" t="n">
        <f aca="false">$F$33</f>
        <v>13</v>
      </c>
      <c r="K3349" s="60" t="n">
        <f aca="false">$F$30*1000</f>
        <v>10222000</v>
      </c>
      <c r="L3349" s="62" t="n">
        <f aca="false">$F$31</f>
        <v>95</v>
      </c>
      <c r="M3349" s="62" t="n">
        <f aca="false">$F$37</f>
        <v>-1</v>
      </c>
      <c r="N3349" s="63" t="n">
        <f aca="false">((E3349*J3349)+(M3349*H3349*C3349))*L3349</f>
        <v>10222025.8327668</v>
      </c>
      <c r="O3349" s="63" t="n">
        <f aca="false">(N3349-K3349)</f>
        <v>25.8327668253332</v>
      </c>
      <c r="P3349" s="63" t="n">
        <f aca="false">ABS(O3349)</f>
        <v>25.8327668253332</v>
      </c>
    </row>
    <row r="3350" customFormat="false" ht="12.75" hidden="true" customHeight="false" outlineLevel="0" collapsed="false">
      <c r="B3350" s="60" t="n">
        <f aca="false">$F$38*1000</f>
        <v>22400</v>
      </c>
      <c r="C3350" s="61" t="n">
        <v>3296</v>
      </c>
      <c r="D3350" s="60" t="n">
        <f aca="false">(B3350/C3350)</f>
        <v>6.79611650485437</v>
      </c>
      <c r="E3350" s="60" t="n">
        <f aca="false">$F$32*1000</f>
        <v>10000</v>
      </c>
      <c r="F3350" s="60" t="n">
        <f aca="false">E3350/D3350</f>
        <v>1471.42857142857</v>
      </c>
      <c r="G3350" s="62" t="n">
        <f aca="false">ROUND(F3350,0)</f>
        <v>1471</v>
      </c>
      <c r="H3350" s="60" t="n">
        <f aca="false">E3350/G3350</f>
        <v>6.79809653297077</v>
      </c>
      <c r="I3350" s="60" t="n">
        <f aca="false">D3350-H3350</f>
        <v>-0.00198002811639686</v>
      </c>
      <c r="J3350" s="62" t="n">
        <f aca="false">$F$33</f>
        <v>13</v>
      </c>
      <c r="K3350" s="60" t="n">
        <f aca="false">$F$30*1000</f>
        <v>10222000</v>
      </c>
      <c r="L3350" s="62" t="n">
        <f aca="false">$F$31</f>
        <v>95</v>
      </c>
      <c r="M3350" s="62" t="n">
        <f aca="false">$F$37</f>
        <v>-1</v>
      </c>
      <c r="N3350" s="63" t="n">
        <f aca="false">((E3350*J3350)+(M3350*H3350*C3350))*L3350</f>
        <v>10221380.0135962</v>
      </c>
      <c r="O3350" s="63" t="n">
        <f aca="false">(N3350-K3350)</f>
        <v>-619.986403807998</v>
      </c>
      <c r="P3350" s="63" t="n">
        <f aca="false">ABS(O3350)</f>
        <v>619.986403807998</v>
      </c>
    </row>
    <row r="3351" customFormat="false" ht="12.75" hidden="true" customHeight="false" outlineLevel="0" collapsed="false">
      <c r="B3351" s="60" t="n">
        <f aca="false">$F$38*1000</f>
        <v>22400</v>
      </c>
      <c r="C3351" s="61" t="n">
        <v>3297</v>
      </c>
      <c r="D3351" s="60" t="n">
        <f aca="false">(B3351/C3351)</f>
        <v>6.79405520169852</v>
      </c>
      <c r="E3351" s="60" t="n">
        <f aca="false">$F$32*1000</f>
        <v>10000</v>
      </c>
      <c r="F3351" s="60" t="n">
        <f aca="false">E3351/D3351</f>
        <v>1471.875</v>
      </c>
      <c r="G3351" s="62" t="n">
        <f aca="false">ROUND(F3351,0)</f>
        <v>1472</v>
      </c>
      <c r="H3351" s="60" t="n">
        <f aca="false">E3351/G3351</f>
        <v>6.79347826086957</v>
      </c>
      <c r="I3351" s="60" t="n">
        <f aca="false">D3351-H3351</f>
        <v>0.000576940828950434</v>
      </c>
      <c r="J3351" s="62" t="n">
        <f aca="false">$F$33</f>
        <v>13</v>
      </c>
      <c r="K3351" s="60" t="n">
        <f aca="false">$F$30*1000</f>
        <v>10222000</v>
      </c>
      <c r="L3351" s="62" t="n">
        <f aca="false">$F$31</f>
        <v>95</v>
      </c>
      <c r="M3351" s="62" t="n">
        <f aca="false">$F$37</f>
        <v>-1</v>
      </c>
      <c r="N3351" s="63" t="n">
        <f aca="false">((E3351*J3351)+(M3351*H3351*C3351))*L3351</f>
        <v>10222180.7065217</v>
      </c>
      <c r="O3351" s="63" t="n">
        <f aca="false">(N3351-K3351)</f>
        <v>180.706521738321</v>
      </c>
      <c r="P3351" s="63" t="n">
        <f aca="false">ABS(O3351)</f>
        <v>180.706521738321</v>
      </c>
    </row>
    <row r="3352" customFormat="false" ht="12.75" hidden="true" customHeight="false" outlineLevel="0" collapsed="false">
      <c r="B3352" s="60" t="n">
        <f aca="false">$F$38*1000</f>
        <v>22400</v>
      </c>
      <c r="C3352" s="61" t="n">
        <v>3298</v>
      </c>
      <c r="D3352" s="60" t="n">
        <f aca="false">(B3352/C3352)</f>
        <v>6.7919951485749</v>
      </c>
      <c r="E3352" s="60" t="n">
        <f aca="false">$F$32*1000</f>
        <v>10000</v>
      </c>
      <c r="F3352" s="60" t="n">
        <f aca="false">E3352/D3352</f>
        <v>1472.32142857143</v>
      </c>
      <c r="G3352" s="62" t="n">
        <f aca="false">ROUND(F3352,0)</f>
        <v>1472</v>
      </c>
      <c r="H3352" s="60" t="n">
        <f aca="false">E3352/G3352</f>
        <v>6.79347826086957</v>
      </c>
      <c r="I3352" s="60" t="n">
        <f aca="false">D3352-H3352</f>
        <v>-0.00148311229466902</v>
      </c>
      <c r="J3352" s="62" t="n">
        <f aca="false">$F$33</f>
        <v>13</v>
      </c>
      <c r="K3352" s="60" t="n">
        <f aca="false">$F$30*1000</f>
        <v>10222000</v>
      </c>
      <c r="L3352" s="62" t="n">
        <f aca="false">$F$31</f>
        <v>95</v>
      </c>
      <c r="M3352" s="62" t="n">
        <f aca="false">$F$37</f>
        <v>-1</v>
      </c>
      <c r="N3352" s="63" t="n">
        <f aca="false">((E3352*J3352)+(M3352*H3352*C3352))*L3352</f>
        <v>10221535.326087</v>
      </c>
      <c r="O3352" s="63" t="n">
        <f aca="false">(N3352-K3352)</f>
        <v>-464.673913042992</v>
      </c>
      <c r="P3352" s="63" t="n">
        <f aca="false">ABS(O3352)</f>
        <v>464.673913042992</v>
      </c>
    </row>
    <row r="3353" customFormat="false" ht="12.75" hidden="true" customHeight="false" outlineLevel="0" collapsed="false">
      <c r="B3353" s="60" t="n">
        <f aca="false">$F$38*1000</f>
        <v>22400</v>
      </c>
      <c r="C3353" s="61" t="n">
        <v>3299</v>
      </c>
      <c r="D3353" s="60" t="n">
        <f aca="false">(B3353/C3353)</f>
        <v>6.78993634434677</v>
      </c>
      <c r="E3353" s="60" t="n">
        <f aca="false">$F$32*1000</f>
        <v>10000</v>
      </c>
      <c r="F3353" s="60" t="n">
        <f aca="false">E3353/D3353</f>
        <v>1472.76785714286</v>
      </c>
      <c r="G3353" s="62" t="n">
        <f aca="false">ROUND(F3353,0)</f>
        <v>1473</v>
      </c>
      <c r="H3353" s="60" t="n">
        <f aca="false">E3353/G3353</f>
        <v>6.78886625933469</v>
      </c>
      <c r="I3353" s="60" t="n">
        <f aca="false">D3353-H3353</f>
        <v>0.00107008501208306</v>
      </c>
      <c r="J3353" s="62" t="n">
        <f aca="false">$F$33</f>
        <v>13</v>
      </c>
      <c r="K3353" s="60" t="n">
        <f aca="false">$F$30*1000</f>
        <v>10222000</v>
      </c>
      <c r="L3353" s="62" t="n">
        <f aca="false">$F$31</f>
        <v>95</v>
      </c>
      <c r="M3353" s="62" t="n">
        <f aca="false">$F$37</f>
        <v>-1</v>
      </c>
      <c r="N3353" s="63" t="n">
        <f aca="false">((E3353*J3353)+(M3353*H3353*C3353))*L3353</f>
        <v>10222335.3699932</v>
      </c>
      <c r="O3353" s="63" t="n">
        <f aca="false">(N3353-K3353)</f>
        <v>335.369993211702</v>
      </c>
      <c r="P3353" s="63" t="n">
        <f aca="false">ABS(O3353)</f>
        <v>335.369993211702</v>
      </c>
    </row>
    <row r="3354" customFormat="false" ht="12.75" hidden="true" customHeight="false" outlineLevel="0" collapsed="false">
      <c r="B3354" s="60" t="n">
        <f aca="false">$F$38*1000</f>
        <v>22400</v>
      </c>
      <c r="C3354" s="61" t="n">
        <v>3300</v>
      </c>
      <c r="D3354" s="60" t="n">
        <f aca="false">(B3354/C3354)</f>
        <v>6.78787878787879</v>
      </c>
      <c r="E3354" s="60" t="n">
        <f aca="false">$F$32*1000</f>
        <v>10000</v>
      </c>
      <c r="F3354" s="60" t="n">
        <f aca="false">E3354/D3354</f>
        <v>1473.21428571429</v>
      </c>
      <c r="G3354" s="62" t="n">
        <f aca="false">ROUND(F3354,0)</f>
        <v>1473</v>
      </c>
      <c r="H3354" s="60" t="n">
        <f aca="false">E3354/G3354</f>
        <v>6.78886625933469</v>
      </c>
      <c r="I3354" s="60" t="n">
        <f aca="false">D3354-H3354</f>
        <v>-0.000987471455901279</v>
      </c>
      <c r="J3354" s="62" t="n">
        <f aca="false">$F$33</f>
        <v>13</v>
      </c>
      <c r="K3354" s="60" t="n">
        <f aca="false">$F$30*1000</f>
        <v>10222000</v>
      </c>
      <c r="L3354" s="62" t="n">
        <f aca="false">$F$31</f>
        <v>95</v>
      </c>
      <c r="M3354" s="62" t="n">
        <f aca="false">$F$37</f>
        <v>-1</v>
      </c>
      <c r="N3354" s="63" t="n">
        <f aca="false">((E3354*J3354)+(M3354*H3354*C3354))*L3354</f>
        <v>10221690.4276986</v>
      </c>
      <c r="O3354" s="63" t="n">
        <f aca="false">(N3354-K3354)</f>
        <v>-309.572301426902</v>
      </c>
      <c r="P3354" s="63" t="n">
        <f aca="false">ABS(O3354)</f>
        <v>309.572301426902</v>
      </c>
    </row>
    <row r="3355" customFormat="false" ht="12.75" hidden="true" customHeight="false" outlineLevel="0" collapsed="false">
      <c r="B3355" s="60" t="n">
        <f aca="false">$F$38*1000</f>
        <v>22400</v>
      </c>
      <c r="C3355" s="61" t="n">
        <v>3301</v>
      </c>
      <c r="D3355" s="60" t="n">
        <f aca="false">(B3355/C3355)</f>
        <v>6.78582247803696</v>
      </c>
      <c r="E3355" s="60" t="n">
        <f aca="false">$F$32*1000</f>
        <v>10000</v>
      </c>
      <c r="F3355" s="60" t="n">
        <f aca="false">E3355/D3355</f>
        <v>1473.66071428571</v>
      </c>
      <c r="G3355" s="62" t="n">
        <f aca="false">ROUND(F3355,0)</f>
        <v>1474</v>
      </c>
      <c r="H3355" s="60" t="n">
        <f aca="false">E3355/G3355</f>
        <v>6.7842605156038</v>
      </c>
      <c r="I3355" s="60" t="n">
        <f aca="false">D3355-H3355</f>
        <v>0.00156196243316131</v>
      </c>
      <c r="J3355" s="62" t="n">
        <f aca="false">$F$33</f>
        <v>13</v>
      </c>
      <c r="K3355" s="60" t="n">
        <f aca="false">$F$30*1000</f>
        <v>10222000</v>
      </c>
      <c r="L3355" s="62" t="n">
        <f aca="false">$F$31</f>
        <v>95</v>
      </c>
      <c r="M3355" s="62" t="n">
        <f aca="false">$F$37</f>
        <v>-1</v>
      </c>
      <c r="N3355" s="63" t="n">
        <f aca="false">((E3355*J3355)+(M3355*H3355*C3355))*L3355</f>
        <v>10222489.8236092</v>
      </c>
      <c r="O3355" s="63" t="n">
        <f aca="false">(N3355-K3355)</f>
        <v>489.823609227315</v>
      </c>
      <c r="P3355" s="63" t="n">
        <f aca="false">ABS(O3355)</f>
        <v>489.823609227315</v>
      </c>
    </row>
    <row r="3356" customFormat="false" ht="12.75" hidden="true" customHeight="false" outlineLevel="0" collapsed="false">
      <c r="B3356" s="60" t="n">
        <f aca="false">$F$38*1000</f>
        <v>22400</v>
      </c>
      <c r="C3356" s="61" t="n">
        <v>3302</v>
      </c>
      <c r="D3356" s="60" t="n">
        <f aca="false">(B3356/C3356)</f>
        <v>6.78376741368868</v>
      </c>
      <c r="E3356" s="60" t="n">
        <f aca="false">$F$32*1000</f>
        <v>10000</v>
      </c>
      <c r="F3356" s="60" t="n">
        <f aca="false">E3356/D3356</f>
        <v>1474.10714285714</v>
      </c>
      <c r="G3356" s="62" t="n">
        <f aca="false">ROUND(F3356,0)</f>
        <v>1474</v>
      </c>
      <c r="H3356" s="60" t="n">
        <f aca="false">E3356/G3356</f>
        <v>6.7842605156038</v>
      </c>
      <c r="I3356" s="60" t="n">
        <f aca="false">D3356-H3356</f>
        <v>-0.000493101915123972</v>
      </c>
      <c r="J3356" s="62" t="n">
        <f aca="false">$F$33</f>
        <v>13</v>
      </c>
      <c r="K3356" s="60" t="n">
        <f aca="false">$F$30*1000</f>
        <v>10222000</v>
      </c>
      <c r="L3356" s="62" t="n">
        <f aca="false">$F$31</f>
        <v>95</v>
      </c>
      <c r="M3356" s="62" t="n">
        <f aca="false">$F$37</f>
        <v>-1</v>
      </c>
      <c r="N3356" s="63" t="n">
        <f aca="false">((E3356*J3356)+(M3356*H3356*C3356))*L3356</f>
        <v>10221845.3188602</v>
      </c>
      <c r="O3356" s="63" t="n">
        <f aca="false">(N3356-K3356)</f>
        <v>-154.681139755994</v>
      </c>
      <c r="P3356" s="63" t="n">
        <f aca="false">ABS(O3356)</f>
        <v>154.681139755994</v>
      </c>
    </row>
    <row r="3357" customFormat="false" ht="12.75" hidden="true" customHeight="false" outlineLevel="0" collapsed="false">
      <c r="B3357" s="60" t="n">
        <f aca="false">$F$38*1000</f>
        <v>22400</v>
      </c>
      <c r="C3357" s="61" t="n">
        <v>3303</v>
      </c>
      <c r="D3357" s="60" t="n">
        <f aca="false">(B3357/C3357)</f>
        <v>6.7817135937027</v>
      </c>
      <c r="E3357" s="60" t="n">
        <f aca="false">$F$32*1000</f>
        <v>10000</v>
      </c>
      <c r="F3357" s="60" t="n">
        <f aca="false">E3357/D3357</f>
        <v>1474.55357142857</v>
      </c>
      <c r="G3357" s="62" t="n">
        <f aca="false">ROUND(F3357,0)</f>
        <v>1475</v>
      </c>
      <c r="H3357" s="60" t="n">
        <f aca="false">E3357/G3357</f>
        <v>6.77966101694915</v>
      </c>
      <c r="I3357" s="60" t="n">
        <f aca="false">D3357-H3357</f>
        <v>0.00205257675354442</v>
      </c>
      <c r="J3357" s="62" t="n">
        <f aca="false">$F$33</f>
        <v>13</v>
      </c>
      <c r="K3357" s="60" t="n">
        <f aca="false">$F$30*1000</f>
        <v>10222000</v>
      </c>
      <c r="L3357" s="62" t="n">
        <f aca="false">$F$31</f>
        <v>95</v>
      </c>
      <c r="M3357" s="62" t="n">
        <f aca="false">$F$37</f>
        <v>-1</v>
      </c>
      <c r="N3357" s="63" t="n">
        <f aca="false">((E3357*J3357)+(M3357*H3357*C3357))*L3357</f>
        <v>10222644.0677966</v>
      </c>
      <c r="O3357" s="63" t="n">
        <f aca="false">(N3357-K3357)</f>
        <v>644.067796610296</v>
      </c>
      <c r="P3357" s="63" t="n">
        <f aca="false">ABS(O3357)</f>
        <v>644.067796610296</v>
      </c>
    </row>
    <row r="3358" customFormat="false" ht="12.75" hidden="true" customHeight="false" outlineLevel="0" collapsed="false">
      <c r="B3358" s="60" t="n">
        <f aca="false">$F$38*1000</f>
        <v>22400</v>
      </c>
      <c r="C3358" s="61" t="n">
        <v>3304</v>
      </c>
      <c r="D3358" s="60" t="n">
        <f aca="false">(B3358/C3358)</f>
        <v>6.77966101694916</v>
      </c>
      <c r="E3358" s="60" t="n">
        <f aca="false">$F$32*1000</f>
        <v>10000</v>
      </c>
      <c r="F3358" s="60" t="n">
        <f aca="false">E3358/D3358</f>
        <v>1475</v>
      </c>
      <c r="G3358" s="62" t="n">
        <f aca="false">ROUND(F3358,0)</f>
        <v>1475</v>
      </c>
      <c r="H3358" s="60" t="n">
        <f aca="false">E3358/G3358</f>
        <v>6.77966101694915</v>
      </c>
      <c r="I3358" s="60" t="n">
        <f aca="false">D3358-H3358</f>
        <v>0</v>
      </c>
      <c r="J3358" s="62" t="n">
        <f aca="false">$F$33</f>
        <v>13</v>
      </c>
      <c r="K3358" s="60" t="n">
        <f aca="false">$F$30*1000</f>
        <v>10222000</v>
      </c>
      <c r="L3358" s="62" t="n">
        <f aca="false">$F$31</f>
        <v>95</v>
      </c>
      <c r="M3358" s="62" t="n">
        <f aca="false">$F$37</f>
        <v>-1</v>
      </c>
      <c r="N3358" s="63" t="n">
        <f aca="false">((E3358*J3358)+(M3358*H3358*C3358))*L3358</f>
        <v>10222000</v>
      </c>
      <c r="O3358" s="63" t="n">
        <f aca="false">(N3358-K3358)</f>
        <v>0</v>
      </c>
      <c r="P3358" s="63" t="n">
        <f aca="false">ABS(O3358)</f>
        <v>0</v>
      </c>
    </row>
    <row r="3359" customFormat="false" ht="12.75" hidden="true" customHeight="false" outlineLevel="0" collapsed="false">
      <c r="B3359" s="60" t="n">
        <f aca="false">$F$38*1000</f>
        <v>22400</v>
      </c>
      <c r="C3359" s="61" t="n">
        <v>3305</v>
      </c>
      <c r="D3359" s="60" t="n">
        <f aca="false">(B3359/C3359)</f>
        <v>6.77760968229955</v>
      </c>
      <c r="E3359" s="60" t="n">
        <f aca="false">$F$32*1000</f>
        <v>10000</v>
      </c>
      <c r="F3359" s="60" t="n">
        <f aca="false">E3359/D3359</f>
        <v>1475.44642857143</v>
      </c>
      <c r="G3359" s="62" t="n">
        <f aca="false">ROUND(F3359,0)</f>
        <v>1475</v>
      </c>
      <c r="H3359" s="60" t="n">
        <f aca="false">E3359/G3359</f>
        <v>6.77966101694915</v>
      </c>
      <c r="I3359" s="60" t="n">
        <f aca="false">D3359-H3359</f>
        <v>-0.00205133464960383</v>
      </c>
      <c r="J3359" s="62" t="n">
        <f aca="false">$F$33</f>
        <v>13</v>
      </c>
      <c r="K3359" s="60" t="n">
        <f aca="false">$F$30*1000</f>
        <v>10222000</v>
      </c>
      <c r="L3359" s="62" t="n">
        <f aca="false">$F$31</f>
        <v>95</v>
      </c>
      <c r="M3359" s="62" t="n">
        <f aca="false">$F$37</f>
        <v>-1</v>
      </c>
      <c r="N3359" s="63" t="n">
        <f aca="false">((E3359*J3359)+(M3359*H3359*C3359))*L3359</f>
        <v>10221355.9322034</v>
      </c>
      <c r="O3359" s="63" t="n">
        <f aca="false">(N3359-K3359)</f>
        <v>-644.067796610296</v>
      </c>
      <c r="P3359" s="63" t="n">
        <f aca="false">ABS(O3359)</f>
        <v>644.067796610296</v>
      </c>
    </row>
    <row r="3360" customFormat="false" ht="12.75" hidden="true" customHeight="false" outlineLevel="0" collapsed="false">
      <c r="B3360" s="60" t="n">
        <f aca="false">$F$38*1000</f>
        <v>22400</v>
      </c>
      <c r="C3360" s="61" t="n">
        <v>3306</v>
      </c>
      <c r="D3360" s="60" t="n">
        <f aca="false">(B3360/C3360)</f>
        <v>6.77555958862674</v>
      </c>
      <c r="E3360" s="60" t="n">
        <f aca="false">$F$32*1000</f>
        <v>10000</v>
      </c>
      <c r="F3360" s="60" t="n">
        <f aca="false">E3360/D3360</f>
        <v>1475.89285714286</v>
      </c>
      <c r="G3360" s="62" t="n">
        <f aca="false">ROUND(F3360,0)</f>
        <v>1476</v>
      </c>
      <c r="H3360" s="60" t="n">
        <f aca="false">E3360/G3360</f>
        <v>6.77506775067751</v>
      </c>
      <c r="I3360" s="60" t="n">
        <f aca="false">D3360-H3360</f>
        <v>0.000491837949234686</v>
      </c>
      <c r="J3360" s="62" t="n">
        <f aca="false">$F$33</f>
        <v>13</v>
      </c>
      <c r="K3360" s="60" t="n">
        <f aca="false">$F$30*1000</f>
        <v>10222000</v>
      </c>
      <c r="L3360" s="62" t="n">
        <f aca="false">$F$31</f>
        <v>95</v>
      </c>
      <c r="M3360" s="62" t="n">
        <f aca="false">$F$37</f>
        <v>-1</v>
      </c>
      <c r="N3360" s="63" t="n">
        <f aca="false">((E3360*J3360)+(M3360*H3360*C3360))*L3360</f>
        <v>10222154.4715447</v>
      </c>
      <c r="O3360" s="63" t="n">
        <f aca="false">(N3360-K3360)</f>
        <v>154.471544714645</v>
      </c>
      <c r="P3360" s="63" t="n">
        <f aca="false">ABS(O3360)</f>
        <v>154.471544714645</v>
      </c>
    </row>
    <row r="3361" customFormat="false" ht="12.75" hidden="true" customHeight="false" outlineLevel="0" collapsed="false">
      <c r="B3361" s="60" t="n">
        <f aca="false">$F$38*1000</f>
        <v>22400</v>
      </c>
      <c r="C3361" s="61" t="n">
        <v>3307</v>
      </c>
      <c r="D3361" s="60" t="n">
        <f aca="false">(B3361/C3361)</f>
        <v>6.77351073480496</v>
      </c>
      <c r="E3361" s="60" t="n">
        <f aca="false">$F$32*1000</f>
        <v>10000</v>
      </c>
      <c r="F3361" s="60" t="n">
        <f aca="false">E3361/D3361</f>
        <v>1476.33928571429</v>
      </c>
      <c r="G3361" s="62" t="n">
        <f aca="false">ROUND(F3361,0)</f>
        <v>1476</v>
      </c>
      <c r="H3361" s="60" t="n">
        <f aca="false">E3361/G3361</f>
        <v>6.77506775067751</v>
      </c>
      <c r="I3361" s="60" t="n">
        <f aca="false">D3361-H3361</f>
        <v>-0.00155701587254509</v>
      </c>
      <c r="J3361" s="62" t="n">
        <f aca="false">$F$33</f>
        <v>13</v>
      </c>
      <c r="K3361" s="60" t="n">
        <f aca="false">$F$30*1000</f>
        <v>10222000</v>
      </c>
      <c r="L3361" s="62" t="n">
        <f aca="false">$F$31</f>
        <v>95</v>
      </c>
      <c r="M3361" s="62" t="n">
        <f aca="false">$F$37</f>
        <v>-1</v>
      </c>
      <c r="N3361" s="63" t="n">
        <f aca="false">((E3361*J3361)+(M3361*H3361*C3361))*L3361</f>
        <v>10221510.8401084</v>
      </c>
      <c r="O3361" s="63" t="n">
        <f aca="false">(N3361-K3361)</f>
        <v>-489.159891599789</v>
      </c>
      <c r="P3361" s="63" t="n">
        <f aca="false">ABS(O3361)</f>
        <v>489.159891599789</v>
      </c>
    </row>
    <row r="3362" customFormat="false" ht="12.75" hidden="true" customHeight="false" outlineLevel="0" collapsed="false">
      <c r="B3362" s="60" t="n">
        <f aca="false">$F$38*1000</f>
        <v>22400</v>
      </c>
      <c r="C3362" s="61" t="n">
        <v>3308</v>
      </c>
      <c r="D3362" s="60" t="n">
        <f aca="false">(B3362/C3362)</f>
        <v>6.7714631197098</v>
      </c>
      <c r="E3362" s="60" t="n">
        <f aca="false">$F$32*1000</f>
        <v>10000</v>
      </c>
      <c r="F3362" s="60" t="n">
        <f aca="false">E3362/D3362</f>
        <v>1476.78571428571</v>
      </c>
      <c r="G3362" s="62" t="n">
        <f aca="false">ROUND(F3362,0)</f>
        <v>1477</v>
      </c>
      <c r="H3362" s="60" t="n">
        <f aca="false">E3362/G3362</f>
        <v>6.77048070412999</v>
      </c>
      <c r="I3362" s="60" t="n">
        <f aca="false">D3362-H3362</f>
        <v>0.000982415579803053</v>
      </c>
      <c r="J3362" s="62" t="n">
        <f aca="false">$F$33</f>
        <v>13</v>
      </c>
      <c r="K3362" s="60" t="n">
        <f aca="false">$F$30*1000</f>
        <v>10222000</v>
      </c>
      <c r="L3362" s="62" t="n">
        <f aca="false">$F$31</f>
        <v>95</v>
      </c>
      <c r="M3362" s="62" t="n">
        <f aca="false">$F$37</f>
        <v>-1</v>
      </c>
      <c r="N3362" s="63" t="n">
        <f aca="false">((E3362*J3362)+(M3362*H3362*C3362))*L3362</f>
        <v>10222308.7339201</v>
      </c>
      <c r="O3362" s="63" t="n">
        <f aca="false">(N3362-K3362)</f>
        <v>308.733920108527</v>
      </c>
      <c r="P3362" s="63" t="n">
        <f aca="false">ABS(O3362)</f>
        <v>308.733920108527</v>
      </c>
    </row>
    <row r="3363" customFormat="false" ht="12.75" hidden="true" customHeight="false" outlineLevel="0" collapsed="false">
      <c r="B3363" s="60" t="n">
        <f aca="false">$F$38*1000</f>
        <v>22400</v>
      </c>
      <c r="C3363" s="61" t="n">
        <v>3309</v>
      </c>
      <c r="D3363" s="60" t="n">
        <f aca="false">(B3363/C3363)</f>
        <v>6.7694167422182</v>
      </c>
      <c r="E3363" s="60" t="n">
        <f aca="false">$F$32*1000</f>
        <v>10000</v>
      </c>
      <c r="F3363" s="60" t="n">
        <f aca="false">E3363/D3363</f>
        <v>1477.23214285714</v>
      </c>
      <c r="G3363" s="62" t="n">
        <f aca="false">ROUND(F3363,0)</f>
        <v>1477</v>
      </c>
      <c r="H3363" s="60" t="n">
        <f aca="false">E3363/G3363</f>
        <v>6.77048070412999</v>
      </c>
      <c r="I3363" s="60" t="n">
        <f aca="false">D3363-H3363</f>
        <v>-0.00106396191179847</v>
      </c>
      <c r="J3363" s="62" t="n">
        <f aca="false">$F$33</f>
        <v>13</v>
      </c>
      <c r="K3363" s="60" t="n">
        <f aca="false">$F$30*1000</f>
        <v>10222000</v>
      </c>
      <c r="L3363" s="62" t="n">
        <f aca="false">$F$31</f>
        <v>95</v>
      </c>
      <c r="M3363" s="62" t="n">
        <f aca="false">$F$37</f>
        <v>-1</v>
      </c>
      <c r="N3363" s="63" t="n">
        <f aca="false">((E3363*J3363)+(M3363*H3363*C3363))*L3363</f>
        <v>10221665.5382532</v>
      </c>
      <c r="O3363" s="63" t="n">
        <f aca="false">(N3363-K3363)</f>
        <v>-334.461746783927</v>
      </c>
      <c r="P3363" s="63" t="n">
        <f aca="false">ABS(O3363)</f>
        <v>334.461746783927</v>
      </c>
    </row>
    <row r="3364" customFormat="false" ht="12.75" hidden="true" customHeight="false" outlineLevel="0" collapsed="false">
      <c r="B3364" s="60" t="n">
        <f aca="false">$F$38*1000</f>
        <v>22400</v>
      </c>
      <c r="C3364" s="61" t="n">
        <v>3310</v>
      </c>
      <c r="D3364" s="60" t="n">
        <f aca="false">(B3364/C3364)</f>
        <v>6.76737160120846</v>
      </c>
      <c r="E3364" s="60" t="n">
        <f aca="false">$F$32*1000</f>
        <v>10000</v>
      </c>
      <c r="F3364" s="60" t="n">
        <f aca="false">E3364/D3364</f>
        <v>1477.67857142857</v>
      </c>
      <c r="G3364" s="62" t="n">
        <f aca="false">ROUND(F3364,0)</f>
        <v>1478</v>
      </c>
      <c r="H3364" s="60" t="n">
        <f aca="false">E3364/G3364</f>
        <v>6.765899864682</v>
      </c>
      <c r="I3364" s="60" t="n">
        <f aca="false">D3364-H3364</f>
        <v>0.00147173652645893</v>
      </c>
      <c r="J3364" s="62" t="n">
        <f aca="false">$F$33</f>
        <v>13</v>
      </c>
      <c r="K3364" s="60" t="n">
        <f aca="false">$F$30*1000</f>
        <v>10222000</v>
      </c>
      <c r="L3364" s="62" t="n">
        <f aca="false">$F$31</f>
        <v>95</v>
      </c>
      <c r="M3364" s="62" t="n">
        <f aca="false">$F$37</f>
        <v>-1</v>
      </c>
      <c r="N3364" s="63" t="n">
        <f aca="false">((E3364*J3364)+(M3364*H3364*C3364))*L3364</f>
        <v>10222462.7875507</v>
      </c>
      <c r="O3364" s="63" t="n">
        <f aca="false">(N3364-K3364)</f>
        <v>462.787550745532</v>
      </c>
      <c r="P3364" s="63" t="n">
        <f aca="false">ABS(O3364)</f>
        <v>462.787550745532</v>
      </c>
    </row>
    <row r="3365" customFormat="false" ht="12.75" hidden="true" customHeight="false" outlineLevel="0" collapsed="false">
      <c r="B3365" s="60" t="n">
        <f aca="false">$F$38*1000</f>
        <v>22400</v>
      </c>
      <c r="C3365" s="61" t="n">
        <v>3311</v>
      </c>
      <c r="D3365" s="60" t="n">
        <f aca="false">(B3365/C3365)</f>
        <v>6.76532769556026</v>
      </c>
      <c r="E3365" s="60" t="n">
        <f aca="false">$F$32*1000</f>
        <v>10000</v>
      </c>
      <c r="F3365" s="60" t="n">
        <f aca="false">E3365/D3365</f>
        <v>1478.125</v>
      </c>
      <c r="G3365" s="62" t="n">
        <f aca="false">ROUND(F3365,0)</f>
        <v>1478</v>
      </c>
      <c r="H3365" s="60" t="n">
        <f aca="false">E3365/G3365</f>
        <v>6.765899864682</v>
      </c>
      <c r="I3365" s="60" t="n">
        <f aca="false">D3365-H3365</f>
        <v>-0.000572169121746846</v>
      </c>
      <c r="J3365" s="62" t="n">
        <f aca="false">$F$33</f>
        <v>13</v>
      </c>
      <c r="K3365" s="60" t="n">
        <f aca="false">$F$30*1000</f>
        <v>10222000</v>
      </c>
      <c r="L3365" s="62" t="n">
        <f aca="false">$F$31</f>
        <v>95</v>
      </c>
      <c r="M3365" s="62" t="n">
        <f aca="false">$F$37</f>
        <v>-1</v>
      </c>
      <c r="N3365" s="63" t="n">
        <f aca="false">((E3365*J3365)+(M3365*H3365*C3365))*L3365</f>
        <v>10221820.0270636</v>
      </c>
      <c r="O3365" s="63" t="n">
        <f aca="false">(N3365-K3365)</f>
        <v>-179.972936401144</v>
      </c>
      <c r="P3365" s="63" t="n">
        <f aca="false">ABS(O3365)</f>
        <v>179.972936401144</v>
      </c>
    </row>
    <row r="3366" customFormat="false" ht="12.75" hidden="true" customHeight="false" outlineLevel="0" collapsed="false">
      <c r="B3366" s="60" t="n">
        <f aca="false">$F$38*1000</f>
        <v>22400</v>
      </c>
      <c r="C3366" s="61" t="n">
        <v>3312</v>
      </c>
      <c r="D3366" s="60" t="n">
        <f aca="false">(B3366/C3366)</f>
        <v>6.76328502415459</v>
      </c>
      <c r="E3366" s="60" t="n">
        <f aca="false">$F$32*1000</f>
        <v>10000</v>
      </c>
      <c r="F3366" s="60" t="n">
        <f aca="false">E3366/D3366</f>
        <v>1478.57142857143</v>
      </c>
      <c r="G3366" s="62" t="n">
        <f aca="false">ROUND(F3366,0)</f>
        <v>1479</v>
      </c>
      <c r="H3366" s="60" t="n">
        <f aca="false">E3366/G3366</f>
        <v>6.76132521974307</v>
      </c>
      <c r="I3366" s="60" t="n">
        <f aca="false">D3366-H3366</f>
        <v>0.00195980441152255</v>
      </c>
      <c r="J3366" s="62" t="n">
        <f aca="false">$F$33</f>
        <v>13</v>
      </c>
      <c r="K3366" s="60" t="n">
        <f aca="false">$F$30*1000</f>
        <v>10222000</v>
      </c>
      <c r="L3366" s="62" t="n">
        <f aca="false">$F$31</f>
        <v>95</v>
      </c>
      <c r="M3366" s="62" t="n">
        <f aca="false">$F$37</f>
        <v>-1</v>
      </c>
      <c r="N3366" s="63" t="n">
        <f aca="false">((E3366*J3366)+(M3366*H3366*C3366))*L3366</f>
        <v>10222616.63286</v>
      </c>
      <c r="O3366" s="63" t="n">
        <f aca="false">(N3366-K3366)</f>
        <v>616.632860040292</v>
      </c>
      <c r="P3366" s="63" t="n">
        <f aca="false">ABS(O3366)</f>
        <v>616.632860040292</v>
      </c>
    </row>
    <row r="3367" customFormat="false" ht="12.75" hidden="true" customHeight="false" outlineLevel="0" collapsed="false">
      <c r="B3367" s="60" t="n">
        <f aca="false">$F$38*1000</f>
        <v>22400</v>
      </c>
      <c r="C3367" s="61" t="n">
        <v>3313</v>
      </c>
      <c r="D3367" s="60" t="n">
        <f aca="false">(B3367/C3367)</f>
        <v>6.76124358587383</v>
      </c>
      <c r="E3367" s="60" t="n">
        <f aca="false">$F$32*1000</f>
        <v>10000</v>
      </c>
      <c r="F3367" s="60" t="n">
        <f aca="false">E3367/D3367</f>
        <v>1479.01785714286</v>
      </c>
      <c r="G3367" s="62" t="n">
        <f aca="false">ROUND(F3367,0)</f>
        <v>1479</v>
      </c>
      <c r="H3367" s="60" t="n">
        <f aca="false">E3367/G3367</f>
        <v>6.76132521974307</v>
      </c>
      <c r="I3367" s="60" t="n">
        <f aca="false">D3367-H3367</f>
        <v>-8.16338692368746E-005</v>
      </c>
      <c r="J3367" s="62" t="n">
        <f aca="false">$F$33</f>
        <v>13</v>
      </c>
      <c r="K3367" s="60" t="n">
        <f aca="false">$F$30*1000</f>
        <v>10222000</v>
      </c>
      <c r="L3367" s="62" t="n">
        <f aca="false">$F$31</f>
        <v>95</v>
      </c>
      <c r="M3367" s="62" t="n">
        <f aca="false">$F$37</f>
        <v>-1</v>
      </c>
      <c r="N3367" s="63" t="n">
        <f aca="false">((E3367*J3367)+(M3367*H3367*C3367))*L3367</f>
        <v>10221974.3069642</v>
      </c>
      <c r="O3367" s="63" t="n">
        <f aca="false">(N3367-K3367)</f>
        <v>-25.6930358354002</v>
      </c>
      <c r="P3367" s="63" t="n">
        <f aca="false">ABS(O3367)</f>
        <v>25.6930358354002</v>
      </c>
    </row>
    <row r="3368" customFormat="false" ht="12.75" hidden="true" customHeight="false" outlineLevel="0" collapsed="false">
      <c r="B3368" s="60" t="n">
        <f aca="false">$F$38*1000</f>
        <v>22400</v>
      </c>
      <c r="C3368" s="61" t="n">
        <v>3314</v>
      </c>
      <c r="D3368" s="60" t="n">
        <f aca="false">(B3368/C3368)</f>
        <v>6.75920337960169</v>
      </c>
      <c r="E3368" s="60" t="n">
        <f aca="false">$F$32*1000</f>
        <v>10000</v>
      </c>
      <c r="F3368" s="60" t="n">
        <f aca="false">E3368/D3368</f>
        <v>1479.46428571429</v>
      </c>
      <c r="G3368" s="62" t="n">
        <f aca="false">ROUND(F3368,0)</f>
        <v>1479</v>
      </c>
      <c r="H3368" s="60" t="n">
        <f aca="false">E3368/G3368</f>
        <v>6.76132521974307</v>
      </c>
      <c r="I3368" s="60" t="n">
        <f aca="false">D3368-H3368</f>
        <v>-0.00212184014137762</v>
      </c>
      <c r="J3368" s="62" t="n">
        <f aca="false">$F$33</f>
        <v>13</v>
      </c>
      <c r="K3368" s="60" t="n">
        <f aca="false">$F$30*1000</f>
        <v>10222000</v>
      </c>
      <c r="L3368" s="62" t="n">
        <f aca="false">$F$31</f>
        <v>95</v>
      </c>
      <c r="M3368" s="62" t="n">
        <f aca="false">$F$37</f>
        <v>-1</v>
      </c>
      <c r="N3368" s="63" t="n">
        <f aca="false">((E3368*J3368)+(M3368*H3368*C3368))*L3368</f>
        <v>10221331.9810683</v>
      </c>
      <c r="O3368" s="63" t="n">
        <f aca="false">(N3368-K3368)</f>
        <v>-668.01893170923</v>
      </c>
      <c r="P3368" s="63" t="n">
        <f aca="false">ABS(O3368)</f>
        <v>668.01893170923</v>
      </c>
    </row>
    <row r="3369" customFormat="false" ht="12.75" hidden="true" customHeight="false" outlineLevel="0" collapsed="false">
      <c r="B3369" s="60" t="n">
        <f aca="false">$F$38*1000</f>
        <v>22400</v>
      </c>
      <c r="C3369" s="61" t="n">
        <v>3315</v>
      </c>
      <c r="D3369" s="60" t="n">
        <f aca="false">(B3369/C3369)</f>
        <v>6.75716440422323</v>
      </c>
      <c r="E3369" s="60" t="n">
        <f aca="false">$F$32*1000</f>
        <v>10000</v>
      </c>
      <c r="F3369" s="60" t="n">
        <f aca="false">E3369/D3369</f>
        <v>1479.91071428571</v>
      </c>
      <c r="G3369" s="62" t="n">
        <f aca="false">ROUND(F3369,0)</f>
        <v>1480</v>
      </c>
      <c r="H3369" s="60" t="n">
        <f aca="false">E3369/G3369</f>
        <v>6.75675675675676</v>
      </c>
      <c r="I3369" s="60" t="n">
        <f aca="false">D3369-H3369</f>
        <v>0.000407647466472483</v>
      </c>
      <c r="J3369" s="62" t="n">
        <f aca="false">$F$33</f>
        <v>13</v>
      </c>
      <c r="K3369" s="60" t="n">
        <f aca="false">$F$30*1000</f>
        <v>10222000</v>
      </c>
      <c r="L3369" s="62" t="n">
        <f aca="false">$F$31</f>
        <v>95</v>
      </c>
      <c r="M3369" s="62" t="n">
        <f aca="false">$F$37</f>
        <v>-1</v>
      </c>
      <c r="N3369" s="63" t="n">
        <f aca="false">((E3369*J3369)+(M3369*H3369*C3369))*L3369</f>
        <v>10222128.3783784</v>
      </c>
      <c r="O3369" s="63" t="n">
        <f aca="false">(N3369-K3369)</f>
        <v>128.378378378227</v>
      </c>
      <c r="P3369" s="63" t="n">
        <f aca="false">ABS(O3369)</f>
        <v>128.378378378227</v>
      </c>
    </row>
    <row r="3370" customFormat="false" ht="12.75" hidden="true" customHeight="false" outlineLevel="0" collapsed="false">
      <c r="B3370" s="60" t="n">
        <f aca="false">$F$38*1000</f>
        <v>22400</v>
      </c>
      <c r="C3370" s="61" t="n">
        <v>3316</v>
      </c>
      <c r="D3370" s="60" t="n">
        <f aca="false">(B3370/C3370)</f>
        <v>6.75512665862485</v>
      </c>
      <c r="E3370" s="60" t="n">
        <f aca="false">$F$32*1000</f>
        <v>10000</v>
      </c>
      <c r="F3370" s="60" t="n">
        <f aca="false">E3370/D3370</f>
        <v>1480.35714285714</v>
      </c>
      <c r="G3370" s="62" t="n">
        <f aca="false">ROUND(F3370,0)</f>
        <v>1480</v>
      </c>
      <c r="H3370" s="60" t="n">
        <f aca="false">E3370/G3370</f>
        <v>6.75675675675676</v>
      </c>
      <c r="I3370" s="60" t="n">
        <f aca="false">D3370-H3370</f>
        <v>-0.00163009813190573</v>
      </c>
      <c r="J3370" s="62" t="n">
        <f aca="false">$F$33</f>
        <v>13</v>
      </c>
      <c r="K3370" s="60" t="n">
        <f aca="false">$F$30*1000</f>
        <v>10222000</v>
      </c>
      <c r="L3370" s="62" t="n">
        <f aca="false">$F$31</f>
        <v>95</v>
      </c>
      <c r="M3370" s="62" t="n">
        <f aca="false">$F$37</f>
        <v>-1</v>
      </c>
      <c r="N3370" s="63" t="n">
        <f aca="false">((E3370*J3370)+(M3370*H3370*C3370))*L3370</f>
        <v>10221486.4864865</v>
      </c>
      <c r="O3370" s="63" t="n">
        <f aca="false">(N3370-K3370)</f>
        <v>-513.513513514772</v>
      </c>
      <c r="P3370" s="63" t="n">
        <f aca="false">ABS(O3370)</f>
        <v>513.513513514772</v>
      </c>
    </row>
    <row r="3371" customFormat="false" ht="12.75" hidden="true" customHeight="false" outlineLevel="0" collapsed="false">
      <c r="B3371" s="60" t="n">
        <f aca="false">$F$38*1000</f>
        <v>22400</v>
      </c>
      <c r="C3371" s="61" t="n">
        <v>3317</v>
      </c>
      <c r="D3371" s="60" t="n">
        <f aca="false">(B3371/C3371)</f>
        <v>6.7530901416943</v>
      </c>
      <c r="E3371" s="60" t="n">
        <f aca="false">$F$32*1000</f>
        <v>10000</v>
      </c>
      <c r="F3371" s="60" t="n">
        <f aca="false">E3371/D3371</f>
        <v>1480.80357142857</v>
      </c>
      <c r="G3371" s="62" t="n">
        <f aca="false">ROUND(F3371,0)</f>
        <v>1481</v>
      </c>
      <c r="H3371" s="60" t="n">
        <f aca="false">E3371/G3371</f>
        <v>6.75219446320054</v>
      </c>
      <c r="I3371" s="60" t="n">
        <f aca="false">D3371-H3371</f>
        <v>0.000895678493764152</v>
      </c>
      <c r="J3371" s="62" t="n">
        <f aca="false">$F$33</f>
        <v>13</v>
      </c>
      <c r="K3371" s="60" t="n">
        <f aca="false">$F$30*1000</f>
        <v>10222000</v>
      </c>
      <c r="L3371" s="62" t="n">
        <f aca="false">$F$31</f>
        <v>95</v>
      </c>
      <c r="M3371" s="62" t="n">
        <f aca="false">$F$37</f>
        <v>-1</v>
      </c>
      <c r="N3371" s="63" t="n">
        <f aca="false">((E3371*J3371)+(M3371*H3371*C3371))*L3371</f>
        <v>10222282.2417286</v>
      </c>
      <c r="O3371" s="63" t="n">
        <f aca="false">(N3371-K3371)</f>
        <v>282.241728562862</v>
      </c>
      <c r="P3371" s="63" t="n">
        <f aca="false">ABS(O3371)</f>
        <v>282.241728562862</v>
      </c>
    </row>
    <row r="3372" customFormat="false" ht="12.75" hidden="true" customHeight="false" outlineLevel="0" collapsed="false">
      <c r="B3372" s="60" t="n">
        <f aca="false">$F$38*1000</f>
        <v>22400</v>
      </c>
      <c r="C3372" s="61" t="n">
        <v>3318</v>
      </c>
      <c r="D3372" s="60" t="n">
        <f aca="false">(B3372/C3372)</f>
        <v>6.75105485232068</v>
      </c>
      <c r="E3372" s="60" t="n">
        <f aca="false">$F$32*1000</f>
        <v>10000</v>
      </c>
      <c r="F3372" s="60" t="n">
        <f aca="false">E3372/D3372</f>
        <v>1481.25</v>
      </c>
      <c r="G3372" s="62" t="n">
        <f aca="false">ROUND(F3372,0)</f>
        <v>1481</v>
      </c>
      <c r="H3372" s="60" t="n">
        <f aca="false">E3372/G3372</f>
        <v>6.75219446320054</v>
      </c>
      <c r="I3372" s="60" t="n">
        <f aca="false">D3372-H3372</f>
        <v>-0.00113961087986336</v>
      </c>
      <c r="J3372" s="62" t="n">
        <f aca="false">$F$33</f>
        <v>13</v>
      </c>
      <c r="K3372" s="60" t="n">
        <f aca="false">$F$30*1000</f>
        <v>10222000</v>
      </c>
      <c r="L3372" s="62" t="n">
        <f aca="false">$F$31</f>
        <v>95</v>
      </c>
      <c r="M3372" s="62" t="n">
        <f aca="false">$F$37</f>
        <v>-1</v>
      </c>
      <c r="N3372" s="63" t="n">
        <f aca="false">((E3372*J3372)+(M3372*H3372*C3372))*L3372</f>
        <v>10221640.7832546</v>
      </c>
      <c r="O3372" s="63" t="n">
        <f aca="false">(N3372-K3372)</f>
        <v>-359.21674544178</v>
      </c>
      <c r="P3372" s="63" t="n">
        <f aca="false">ABS(O3372)</f>
        <v>359.21674544178</v>
      </c>
    </row>
    <row r="3373" customFormat="false" ht="12.75" hidden="true" customHeight="false" outlineLevel="0" collapsed="false">
      <c r="B3373" s="60" t="n">
        <f aca="false">$F$38*1000</f>
        <v>22400</v>
      </c>
      <c r="C3373" s="61" t="n">
        <v>3319</v>
      </c>
      <c r="D3373" s="60" t="n">
        <f aca="false">(B3373/C3373)</f>
        <v>6.7490207893944</v>
      </c>
      <c r="E3373" s="60" t="n">
        <f aca="false">$F$32*1000</f>
        <v>10000</v>
      </c>
      <c r="F3373" s="60" t="n">
        <f aca="false">E3373/D3373</f>
        <v>1481.69642857143</v>
      </c>
      <c r="G3373" s="62" t="n">
        <f aca="false">ROUND(F3373,0)</f>
        <v>1482</v>
      </c>
      <c r="H3373" s="60" t="n">
        <f aca="false">E3373/G3373</f>
        <v>6.7476383265857</v>
      </c>
      <c r="I3373" s="60" t="n">
        <f aca="false">D3373-H3373</f>
        <v>0.0013824628087038</v>
      </c>
      <c r="J3373" s="62" t="n">
        <f aca="false">$F$33</f>
        <v>13</v>
      </c>
      <c r="K3373" s="60" t="n">
        <f aca="false">$F$30*1000</f>
        <v>10222000</v>
      </c>
      <c r="L3373" s="62" t="n">
        <f aca="false">$F$31</f>
        <v>95</v>
      </c>
      <c r="M3373" s="62" t="n">
        <f aca="false">$F$37</f>
        <v>-1</v>
      </c>
      <c r="N3373" s="63" t="n">
        <f aca="false">((E3373*J3373)+(M3373*H3373*C3373))*L3373</f>
        <v>10222435.8974359</v>
      </c>
      <c r="O3373" s="63" t="n">
        <f aca="false">(N3373-K3373)</f>
        <v>435.897435897961</v>
      </c>
      <c r="P3373" s="63" t="n">
        <f aca="false">ABS(O3373)</f>
        <v>435.897435897961</v>
      </c>
    </row>
    <row r="3374" customFormat="false" ht="12.75" hidden="true" customHeight="false" outlineLevel="0" collapsed="false">
      <c r="B3374" s="60" t="n">
        <f aca="false">$F$38*1000</f>
        <v>22400</v>
      </c>
      <c r="C3374" s="61" t="n">
        <v>3320</v>
      </c>
      <c r="D3374" s="60" t="n">
        <f aca="false">(B3374/C3374)</f>
        <v>6.74698795180723</v>
      </c>
      <c r="E3374" s="60" t="n">
        <f aca="false">$F$32*1000</f>
        <v>10000</v>
      </c>
      <c r="F3374" s="60" t="n">
        <f aca="false">E3374/D3374</f>
        <v>1482.14285714286</v>
      </c>
      <c r="G3374" s="62" t="n">
        <f aca="false">ROUND(F3374,0)</f>
        <v>1482</v>
      </c>
      <c r="H3374" s="60" t="n">
        <f aca="false">E3374/G3374</f>
        <v>6.7476383265857</v>
      </c>
      <c r="I3374" s="60" t="n">
        <f aca="false">D3374-H3374</f>
        <v>-0.000650374778463636</v>
      </c>
      <c r="J3374" s="62" t="n">
        <f aca="false">$F$33</f>
        <v>13</v>
      </c>
      <c r="K3374" s="60" t="n">
        <f aca="false">$F$30*1000</f>
        <v>10222000</v>
      </c>
      <c r="L3374" s="62" t="n">
        <f aca="false">$F$31</f>
        <v>95</v>
      </c>
      <c r="M3374" s="62" t="n">
        <f aca="false">$F$37</f>
        <v>-1</v>
      </c>
      <c r="N3374" s="63" t="n">
        <f aca="false">((E3374*J3374)+(M3374*H3374*C3374))*L3374</f>
        <v>10221794.8717949</v>
      </c>
      <c r="O3374" s="63" t="n">
        <f aca="false">(N3374-K3374)</f>
        <v>-205.128205128014</v>
      </c>
      <c r="P3374" s="63" t="n">
        <f aca="false">ABS(O3374)</f>
        <v>205.128205128014</v>
      </c>
    </row>
    <row r="3375" customFormat="false" ht="12.75" hidden="true" customHeight="false" outlineLevel="0" collapsed="false">
      <c r="B3375" s="60" t="n">
        <f aca="false">$F$38*1000</f>
        <v>22400</v>
      </c>
      <c r="C3375" s="61" t="n">
        <v>3321</v>
      </c>
      <c r="D3375" s="60" t="n">
        <f aca="false">(B3375/C3375)</f>
        <v>6.74495633845228</v>
      </c>
      <c r="E3375" s="60" t="n">
        <f aca="false">$F$32*1000</f>
        <v>10000</v>
      </c>
      <c r="F3375" s="60" t="n">
        <f aca="false">E3375/D3375</f>
        <v>1482.58928571429</v>
      </c>
      <c r="G3375" s="62" t="n">
        <f aca="false">ROUND(F3375,0)</f>
        <v>1483</v>
      </c>
      <c r="H3375" s="60" t="n">
        <f aca="false">E3375/G3375</f>
        <v>6.74308833445718</v>
      </c>
      <c r="I3375" s="60" t="n">
        <f aca="false">D3375-H3375</f>
        <v>0.00186800399509401</v>
      </c>
      <c r="J3375" s="62" t="n">
        <f aca="false">$F$33</f>
        <v>13</v>
      </c>
      <c r="K3375" s="60" t="n">
        <f aca="false">$F$30*1000</f>
        <v>10222000</v>
      </c>
      <c r="L3375" s="62" t="n">
        <f aca="false">$F$31</f>
        <v>95</v>
      </c>
      <c r="M3375" s="62" t="n">
        <f aca="false">$F$37</f>
        <v>-1</v>
      </c>
      <c r="N3375" s="63" t="n">
        <f aca="false">((E3375*J3375)+(M3375*H3375*C3375))*L3375</f>
        <v>10222589.3459204</v>
      </c>
      <c r="O3375" s="63" t="n">
        <f aca="false">(N3375-K3375)</f>
        <v>589.345920430496</v>
      </c>
      <c r="P3375" s="63" t="n">
        <f aca="false">ABS(O3375)</f>
        <v>589.345920430496</v>
      </c>
    </row>
    <row r="3376" customFormat="false" ht="12.75" hidden="true" customHeight="false" outlineLevel="0" collapsed="false">
      <c r="B3376" s="60" t="n">
        <f aca="false">$F$38*1000</f>
        <v>22400</v>
      </c>
      <c r="C3376" s="61" t="n">
        <v>3322</v>
      </c>
      <c r="D3376" s="60" t="n">
        <f aca="false">(B3376/C3376)</f>
        <v>6.74292594822396</v>
      </c>
      <c r="E3376" s="60" t="n">
        <f aca="false">$F$32*1000</f>
        <v>10000</v>
      </c>
      <c r="F3376" s="60" t="n">
        <f aca="false">E3376/D3376</f>
        <v>1483.03571428571</v>
      </c>
      <c r="G3376" s="62" t="n">
        <f aca="false">ROUND(F3376,0)</f>
        <v>1483</v>
      </c>
      <c r="H3376" s="60" t="n">
        <f aca="false">E3376/G3376</f>
        <v>6.74308833445718</v>
      </c>
      <c r="I3376" s="60" t="n">
        <f aca="false">D3376-H3376</f>
        <v>-0.000162386233217404</v>
      </c>
      <c r="J3376" s="62" t="n">
        <f aca="false">$F$33</f>
        <v>13</v>
      </c>
      <c r="K3376" s="60" t="n">
        <f aca="false">$F$30*1000</f>
        <v>10222000</v>
      </c>
      <c r="L3376" s="62" t="n">
        <f aca="false">$F$31</f>
        <v>95</v>
      </c>
      <c r="M3376" s="62" t="n">
        <f aca="false">$F$37</f>
        <v>-1</v>
      </c>
      <c r="N3376" s="63" t="n">
        <f aca="false">((E3376*J3376)+(M3376*H3376*C3376))*L3376</f>
        <v>10221948.7525287</v>
      </c>
      <c r="O3376" s="63" t="n">
        <f aca="false">(N3376-K3376)</f>
        <v>-51.2474713418633</v>
      </c>
      <c r="P3376" s="63" t="n">
        <f aca="false">ABS(O3376)</f>
        <v>51.2474713418633</v>
      </c>
    </row>
    <row r="3377" customFormat="false" ht="12.75" hidden="true" customHeight="false" outlineLevel="0" collapsed="false">
      <c r="B3377" s="60" t="n">
        <f aca="false">$F$38*1000</f>
        <v>22400</v>
      </c>
      <c r="C3377" s="61" t="n">
        <v>3323</v>
      </c>
      <c r="D3377" s="60" t="n">
        <f aca="false">(B3377/C3377)</f>
        <v>6.74089678001806</v>
      </c>
      <c r="E3377" s="60" t="n">
        <f aca="false">$F$32*1000</f>
        <v>10000</v>
      </c>
      <c r="F3377" s="60" t="n">
        <f aca="false">E3377/D3377</f>
        <v>1483.48214285714</v>
      </c>
      <c r="G3377" s="62" t="n">
        <f aca="false">ROUND(F3377,0)</f>
        <v>1483</v>
      </c>
      <c r="H3377" s="60" t="n">
        <f aca="false">E3377/G3377</f>
        <v>6.74308833445718</v>
      </c>
      <c r="I3377" s="60" t="n">
        <f aca="false">D3377-H3377</f>
        <v>-0.00219155443912289</v>
      </c>
      <c r="J3377" s="62" t="n">
        <f aca="false">$F$33</f>
        <v>13</v>
      </c>
      <c r="K3377" s="60" t="n">
        <f aca="false">$F$30*1000</f>
        <v>10222000</v>
      </c>
      <c r="L3377" s="62" t="n">
        <f aca="false">$F$31</f>
        <v>95</v>
      </c>
      <c r="M3377" s="62" t="n">
        <f aca="false">$F$37</f>
        <v>-1</v>
      </c>
      <c r="N3377" s="63" t="n">
        <f aca="false">((E3377*J3377)+(M3377*H3377*C3377))*L3377</f>
        <v>10221308.1591369</v>
      </c>
      <c r="O3377" s="63" t="n">
        <f aca="false">(N3377-K3377)</f>
        <v>-691.840863116086</v>
      </c>
      <c r="P3377" s="63" t="n">
        <f aca="false">ABS(O3377)</f>
        <v>691.840863116086</v>
      </c>
    </row>
    <row r="3378" customFormat="false" ht="12.75" hidden="true" customHeight="false" outlineLevel="0" collapsed="false">
      <c r="B3378" s="60" t="n">
        <f aca="false">$F$38*1000</f>
        <v>22400</v>
      </c>
      <c r="C3378" s="61" t="n">
        <v>3324</v>
      </c>
      <c r="D3378" s="60" t="n">
        <f aca="false">(B3378/C3378)</f>
        <v>6.73886883273165</v>
      </c>
      <c r="E3378" s="60" t="n">
        <f aca="false">$F$32*1000</f>
        <v>10000</v>
      </c>
      <c r="F3378" s="60" t="n">
        <f aca="false">E3378/D3378</f>
        <v>1483.92857142857</v>
      </c>
      <c r="G3378" s="62" t="n">
        <f aca="false">ROUND(F3378,0)</f>
        <v>1484</v>
      </c>
      <c r="H3378" s="60" t="n">
        <f aca="false">E3378/G3378</f>
        <v>6.73854447439353</v>
      </c>
      <c r="I3378" s="60" t="n">
        <f aca="false">D3378-H3378</f>
        <v>0.000324358338120057</v>
      </c>
      <c r="J3378" s="62" t="n">
        <f aca="false">$F$33</f>
        <v>13</v>
      </c>
      <c r="K3378" s="60" t="n">
        <f aca="false">$F$30*1000</f>
        <v>10222000</v>
      </c>
      <c r="L3378" s="62" t="n">
        <f aca="false">$F$31</f>
        <v>95</v>
      </c>
      <c r="M3378" s="62" t="n">
        <f aca="false">$F$37</f>
        <v>-1</v>
      </c>
      <c r="N3378" s="63" t="n">
        <f aca="false">((E3378*J3378)+(M3378*H3378*C3378))*L3378</f>
        <v>10222102.425876</v>
      </c>
      <c r="O3378" s="63" t="n">
        <f aca="false">(N3378-K3378)</f>
        <v>102.425876010209</v>
      </c>
      <c r="P3378" s="63" t="n">
        <f aca="false">ABS(O3378)</f>
        <v>102.425876010209</v>
      </c>
    </row>
    <row r="3379" customFormat="false" ht="12.75" hidden="true" customHeight="false" outlineLevel="0" collapsed="false">
      <c r="B3379" s="60" t="n">
        <f aca="false">$F$38*1000</f>
        <v>22400</v>
      </c>
      <c r="C3379" s="61" t="n">
        <v>3325</v>
      </c>
      <c r="D3379" s="60" t="n">
        <f aca="false">(B3379/C3379)</f>
        <v>6.73684210526316</v>
      </c>
      <c r="E3379" s="60" t="n">
        <f aca="false">$F$32*1000</f>
        <v>10000</v>
      </c>
      <c r="F3379" s="60" t="n">
        <f aca="false">E3379/D3379</f>
        <v>1484.375</v>
      </c>
      <c r="G3379" s="62" t="n">
        <f aca="false">ROUND(F3379,0)</f>
        <v>1484</v>
      </c>
      <c r="H3379" s="60" t="n">
        <f aca="false">E3379/G3379</f>
        <v>6.73854447439353</v>
      </c>
      <c r="I3379" s="60" t="n">
        <f aca="false">D3379-H3379</f>
        <v>-0.00170236913037058</v>
      </c>
      <c r="J3379" s="62" t="n">
        <f aca="false">$F$33</f>
        <v>13</v>
      </c>
      <c r="K3379" s="60" t="n">
        <f aca="false">$F$30*1000</f>
        <v>10222000</v>
      </c>
      <c r="L3379" s="62" t="n">
        <f aca="false">$F$31</f>
        <v>95</v>
      </c>
      <c r="M3379" s="62" t="n">
        <f aca="false">$F$37</f>
        <v>-1</v>
      </c>
      <c r="N3379" s="63" t="n">
        <f aca="false">((E3379*J3379)+(M3379*H3379*C3379))*L3379</f>
        <v>10221462.2641509</v>
      </c>
      <c r="O3379" s="63" t="n">
        <f aca="false">(N3379-K3379)</f>
        <v>-537.735849056393</v>
      </c>
      <c r="P3379" s="63" t="n">
        <f aca="false">ABS(O3379)</f>
        <v>537.735849056393</v>
      </c>
    </row>
    <row r="3380" customFormat="false" ht="12.75" hidden="true" customHeight="false" outlineLevel="0" collapsed="false">
      <c r="B3380" s="60" t="n">
        <f aca="false">$F$38*1000</f>
        <v>22400</v>
      </c>
      <c r="C3380" s="61" t="n">
        <v>3326</v>
      </c>
      <c r="D3380" s="60" t="n">
        <f aca="false">(B3380/C3380)</f>
        <v>6.73481659651233</v>
      </c>
      <c r="E3380" s="60" t="n">
        <f aca="false">$F$32*1000</f>
        <v>10000</v>
      </c>
      <c r="F3380" s="60" t="n">
        <f aca="false">E3380/D3380</f>
        <v>1484.82142857143</v>
      </c>
      <c r="G3380" s="62" t="n">
        <f aca="false">ROUND(F3380,0)</f>
        <v>1485</v>
      </c>
      <c r="H3380" s="60" t="n">
        <f aca="false">E3380/G3380</f>
        <v>6.73400673400673</v>
      </c>
      <c r="I3380" s="60" t="n">
        <f aca="false">D3380-H3380</f>
        <v>0.000809862505595227</v>
      </c>
      <c r="J3380" s="62" t="n">
        <f aca="false">$F$33</f>
        <v>13</v>
      </c>
      <c r="K3380" s="60" t="n">
        <f aca="false">$F$30*1000</f>
        <v>10222000</v>
      </c>
      <c r="L3380" s="62" t="n">
        <f aca="false">$F$31</f>
        <v>95</v>
      </c>
      <c r="M3380" s="62" t="n">
        <f aca="false">$F$37</f>
        <v>-1</v>
      </c>
      <c r="N3380" s="63" t="n">
        <f aca="false">((E3380*J3380)+(M3380*H3380*C3380))*L3380</f>
        <v>10222255.8922559</v>
      </c>
      <c r="O3380" s="63" t="n">
        <f aca="false">(N3380-K3380)</f>
        <v>255.892255892977</v>
      </c>
      <c r="P3380" s="63" t="n">
        <f aca="false">ABS(O3380)</f>
        <v>255.892255892977</v>
      </c>
    </row>
    <row r="3381" customFormat="false" ht="12.75" hidden="true" customHeight="false" outlineLevel="0" collapsed="false">
      <c r="B3381" s="60" t="n">
        <f aca="false">$F$38*1000</f>
        <v>22400</v>
      </c>
      <c r="C3381" s="61" t="n">
        <v>3327</v>
      </c>
      <c r="D3381" s="60" t="n">
        <f aca="false">(B3381/C3381)</f>
        <v>6.73279230538023</v>
      </c>
      <c r="E3381" s="60" t="n">
        <f aca="false">$F$32*1000</f>
        <v>10000</v>
      </c>
      <c r="F3381" s="60" t="n">
        <f aca="false">E3381/D3381</f>
        <v>1485.26785714286</v>
      </c>
      <c r="G3381" s="62" t="n">
        <f aca="false">ROUND(F3381,0)</f>
        <v>1485</v>
      </c>
      <c r="H3381" s="60" t="n">
        <f aca="false">E3381/G3381</f>
        <v>6.73400673400673</v>
      </c>
      <c r="I3381" s="60" t="n">
        <f aca="false">D3381-H3381</f>
        <v>-0.00121442862650945</v>
      </c>
      <c r="J3381" s="62" t="n">
        <f aca="false">$F$33</f>
        <v>13</v>
      </c>
      <c r="K3381" s="60" t="n">
        <f aca="false">$F$30*1000</f>
        <v>10222000</v>
      </c>
      <c r="L3381" s="62" t="n">
        <f aca="false">$F$31</f>
        <v>95</v>
      </c>
      <c r="M3381" s="62" t="n">
        <f aca="false">$F$37</f>
        <v>-1</v>
      </c>
      <c r="N3381" s="63" t="n">
        <f aca="false">((E3381*J3381)+(M3381*H3381*C3381))*L3381</f>
        <v>10221616.1616162</v>
      </c>
      <c r="O3381" s="63" t="n">
        <f aca="false">(N3381-K3381)</f>
        <v>-383.838383838534</v>
      </c>
      <c r="P3381" s="63" t="n">
        <f aca="false">ABS(O3381)</f>
        <v>383.838383838534</v>
      </c>
    </row>
    <row r="3382" customFormat="false" ht="12.75" hidden="true" customHeight="false" outlineLevel="0" collapsed="false">
      <c r="B3382" s="60" t="n">
        <f aca="false">$F$38*1000</f>
        <v>22400</v>
      </c>
      <c r="C3382" s="61" t="n">
        <v>3328</v>
      </c>
      <c r="D3382" s="60" t="n">
        <f aca="false">(B3382/C3382)</f>
        <v>6.73076923076923</v>
      </c>
      <c r="E3382" s="60" t="n">
        <f aca="false">$F$32*1000</f>
        <v>10000</v>
      </c>
      <c r="F3382" s="60" t="n">
        <f aca="false">E3382/D3382</f>
        <v>1485.71428571429</v>
      </c>
      <c r="G3382" s="62" t="n">
        <f aca="false">ROUND(F3382,0)</f>
        <v>1486</v>
      </c>
      <c r="H3382" s="60" t="n">
        <f aca="false">E3382/G3382</f>
        <v>6.72947510094213</v>
      </c>
      <c r="I3382" s="60" t="n">
        <f aca="false">D3382-H3382</f>
        <v>0.00129412982710608</v>
      </c>
      <c r="J3382" s="62" t="n">
        <f aca="false">$F$33</f>
        <v>13</v>
      </c>
      <c r="K3382" s="60" t="n">
        <f aca="false">$F$30*1000</f>
        <v>10222000</v>
      </c>
      <c r="L3382" s="62" t="n">
        <f aca="false">$F$31</f>
        <v>95</v>
      </c>
      <c r="M3382" s="62" t="n">
        <f aca="false">$F$37</f>
        <v>-1</v>
      </c>
      <c r="N3382" s="63" t="n">
        <f aca="false">((E3382*J3382)+(M3382*H3382*C3382))*L3382</f>
        <v>10222409.1520861</v>
      </c>
      <c r="O3382" s="63" t="n">
        <f aca="false">(N3382-K3382)</f>
        <v>409.152086136863</v>
      </c>
      <c r="P3382" s="63" t="n">
        <f aca="false">ABS(O3382)</f>
        <v>409.152086136863</v>
      </c>
    </row>
    <row r="3383" customFormat="false" ht="12.75" hidden="true" customHeight="false" outlineLevel="0" collapsed="false">
      <c r="B3383" s="60" t="n">
        <f aca="false">$F$38*1000</f>
        <v>22400</v>
      </c>
      <c r="C3383" s="61" t="n">
        <v>3329</v>
      </c>
      <c r="D3383" s="60" t="n">
        <f aca="false">(B3383/C3383)</f>
        <v>6.72874737158306</v>
      </c>
      <c r="E3383" s="60" t="n">
        <f aca="false">$F$32*1000</f>
        <v>10000</v>
      </c>
      <c r="F3383" s="60" t="n">
        <f aca="false">E3383/D3383</f>
        <v>1486.16071428571</v>
      </c>
      <c r="G3383" s="62" t="n">
        <f aca="false">ROUND(F3383,0)</f>
        <v>1486</v>
      </c>
      <c r="H3383" s="60" t="n">
        <f aca="false">E3383/G3383</f>
        <v>6.72947510094213</v>
      </c>
      <c r="I3383" s="60" t="n">
        <f aca="false">D3383-H3383</f>
        <v>-0.000727729359065954</v>
      </c>
      <c r="J3383" s="62" t="n">
        <f aca="false">$F$33</f>
        <v>13</v>
      </c>
      <c r="K3383" s="60" t="n">
        <f aca="false">$F$30*1000</f>
        <v>10222000</v>
      </c>
      <c r="L3383" s="62" t="n">
        <f aca="false">$F$31</f>
        <v>95</v>
      </c>
      <c r="M3383" s="62" t="n">
        <f aca="false">$F$37</f>
        <v>-1</v>
      </c>
      <c r="N3383" s="63" t="n">
        <f aca="false">((E3383*J3383)+(M3383*H3383*C3383))*L3383</f>
        <v>10221769.8519515</v>
      </c>
      <c r="O3383" s="63" t="n">
        <f aca="false">(N3383-K3383)</f>
        <v>-230.148048453033</v>
      </c>
      <c r="P3383" s="63" t="n">
        <f aca="false">ABS(O3383)</f>
        <v>230.148048453033</v>
      </c>
    </row>
    <row r="3384" customFormat="false" ht="12.75" hidden="true" customHeight="false" outlineLevel="0" collapsed="false">
      <c r="B3384" s="60" t="n">
        <f aca="false">$F$38*1000</f>
        <v>22400</v>
      </c>
      <c r="C3384" s="61" t="n">
        <v>3330</v>
      </c>
      <c r="D3384" s="60" t="n">
        <f aca="false">(B3384/C3384)</f>
        <v>6.72672672672673</v>
      </c>
      <c r="E3384" s="60" t="n">
        <f aca="false">$F$32*1000</f>
        <v>10000</v>
      </c>
      <c r="F3384" s="60" t="n">
        <f aca="false">E3384/D3384</f>
        <v>1486.60714285714</v>
      </c>
      <c r="G3384" s="62" t="n">
        <f aca="false">ROUND(F3384,0)</f>
        <v>1487</v>
      </c>
      <c r="H3384" s="60" t="n">
        <f aca="false">E3384/G3384</f>
        <v>6.72494956287828</v>
      </c>
      <c r="I3384" s="60" t="n">
        <f aca="false">D3384-H3384</f>
        <v>0.00177716384845006</v>
      </c>
      <c r="J3384" s="62" t="n">
        <f aca="false">$F$33</f>
        <v>13</v>
      </c>
      <c r="K3384" s="60" t="n">
        <f aca="false">$F$30*1000</f>
        <v>10222000</v>
      </c>
      <c r="L3384" s="62" t="n">
        <f aca="false">$F$31</f>
        <v>95</v>
      </c>
      <c r="M3384" s="62" t="n">
        <f aca="false">$F$37</f>
        <v>-1</v>
      </c>
      <c r="N3384" s="63" t="n">
        <f aca="false">((E3384*J3384)+(M3384*H3384*C3384))*L3384</f>
        <v>10222562.2057835</v>
      </c>
      <c r="O3384" s="63" t="n">
        <f aca="false">(N3384-K3384)</f>
        <v>562.205783456564</v>
      </c>
      <c r="P3384" s="63" t="n">
        <f aca="false">ABS(O3384)</f>
        <v>562.205783456564</v>
      </c>
    </row>
    <row r="3385" customFormat="false" ht="12.75" hidden="true" customHeight="false" outlineLevel="0" collapsed="false">
      <c r="B3385" s="60" t="n">
        <f aca="false">$F$38*1000</f>
        <v>22400</v>
      </c>
      <c r="C3385" s="61" t="n">
        <v>3331</v>
      </c>
      <c r="D3385" s="60" t="n">
        <f aca="false">(B3385/C3385)</f>
        <v>6.72470729510658</v>
      </c>
      <c r="E3385" s="60" t="n">
        <f aca="false">$F$32*1000</f>
        <v>10000</v>
      </c>
      <c r="F3385" s="60" t="n">
        <f aca="false">E3385/D3385</f>
        <v>1487.05357142857</v>
      </c>
      <c r="G3385" s="62" t="n">
        <f aca="false">ROUND(F3385,0)</f>
        <v>1487</v>
      </c>
      <c r="H3385" s="60" t="n">
        <f aca="false">E3385/G3385</f>
        <v>6.72494956287828</v>
      </c>
      <c r="I3385" s="60" t="n">
        <f aca="false">D3385-H3385</f>
        <v>-0.000242267771701776</v>
      </c>
      <c r="J3385" s="62" t="n">
        <f aca="false">$F$33</f>
        <v>13</v>
      </c>
      <c r="K3385" s="60" t="n">
        <f aca="false">$F$30*1000</f>
        <v>10222000</v>
      </c>
      <c r="L3385" s="62" t="n">
        <f aca="false">$F$31</f>
        <v>95</v>
      </c>
      <c r="M3385" s="62" t="n">
        <f aca="false">$F$37</f>
        <v>-1</v>
      </c>
      <c r="N3385" s="63" t="n">
        <f aca="false">((E3385*J3385)+(M3385*H3385*C3385))*L3385</f>
        <v>10221923.335575</v>
      </c>
      <c r="O3385" s="63" t="n">
        <f aca="false">(N3385-K3385)</f>
        <v>-76.6644250154495</v>
      </c>
      <c r="P3385" s="63" t="n">
        <f aca="false">ABS(O3385)</f>
        <v>76.6644250154495</v>
      </c>
    </row>
    <row r="3386" customFormat="false" ht="12.75" hidden="true" customHeight="false" outlineLevel="0" collapsed="false">
      <c r="B3386" s="60" t="n">
        <f aca="false">$F$38*1000</f>
        <v>22400</v>
      </c>
      <c r="C3386" s="61" t="n">
        <v>3332</v>
      </c>
      <c r="D3386" s="60" t="n">
        <f aca="false">(B3386/C3386)</f>
        <v>6.72268907563025</v>
      </c>
      <c r="E3386" s="60" t="n">
        <f aca="false">$F$32*1000</f>
        <v>10000</v>
      </c>
      <c r="F3386" s="60" t="n">
        <f aca="false">E3386/D3386</f>
        <v>1487.5</v>
      </c>
      <c r="G3386" s="62" t="n">
        <f aca="false">ROUND(F3386,0)</f>
        <v>1487</v>
      </c>
      <c r="H3386" s="60" t="n">
        <f aca="false">E3386/G3386</f>
        <v>6.72494956287828</v>
      </c>
      <c r="I3386" s="60" t="n">
        <f aca="false">D3386-H3386</f>
        <v>-0.00226048724802475</v>
      </c>
      <c r="J3386" s="62" t="n">
        <f aca="false">$F$33</f>
        <v>13</v>
      </c>
      <c r="K3386" s="60" t="n">
        <f aca="false">$F$30*1000</f>
        <v>10222000</v>
      </c>
      <c r="L3386" s="62" t="n">
        <f aca="false">$F$31</f>
        <v>95</v>
      </c>
      <c r="M3386" s="62" t="n">
        <f aca="false">$F$37</f>
        <v>-1</v>
      </c>
      <c r="N3386" s="63" t="n">
        <f aca="false">((E3386*J3386)+(M3386*H3386*C3386))*L3386</f>
        <v>10221284.4653665</v>
      </c>
      <c r="O3386" s="63" t="n">
        <f aca="false">(N3386-K3386)</f>
        <v>-715.534633491188</v>
      </c>
      <c r="P3386" s="63" t="n">
        <f aca="false">ABS(O3386)</f>
        <v>715.534633491188</v>
      </c>
    </row>
    <row r="3387" customFormat="false" ht="12.75" hidden="true" customHeight="false" outlineLevel="0" collapsed="false">
      <c r="B3387" s="60" t="n">
        <f aca="false">$F$38*1000</f>
        <v>22400</v>
      </c>
      <c r="C3387" s="61" t="n">
        <v>3333</v>
      </c>
      <c r="D3387" s="60" t="n">
        <f aca="false">(B3387/C3387)</f>
        <v>6.72067206720672</v>
      </c>
      <c r="E3387" s="60" t="n">
        <f aca="false">$F$32*1000</f>
        <v>10000</v>
      </c>
      <c r="F3387" s="60" t="n">
        <f aca="false">E3387/D3387</f>
        <v>1487.94642857143</v>
      </c>
      <c r="G3387" s="62" t="n">
        <f aca="false">ROUND(F3387,0)</f>
        <v>1488</v>
      </c>
      <c r="H3387" s="60" t="n">
        <f aca="false">E3387/G3387</f>
        <v>6.72043010752688</v>
      </c>
      <c r="I3387" s="60" t="n">
        <f aca="false">D3387-H3387</f>
        <v>0.000241959679841308</v>
      </c>
      <c r="J3387" s="62" t="n">
        <f aca="false">$F$33</f>
        <v>13</v>
      </c>
      <c r="K3387" s="60" t="n">
        <f aca="false">$F$30*1000</f>
        <v>10222000</v>
      </c>
      <c r="L3387" s="62" t="n">
        <f aca="false">$F$31</f>
        <v>95</v>
      </c>
      <c r="M3387" s="62" t="n">
        <f aca="false">$F$37</f>
        <v>-1</v>
      </c>
      <c r="N3387" s="63" t="n">
        <f aca="false">((E3387*J3387)+(M3387*H3387*C3387))*L3387</f>
        <v>10222076.6129032</v>
      </c>
      <c r="O3387" s="63" t="n">
        <f aca="false">(N3387-K3387)</f>
        <v>76.612903226167</v>
      </c>
      <c r="P3387" s="63" t="n">
        <f aca="false">ABS(O3387)</f>
        <v>76.612903226167</v>
      </c>
    </row>
    <row r="3388" customFormat="false" ht="12.75" hidden="true" customHeight="false" outlineLevel="0" collapsed="false">
      <c r="B3388" s="60" t="n">
        <f aca="false">$F$38*1000</f>
        <v>22400</v>
      </c>
      <c r="C3388" s="61" t="n">
        <v>3334</v>
      </c>
      <c r="D3388" s="60" t="n">
        <f aca="false">(B3388/C3388)</f>
        <v>6.71865626874625</v>
      </c>
      <c r="E3388" s="60" t="n">
        <f aca="false">$F$32*1000</f>
        <v>10000</v>
      </c>
      <c r="F3388" s="60" t="n">
        <f aca="false">E3388/D3388</f>
        <v>1488.39285714286</v>
      </c>
      <c r="G3388" s="62" t="n">
        <f aca="false">ROUND(F3388,0)</f>
        <v>1488</v>
      </c>
      <c r="H3388" s="60" t="n">
        <f aca="false">E3388/G3388</f>
        <v>6.72043010752688</v>
      </c>
      <c r="I3388" s="60" t="n">
        <f aca="false">D3388-H3388</f>
        <v>-0.00177383878062898</v>
      </c>
      <c r="J3388" s="62" t="n">
        <f aca="false">$F$33</f>
        <v>13</v>
      </c>
      <c r="K3388" s="60" t="n">
        <f aca="false">$F$30*1000</f>
        <v>10222000</v>
      </c>
      <c r="L3388" s="62" t="n">
        <f aca="false">$F$31</f>
        <v>95</v>
      </c>
      <c r="M3388" s="62" t="n">
        <f aca="false">$F$37</f>
        <v>-1</v>
      </c>
      <c r="N3388" s="63" t="n">
        <f aca="false">((E3388*J3388)+(M3388*H3388*C3388))*L3388</f>
        <v>10221438.172043</v>
      </c>
      <c r="O3388" s="63" t="n">
        <f aca="false">(N3388-K3388)</f>
        <v>-561.827956989408</v>
      </c>
      <c r="P3388" s="63" t="n">
        <f aca="false">ABS(O3388)</f>
        <v>561.827956989408</v>
      </c>
    </row>
    <row r="3389" customFormat="false" ht="12.75" hidden="true" customHeight="false" outlineLevel="0" collapsed="false">
      <c r="B3389" s="60" t="n">
        <f aca="false">$F$38*1000</f>
        <v>22400</v>
      </c>
      <c r="C3389" s="61" t="n">
        <v>3335</v>
      </c>
      <c r="D3389" s="60" t="n">
        <f aca="false">(B3389/C3389)</f>
        <v>6.71664167916042</v>
      </c>
      <c r="E3389" s="60" t="n">
        <f aca="false">$F$32*1000</f>
        <v>10000</v>
      </c>
      <c r="F3389" s="60" t="n">
        <f aca="false">E3389/D3389</f>
        <v>1488.83928571429</v>
      </c>
      <c r="G3389" s="62" t="n">
        <f aca="false">ROUND(F3389,0)</f>
        <v>1489</v>
      </c>
      <c r="H3389" s="60" t="n">
        <f aca="false">E3389/G3389</f>
        <v>6.71591672263264</v>
      </c>
      <c r="I3389" s="60" t="n">
        <f aca="false">D3389-H3389</f>
        <v>0.000724956527783149</v>
      </c>
      <c r="J3389" s="62" t="n">
        <f aca="false">$F$33</f>
        <v>13</v>
      </c>
      <c r="K3389" s="60" t="n">
        <f aca="false">$F$30*1000</f>
        <v>10222000</v>
      </c>
      <c r="L3389" s="62" t="n">
        <f aca="false">$F$31</f>
        <v>95</v>
      </c>
      <c r="M3389" s="62" t="n">
        <f aca="false">$F$37</f>
        <v>-1</v>
      </c>
      <c r="N3389" s="63" t="n">
        <f aca="false">((E3389*J3389)+(M3389*H3389*C3389))*L3389</f>
        <v>10222229.6843519</v>
      </c>
      <c r="O3389" s="63" t="n">
        <f aca="false">(N3389-K3389)</f>
        <v>229.684351915494</v>
      </c>
      <c r="P3389" s="63" t="n">
        <f aca="false">ABS(O3389)</f>
        <v>229.684351915494</v>
      </c>
    </row>
    <row r="3390" customFormat="false" ht="12.75" hidden="true" customHeight="false" outlineLevel="0" collapsed="false">
      <c r="B3390" s="60" t="n">
        <f aca="false">$F$38*1000</f>
        <v>22400</v>
      </c>
      <c r="C3390" s="61" t="n">
        <v>3336</v>
      </c>
      <c r="D3390" s="60" t="n">
        <f aca="false">(B3390/C3390)</f>
        <v>6.71462829736211</v>
      </c>
      <c r="E3390" s="60" t="n">
        <f aca="false">$F$32*1000</f>
        <v>10000</v>
      </c>
      <c r="F3390" s="60" t="n">
        <f aca="false">E3390/D3390</f>
        <v>1489.28571428571</v>
      </c>
      <c r="G3390" s="62" t="n">
        <f aca="false">ROUND(F3390,0)</f>
        <v>1489</v>
      </c>
      <c r="H3390" s="60" t="n">
        <f aca="false">E3390/G3390</f>
        <v>6.71591672263264</v>
      </c>
      <c r="I3390" s="60" t="n">
        <f aca="false">D3390-H3390</f>
        <v>-0.00128842527052697</v>
      </c>
      <c r="J3390" s="62" t="n">
        <f aca="false">$F$33</f>
        <v>13</v>
      </c>
      <c r="K3390" s="60" t="n">
        <f aca="false">$F$30*1000</f>
        <v>10222000</v>
      </c>
      <c r="L3390" s="62" t="n">
        <f aca="false">$F$31</f>
        <v>95</v>
      </c>
      <c r="M3390" s="62" t="n">
        <f aca="false">$F$37</f>
        <v>-1</v>
      </c>
      <c r="N3390" s="63" t="n">
        <f aca="false">((E3390*J3390)+(M3390*H3390*C3390))*L3390</f>
        <v>10221591.6722633</v>
      </c>
      <c r="O3390" s="63" t="n">
        <f aca="false">(N3390-K3390)</f>
        <v>-408.327736735344</v>
      </c>
      <c r="P3390" s="63" t="n">
        <f aca="false">ABS(O3390)</f>
        <v>408.327736735344</v>
      </c>
    </row>
    <row r="3391" customFormat="false" ht="12.75" hidden="true" customHeight="false" outlineLevel="0" collapsed="false">
      <c r="B3391" s="60" t="n">
        <f aca="false">$F$38*1000</f>
        <v>22400</v>
      </c>
      <c r="C3391" s="61" t="n">
        <v>3337</v>
      </c>
      <c r="D3391" s="60" t="n">
        <f aca="false">(B3391/C3391)</f>
        <v>6.71261612226551</v>
      </c>
      <c r="E3391" s="60" t="n">
        <f aca="false">$F$32*1000</f>
        <v>10000</v>
      </c>
      <c r="F3391" s="60" t="n">
        <f aca="false">E3391/D3391</f>
        <v>1489.73214285714</v>
      </c>
      <c r="G3391" s="62" t="n">
        <f aca="false">ROUND(F3391,0)</f>
        <v>1490</v>
      </c>
      <c r="H3391" s="60" t="n">
        <f aca="false">E3391/G3391</f>
        <v>6.71140939597315</v>
      </c>
      <c r="I3391" s="60" t="n">
        <f aca="false">D3391-H3391</f>
        <v>0.00120672629235585</v>
      </c>
      <c r="J3391" s="62" t="n">
        <f aca="false">$F$33</f>
        <v>13</v>
      </c>
      <c r="K3391" s="60" t="n">
        <f aca="false">$F$30*1000</f>
        <v>10222000</v>
      </c>
      <c r="L3391" s="62" t="n">
        <f aca="false">$F$31</f>
        <v>95</v>
      </c>
      <c r="M3391" s="62" t="n">
        <f aca="false">$F$37</f>
        <v>-1</v>
      </c>
      <c r="N3391" s="63" t="n">
        <f aca="false">((E3391*J3391)+(M3391*H3391*C3391))*L3391</f>
        <v>10222382.5503356</v>
      </c>
      <c r="O3391" s="63" t="n">
        <f aca="false">(N3391-K3391)</f>
        <v>382.55033557117</v>
      </c>
      <c r="P3391" s="63" t="n">
        <f aca="false">ABS(O3391)</f>
        <v>382.55033557117</v>
      </c>
    </row>
    <row r="3392" customFormat="false" ht="12.75" hidden="true" customHeight="false" outlineLevel="0" collapsed="false">
      <c r="B3392" s="60" t="n">
        <f aca="false">$F$38*1000</f>
        <v>22400</v>
      </c>
      <c r="C3392" s="61" t="n">
        <v>3338</v>
      </c>
      <c r="D3392" s="60" t="n">
        <f aca="false">(B3392/C3392)</f>
        <v>6.7106051527861</v>
      </c>
      <c r="E3392" s="60" t="n">
        <f aca="false">$F$32*1000</f>
        <v>10000</v>
      </c>
      <c r="F3392" s="60" t="n">
        <f aca="false">E3392/D3392</f>
        <v>1490.17857142857</v>
      </c>
      <c r="G3392" s="62" t="n">
        <f aca="false">ROUND(F3392,0)</f>
        <v>1490</v>
      </c>
      <c r="H3392" s="60" t="n">
        <f aca="false">E3392/G3392</f>
        <v>6.71140939597315</v>
      </c>
      <c r="I3392" s="60" t="n">
        <f aca="false">D3392-H3392</f>
        <v>-0.000804243187053189</v>
      </c>
      <c r="J3392" s="62" t="n">
        <f aca="false">$F$33</f>
        <v>13</v>
      </c>
      <c r="K3392" s="60" t="n">
        <f aca="false">$F$30*1000</f>
        <v>10222000</v>
      </c>
      <c r="L3392" s="62" t="n">
        <f aca="false">$F$31</f>
        <v>95</v>
      </c>
      <c r="M3392" s="62" t="n">
        <f aca="false">$F$37</f>
        <v>-1</v>
      </c>
      <c r="N3392" s="63" t="n">
        <f aca="false">((E3392*J3392)+(M3392*H3392*C3392))*L3392</f>
        <v>10221744.966443</v>
      </c>
      <c r="O3392" s="63" t="n">
        <f aca="false">(N3392-K3392)</f>
        <v>-255.033557046205</v>
      </c>
      <c r="P3392" s="63" t="n">
        <f aca="false">ABS(O3392)</f>
        <v>255.033557046205</v>
      </c>
    </row>
    <row r="3393" customFormat="false" ht="12.75" hidden="true" customHeight="false" outlineLevel="0" collapsed="false">
      <c r="B3393" s="60" t="n">
        <f aca="false">$F$38*1000</f>
        <v>22400</v>
      </c>
      <c r="C3393" s="61" t="n">
        <v>3339</v>
      </c>
      <c r="D3393" s="60" t="n">
        <f aca="false">(B3393/C3393)</f>
        <v>6.70859538784067</v>
      </c>
      <c r="E3393" s="60" t="n">
        <f aca="false">$F$32*1000</f>
        <v>10000</v>
      </c>
      <c r="F3393" s="60" t="n">
        <f aca="false">E3393/D3393</f>
        <v>1490.625</v>
      </c>
      <c r="G3393" s="62" t="n">
        <f aca="false">ROUND(F3393,0)</f>
        <v>1491</v>
      </c>
      <c r="H3393" s="60" t="n">
        <f aca="false">E3393/G3393</f>
        <v>6.70690811535882</v>
      </c>
      <c r="I3393" s="60" t="n">
        <f aca="false">D3393-H3393</f>
        <v>0.00168727248185352</v>
      </c>
      <c r="J3393" s="62" t="n">
        <f aca="false">$F$33</f>
        <v>13</v>
      </c>
      <c r="K3393" s="60" t="n">
        <f aca="false">$F$30*1000</f>
        <v>10222000</v>
      </c>
      <c r="L3393" s="62" t="n">
        <f aca="false">$F$31</f>
        <v>95</v>
      </c>
      <c r="M3393" s="62" t="n">
        <f aca="false">$F$37</f>
        <v>-1</v>
      </c>
      <c r="N3393" s="63" t="n">
        <f aca="false">((E3393*J3393)+(M3393*H3393*C3393))*L3393</f>
        <v>10222535.2112676</v>
      </c>
      <c r="O3393" s="63" t="n">
        <f aca="false">(N3393-K3393)</f>
        <v>535.211267605424</v>
      </c>
      <c r="P3393" s="63" t="n">
        <f aca="false">ABS(O3393)</f>
        <v>535.211267605424</v>
      </c>
    </row>
    <row r="3394" customFormat="false" ht="12.75" hidden="true" customHeight="false" outlineLevel="0" collapsed="false">
      <c r="B3394" s="60" t="n">
        <f aca="false">$F$38*1000</f>
        <v>22400</v>
      </c>
      <c r="C3394" s="61" t="n">
        <v>3340</v>
      </c>
      <c r="D3394" s="60" t="n">
        <f aca="false">(B3394/C3394)</f>
        <v>6.70658682634731</v>
      </c>
      <c r="E3394" s="60" t="n">
        <f aca="false">$F$32*1000</f>
        <v>10000</v>
      </c>
      <c r="F3394" s="60" t="n">
        <f aca="false">E3394/D3394</f>
        <v>1491.07142857143</v>
      </c>
      <c r="G3394" s="62" t="n">
        <f aca="false">ROUND(F3394,0)</f>
        <v>1491</v>
      </c>
      <c r="H3394" s="60" t="n">
        <f aca="false">E3394/G3394</f>
        <v>6.70690811535882</v>
      </c>
      <c r="I3394" s="60" t="n">
        <f aca="false">D3394-H3394</f>
        <v>-0.000321289011512071</v>
      </c>
      <c r="J3394" s="62" t="n">
        <f aca="false">$F$33</f>
        <v>13</v>
      </c>
      <c r="K3394" s="60" t="n">
        <f aca="false">$F$30*1000</f>
        <v>10222000</v>
      </c>
      <c r="L3394" s="62" t="n">
        <f aca="false">$F$31</f>
        <v>95</v>
      </c>
      <c r="M3394" s="62" t="n">
        <f aca="false">$F$37</f>
        <v>-1</v>
      </c>
      <c r="N3394" s="63" t="n">
        <f aca="false">((E3394*J3394)+(M3394*H3394*C3394))*L3394</f>
        <v>10221898.0549966</v>
      </c>
      <c r="O3394" s="63" t="n">
        <f aca="false">(N3394-K3394)</f>
        <v>-101.945003353059</v>
      </c>
      <c r="P3394" s="63" t="n">
        <f aca="false">ABS(O3394)</f>
        <v>101.945003353059</v>
      </c>
    </row>
    <row r="3395" customFormat="false" ht="12.75" hidden="true" customHeight="false" outlineLevel="0" collapsed="false">
      <c r="B3395" s="60" t="n">
        <f aca="false">$F$38*1000</f>
        <v>22400</v>
      </c>
      <c r="C3395" s="61" t="n">
        <v>3341</v>
      </c>
      <c r="D3395" s="60" t="n">
        <f aca="false">(B3395/C3395)</f>
        <v>6.70457946722538</v>
      </c>
      <c r="E3395" s="60" t="n">
        <f aca="false">$F$32*1000</f>
        <v>10000</v>
      </c>
      <c r="F3395" s="60" t="n">
        <f aca="false">E3395/D3395</f>
        <v>1491.51785714286</v>
      </c>
      <c r="G3395" s="62" t="n">
        <f aca="false">ROUND(F3395,0)</f>
        <v>1492</v>
      </c>
      <c r="H3395" s="60" t="n">
        <f aca="false">E3395/G3395</f>
        <v>6.70241286863271</v>
      </c>
      <c r="I3395" s="60" t="n">
        <f aca="false">D3395-H3395</f>
        <v>0.00216659859267576</v>
      </c>
      <c r="J3395" s="62" t="n">
        <f aca="false">$F$33</f>
        <v>13</v>
      </c>
      <c r="K3395" s="60" t="n">
        <f aca="false">$F$30*1000</f>
        <v>10222000</v>
      </c>
      <c r="L3395" s="62" t="n">
        <f aca="false">$F$31</f>
        <v>95</v>
      </c>
      <c r="M3395" s="62" t="n">
        <f aca="false">$F$37</f>
        <v>-1</v>
      </c>
      <c r="N3395" s="63" t="n">
        <f aca="false">((E3395*J3395)+(M3395*H3395*C3395))*L3395</f>
        <v>10222687.6675603</v>
      </c>
      <c r="O3395" s="63" t="n">
        <f aca="false">(N3395-K3395)</f>
        <v>687.66756032221</v>
      </c>
      <c r="P3395" s="63" t="n">
        <f aca="false">ABS(O3395)</f>
        <v>687.66756032221</v>
      </c>
    </row>
    <row r="3396" customFormat="false" ht="12.75" hidden="true" customHeight="false" outlineLevel="0" collapsed="false">
      <c r="B3396" s="60" t="n">
        <f aca="false">$F$38*1000</f>
        <v>22400</v>
      </c>
      <c r="C3396" s="61" t="n">
        <v>3342</v>
      </c>
      <c r="D3396" s="60" t="n">
        <f aca="false">(B3396/C3396)</f>
        <v>6.70257330939557</v>
      </c>
      <c r="E3396" s="60" t="n">
        <f aca="false">$F$32*1000</f>
        <v>10000</v>
      </c>
      <c r="F3396" s="60" t="n">
        <f aca="false">E3396/D3396</f>
        <v>1491.96428571429</v>
      </c>
      <c r="G3396" s="62" t="n">
        <f aca="false">ROUND(F3396,0)</f>
        <v>1492</v>
      </c>
      <c r="H3396" s="60" t="n">
        <f aca="false">E3396/G3396</f>
        <v>6.70241286863271</v>
      </c>
      <c r="I3396" s="60" t="n">
        <f aca="false">D3396-H3396</f>
        <v>0.000160440762865477</v>
      </c>
      <c r="J3396" s="62" t="n">
        <f aca="false">$F$33</f>
        <v>13</v>
      </c>
      <c r="K3396" s="60" t="n">
        <f aca="false">$F$30*1000</f>
        <v>10222000</v>
      </c>
      <c r="L3396" s="62" t="n">
        <f aca="false">$F$31</f>
        <v>95</v>
      </c>
      <c r="M3396" s="62" t="n">
        <f aca="false">$F$37</f>
        <v>-1</v>
      </c>
      <c r="N3396" s="63" t="n">
        <f aca="false">((E3396*J3396)+(M3396*H3396*C3396))*L3396</f>
        <v>10222050.9383378</v>
      </c>
      <c r="O3396" s="63" t="n">
        <f aca="false">(N3396-K3396)</f>
        <v>50.9383378010243</v>
      </c>
      <c r="P3396" s="63" t="n">
        <f aca="false">ABS(O3396)</f>
        <v>50.9383378010243</v>
      </c>
    </row>
    <row r="3397" customFormat="false" ht="12.75" hidden="true" customHeight="false" outlineLevel="0" collapsed="false">
      <c r="B3397" s="60" t="n">
        <f aca="false">$F$38*1000</f>
        <v>22400</v>
      </c>
      <c r="C3397" s="61" t="n">
        <v>3343</v>
      </c>
      <c r="D3397" s="60" t="n">
        <f aca="false">(B3397/C3397)</f>
        <v>6.70056835177984</v>
      </c>
      <c r="E3397" s="60" t="n">
        <f aca="false">$F$32*1000</f>
        <v>10000</v>
      </c>
      <c r="F3397" s="60" t="n">
        <f aca="false">E3397/D3397</f>
        <v>1492.41071428571</v>
      </c>
      <c r="G3397" s="62" t="n">
        <f aca="false">ROUND(F3397,0)</f>
        <v>1492</v>
      </c>
      <c r="H3397" s="60" t="n">
        <f aca="false">E3397/G3397</f>
        <v>6.70241286863271</v>
      </c>
      <c r="I3397" s="60" t="n">
        <f aca="false">D3397-H3397</f>
        <v>-0.00184451685286735</v>
      </c>
      <c r="J3397" s="62" t="n">
        <f aca="false">$F$33</f>
        <v>13</v>
      </c>
      <c r="K3397" s="60" t="n">
        <f aca="false">$F$30*1000</f>
        <v>10222000</v>
      </c>
      <c r="L3397" s="62" t="n">
        <f aca="false">$F$31</f>
        <v>95</v>
      </c>
      <c r="M3397" s="62" t="n">
        <f aca="false">$F$37</f>
        <v>-1</v>
      </c>
      <c r="N3397" s="63" t="n">
        <f aca="false">((E3397*J3397)+(M3397*H3397*C3397))*L3397</f>
        <v>10221414.2091153</v>
      </c>
      <c r="O3397" s="63" t="n">
        <f aca="false">(N3397-K3397)</f>
        <v>-585.790884718299</v>
      </c>
      <c r="P3397" s="63" t="n">
        <f aca="false">ABS(O3397)</f>
        <v>585.790884718299</v>
      </c>
    </row>
    <row r="3398" customFormat="false" ht="12.75" hidden="true" customHeight="false" outlineLevel="0" collapsed="false">
      <c r="B3398" s="60" t="n">
        <f aca="false">$F$38*1000</f>
        <v>22400</v>
      </c>
      <c r="C3398" s="61" t="n">
        <v>3344</v>
      </c>
      <c r="D3398" s="60" t="n">
        <f aca="false">(B3398/C3398)</f>
        <v>6.69856459330144</v>
      </c>
      <c r="E3398" s="60" t="n">
        <f aca="false">$F$32*1000</f>
        <v>10000</v>
      </c>
      <c r="F3398" s="60" t="n">
        <f aca="false">E3398/D3398</f>
        <v>1492.85714285714</v>
      </c>
      <c r="G3398" s="62" t="n">
        <f aca="false">ROUND(F3398,0)</f>
        <v>1493</v>
      </c>
      <c r="H3398" s="60" t="n">
        <f aca="false">E3398/G3398</f>
        <v>6.69792364367046</v>
      </c>
      <c r="I3398" s="60" t="n">
        <f aca="false">D3398-H3398</f>
        <v>0.000640949630975385</v>
      </c>
      <c r="J3398" s="62" t="n">
        <f aca="false">$F$33</f>
        <v>13</v>
      </c>
      <c r="K3398" s="60" t="n">
        <f aca="false">$F$30*1000</f>
        <v>10222000</v>
      </c>
      <c r="L3398" s="62" t="n">
        <f aca="false">$F$31</f>
        <v>95</v>
      </c>
      <c r="M3398" s="62" t="n">
        <f aca="false">$F$37</f>
        <v>-1</v>
      </c>
      <c r="N3398" s="63" t="n">
        <f aca="false">((E3398*J3398)+(M3398*H3398*C3398))*L3398</f>
        <v>10222203.6168788</v>
      </c>
      <c r="O3398" s="63" t="n">
        <f aca="false">(N3398-K3398)</f>
        <v>203.616878768429</v>
      </c>
      <c r="P3398" s="63" t="n">
        <f aca="false">ABS(O3398)</f>
        <v>203.616878768429</v>
      </c>
    </row>
    <row r="3399" customFormat="false" ht="12.75" hidden="true" customHeight="false" outlineLevel="0" collapsed="false">
      <c r="B3399" s="60" t="n">
        <f aca="false">$F$38*1000</f>
        <v>22400</v>
      </c>
      <c r="C3399" s="61" t="n">
        <v>3345</v>
      </c>
      <c r="D3399" s="60" t="n">
        <f aca="false">(B3399/C3399)</f>
        <v>6.69656203288491</v>
      </c>
      <c r="E3399" s="60" t="n">
        <f aca="false">$F$32*1000</f>
        <v>10000</v>
      </c>
      <c r="F3399" s="60" t="n">
        <f aca="false">E3399/D3399</f>
        <v>1493.30357142857</v>
      </c>
      <c r="G3399" s="62" t="n">
        <f aca="false">ROUND(F3399,0)</f>
        <v>1493</v>
      </c>
      <c r="H3399" s="60" t="n">
        <f aca="false">E3399/G3399</f>
        <v>6.69792364367046</v>
      </c>
      <c r="I3399" s="60" t="n">
        <f aca="false">D3399-H3399</f>
        <v>-0.00136161078555741</v>
      </c>
      <c r="J3399" s="62" t="n">
        <f aca="false">$F$33</f>
        <v>13</v>
      </c>
      <c r="K3399" s="60" t="n">
        <f aca="false">$F$30*1000</f>
        <v>10222000</v>
      </c>
      <c r="L3399" s="62" t="n">
        <f aca="false">$F$31</f>
        <v>95</v>
      </c>
      <c r="M3399" s="62" t="n">
        <f aca="false">$F$37</f>
        <v>-1</v>
      </c>
      <c r="N3399" s="63" t="n">
        <f aca="false">((E3399*J3399)+(M3399*H3399*C3399))*L3399</f>
        <v>10221567.3141326</v>
      </c>
      <c r="O3399" s="63" t="n">
        <f aca="false">(N3399-K3399)</f>
        <v>-432.685867380351</v>
      </c>
      <c r="P3399" s="63" t="n">
        <f aca="false">ABS(O3399)</f>
        <v>432.685867380351</v>
      </c>
    </row>
    <row r="3400" customFormat="false" ht="12.75" hidden="true" customHeight="false" outlineLevel="0" collapsed="false">
      <c r="B3400" s="60" t="n">
        <f aca="false">$F$38*1000</f>
        <v>22400</v>
      </c>
      <c r="C3400" s="61" t="n">
        <v>3346</v>
      </c>
      <c r="D3400" s="60" t="n">
        <f aca="false">(B3400/C3400)</f>
        <v>6.69456066945607</v>
      </c>
      <c r="E3400" s="60" t="n">
        <f aca="false">$F$32*1000</f>
        <v>10000</v>
      </c>
      <c r="F3400" s="60" t="n">
        <f aca="false">E3400/D3400</f>
        <v>1493.75</v>
      </c>
      <c r="G3400" s="62" t="n">
        <f aca="false">ROUND(F3400,0)</f>
        <v>1494</v>
      </c>
      <c r="H3400" s="60" t="n">
        <f aca="false">E3400/G3400</f>
        <v>6.69344042838019</v>
      </c>
      <c r="I3400" s="60" t="n">
        <f aca="false">D3400-H3400</f>
        <v>0.00112024107588216</v>
      </c>
      <c r="J3400" s="62" t="n">
        <f aca="false">$F$33</f>
        <v>13</v>
      </c>
      <c r="K3400" s="60" t="n">
        <f aca="false">$F$30*1000</f>
        <v>10222000</v>
      </c>
      <c r="L3400" s="62" t="n">
        <f aca="false">$F$31</f>
        <v>95</v>
      </c>
      <c r="M3400" s="62" t="n">
        <f aca="false">$F$37</f>
        <v>-1</v>
      </c>
      <c r="N3400" s="63" t="n">
        <f aca="false">((E3400*J3400)+(M3400*H3400*C3400))*L3400</f>
        <v>10222356.0910308</v>
      </c>
      <c r="O3400" s="63" t="n">
        <f aca="false">(N3400-K3400)</f>
        <v>356.091030789539</v>
      </c>
      <c r="P3400" s="63" t="n">
        <f aca="false">ABS(O3400)</f>
        <v>356.091030789539</v>
      </c>
    </row>
    <row r="3401" customFormat="false" ht="12.75" hidden="true" customHeight="false" outlineLevel="0" collapsed="false">
      <c r="B3401" s="60" t="n">
        <f aca="false">$F$38*1000</f>
        <v>22400</v>
      </c>
      <c r="C3401" s="61" t="n">
        <v>3347</v>
      </c>
      <c r="D3401" s="60" t="n">
        <f aca="false">(B3401/C3401)</f>
        <v>6.69256050194204</v>
      </c>
      <c r="E3401" s="60" t="n">
        <f aca="false">$F$32*1000</f>
        <v>10000</v>
      </c>
      <c r="F3401" s="60" t="n">
        <f aca="false">E3401/D3401</f>
        <v>1494.19642857143</v>
      </c>
      <c r="G3401" s="62" t="n">
        <f aca="false">ROUND(F3401,0)</f>
        <v>1494</v>
      </c>
      <c r="H3401" s="60" t="n">
        <f aca="false">E3401/G3401</f>
        <v>6.69344042838019</v>
      </c>
      <c r="I3401" s="60" t="n">
        <f aca="false">D3401-H3401</f>
        <v>-0.000879926438146939</v>
      </c>
      <c r="J3401" s="62" t="n">
        <f aca="false">$F$33</f>
        <v>13</v>
      </c>
      <c r="K3401" s="60" t="n">
        <f aca="false">$F$30*1000</f>
        <v>10222000</v>
      </c>
      <c r="L3401" s="62" t="n">
        <f aca="false">$F$31</f>
        <v>95</v>
      </c>
      <c r="M3401" s="62" t="n">
        <f aca="false">$F$37</f>
        <v>-1</v>
      </c>
      <c r="N3401" s="63" t="n">
        <f aca="false">((E3401*J3401)+(M3401*H3401*C3401))*L3401</f>
        <v>10221720.2141901</v>
      </c>
      <c r="O3401" s="63" t="n">
        <f aca="false">(N3401-K3401)</f>
        <v>-279.7858099062</v>
      </c>
      <c r="P3401" s="63" t="n">
        <f aca="false">ABS(O3401)</f>
        <v>279.7858099062</v>
      </c>
    </row>
    <row r="3402" customFormat="false" ht="12.75" hidden="true" customHeight="false" outlineLevel="0" collapsed="false">
      <c r="B3402" s="60" t="n">
        <f aca="false">$F$38*1000</f>
        <v>22400</v>
      </c>
      <c r="C3402" s="61" t="n">
        <v>3348</v>
      </c>
      <c r="D3402" s="60" t="n">
        <f aca="false">(B3402/C3402)</f>
        <v>6.69056152927121</v>
      </c>
      <c r="E3402" s="60" t="n">
        <f aca="false">$F$32*1000</f>
        <v>10000</v>
      </c>
      <c r="F3402" s="60" t="n">
        <f aca="false">E3402/D3402</f>
        <v>1494.64285714286</v>
      </c>
      <c r="G3402" s="62" t="n">
        <f aca="false">ROUND(F3402,0)</f>
        <v>1495</v>
      </c>
      <c r="H3402" s="60" t="n">
        <f aca="false">E3402/G3402</f>
        <v>6.68896321070234</v>
      </c>
      <c r="I3402" s="60" t="n">
        <f aca="false">D3402-H3402</f>
        <v>0.00159831856886772</v>
      </c>
      <c r="J3402" s="62" t="n">
        <f aca="false">$F$33</f>
        <v>13</v>
      </c>
      <c r="K3402" s="60" t="n">
        <f aca="false">$F$30*1000</f>
        <v>10222000</v>
      </c>
      <c r="L3402" s="62" t="n">
        <f aca="false">$F$31</f>
        <v>95</v>
      </c>
      <c r="M3402" s="62" t="n">
        <f aca="false">$F$37</f>
        <v>-1</v>
      </c>
      <c r="N3402" s="63" t="n">
        <f aca="false">((E3402*J3402)+(M3402*H3402*C3402))*L3402</f>
        <v>10222508.361204</v>
      </c>
      <c r="O3402" s="63" t="n">
        <f aca="false">(N3402-K3402)</f>
        <v>508.361204013228</v>
      </c>
      <c r="P3402" s="63" t="n">
        <f aca="false">ABS(O3402)</f>
        <v>508.361204013228</v>
      </c>
    </row>
    <row r="3403" customFormat="false" ht="12.75" hidden="true" customHeight="false" outlineLevel="0" collapsed="false">
      <c r="B3403" s="60" t="n">
        <f aca="false">$F$38*1000</f>
        <v>22400</v>
      </c>
      <c r="C3403" s="61" t="n">
        <v>3349</v>
      </c>
      <c r="D3403" s="60" t="n">
        <f aca="false">(B3403/C3403)</f>
        <v>6.68856375037325</v>
      </c>
      <c r="E3403" s="60" t="n">
        <f aca="false">$F$32*1000</f>
        <v>10000</v>
      </c>
      <c r="F3403" s="60" t="n">
        <f aca="false">E3403/D3403</f>
        <v>1495.08928571429</v>
      </c>
      <c r="G3403" s="62" t="n">
        <f aca="false">ROUND(F3403,0)</f>
        <v>1495</v>
      </c>
      <c r="H3403" s="60" t="n">
        <f aca="false">E3403/G3403</f>
        <v>6.68896321070234</v>
      </c>
      <c r="I3403" s="60" t="n">
        <f aca="false">D3403-H3403</f>
        <v>-0.000399460329092882</v>
      </c>
      <c r="J3403" s="62" t="n">
        <f aca="false">$F$33</f>
        <v>13</v>
      </c>
      <c r="K3403" s="60" t="n">
        <f aca="false">$F$30*1000</f>
        <v>10222000</v>
      </c>
      <c r="L3403" s="62" t="n">
        <f aca="false">$F$31</f>
        <v>95</v>
      </c>
      <c r="M3403" s="62" t="n">
        <f aca="false">$F$37</f>
        <v>-1</v>
      </c>
      <c r="N3403" s="63" t="n">
        <f aca="false">((E3403*J3403)+(M3403*H3403*C3403))*L3403</f>
        <v>10221872.909699</v>
      </c>
      <c r="O3403" s="63" t="n">
        <f aca="false">(N3403-K3403)</f>
        <v>-127.090301003307</v>
      </c>
      <c r="P3403" s="63" t="n">
        <f aca="false">ABS(O3403)</f>
        <v>127.090301003307</v>
      </c>
    </row>
    <row r="3404" customFormat="false" ht="12.75" hidden="true" customHeight="false" outlineLevel="0" collapsed="false">
      <c r="B3404" s="60" t="n">
        <f aca="false">$F$38*1000</f>
        <v>22400</v>
      </c>
      <c r="C3404" s="61" t="n">
        <v>3350</v>
      </c>
      <c r="D3404" s="60" t="n">
        <f aca="false">(B3404/C3404)</f>
        <v>6.68656716417911</v>
      </c>
      <c r="E3404" s="60" t="n">
        <f aca="false">$F$32*1000</f>
        <v>10000</v>
      </c>
      <c r="F3404" s="60" t="n">
        <f aca="false">E3404/D3404</f>
        <v>1495.53571428571</v>
      </c>
      <c r="G3404" s="62" t="n">
        <f aca="false">ROUND(F3404,0)</f>
        <v>1496</v>
      </c>
      <c r="H3404" s="60" t="n">
        <f aca="false">E3404/G3404</f>
        <v>6.68449197860963</v>
      </c>
      <c r="I3404" s="60" t="n">
        <f aca="false">D3404-H3404</f>
        <v>0.00207518556948116</v>
      </c>
      <c r="J3404" s="62" t="n">
        <f aca="false">$F$33</f>
        <v>13</v>
      </c>
      <c r="K3404" s="60" t="n">
        <f aca="false">$F$30*1000</f>
        <v>10222000</v>
      </c>
      <c r="L3404" s="62" t="n">
        <f aca="false">$F$31</f>
        <v>95</v>
      </c>
      <c r="M3404" s="62" t="n">
        <f aca="false">$F$37</f>
        <v>-1</v>
      </c>
      <c r="N3404" s="63" t="n">
        <f aca="false">((E3404*J3404)+(M3404*H3404*C3404))*L3404</f>
        <v>10222660.4278075</v>
      </c>
      <c r="O3404" s="63" t="n">
        <f aca="false">(N3404-K3404)</f>
        <v>660.427807487547</v>
      </c>
      <c r="P3404" s="63" t="n">
        <f aca="false">ABS(O3404)</f>
        <v>660.427807487547</v>
      </c>
    </row>
    <row r="3405" customFormat="false" ht="12.75" hidden="true" customHeight="false" outlineLevel="0" collapsed="false">
      <c r="B3405" s="60" t="n">
        <f aca="false">$F$38*1000</f>
        <v>22400</v>
      </c>
      <c r="C3405" s="61" t="n">
        <v>3351</v>
      </c>
      <c r="D3405" s="60" t="n">
        <f aca="false">(B3405/C3405)</f>
        <v>6.68457176962101</v>
      </c>
      <c r="E3405" s="60" t="n">
        <f aca="false">$F$32*1000</f>
        <v>10000</v>
      </c>
      <c r="F3405" s="60" t="n">
        <f aca="false">E3405/D3405</f>
        <v>1495.98214285714</v>
      </c>
      <c r="G3405" s="62" t="n">
        <f aca="false">ROUND(F3405,0)</f>
        <v>1496</v>
      </c>
      <c r="H3405" s="60" t="n">
        <f aca="false">E3405/G3405</f>
        <v>6.68449197860963</v>
      </c>
      <c r="I3405" s="60" t="n">
        <f aca="false">D3405-H3405</f>
        <v>7.97910113847777E-005</v>
      </c>
      <c r="J3405" s="62" t="n">
        <f aca="false">$F$33</f>
        <v>13</v>
      </c>
      <c r="K3405" s="60" t="n">
        <f aca="false">$F$30*1000</f>
        <v>10222000</v>
      </c>
      <c r="L3405" s="62" t="n">
        <f aca="false">$F$31</f>
        <v>95</v>
      </c>
      <c r="M3405" s="62" t="n">
        <f aca="false">$F$37</f>
        <v>-1</v>
      </c>
      <c r="N3405" s="63" t="n">
        <f aca="false">((E3405*J3405)+(M3405*H3405*C3405))*L3405</f>
        <v>10222025.4010695</v>
      </c>
      <c r="O3405" s="63" t="n">
        <f aca="false">(N3405-K3405)</f>
        <v>25.4010695200413</v>
      </c>
      <c r="P3405" s="63" t="n">
        <f aca="false">ABS(O3405)</f>
        <v>25.4010695200413</v>
      </c>
    </row>
    <row r="3406" customFormat="false" ht="12.75" hidden="true" customHeight="false" outlineLevel="0" collapsed="false">
      <c r="B3406" s="60" t="n">
        <f aca="false">$F$38*1000</f>
        <v>22400</v>
      </c>
      <c r="C3406" s="61" t="n">
        <v>3352</v>
      </c>
      <c r="D3406" s="60" t="n">
        <f aca="false">(B3406/C3406)</f>
        <v>6.68257756563246</v>
      </c>
      <c r="E3406" s="60" t="n">
        <f aca="false">$F$32*1000</f>
        <v>10000</v>
      </c>
      <c r="F3406" s="60" t="n">
        <f aca="false">E3406/D3406</f>
        <v>1496.42857142857</v>
      </c>
      <c r="G3406" s="62" t="n">
        <f aca="false">ROUND(F3406,0)</f>
        <v>1496</v>
      </c>
      <c r="H3406" s="60" t="n">
        <f aca="false">E3406/G3406</f>
        <v>6.68449197860963</v>
      </c>
      <c r="I3406" s="60" t="n">
        <f aca="false">D3406-H3406</f>
        <v>-0.00191441297716555</v>
      </c>
      <c r="J3406" s="62" t="n">
        <f aca="false">$F$33</f>
        <v>13</v>
      </c>
      <c r="K3406" s="60" t="n">
        <f aca="false">$F$30*1000</f>
        <v>10222000</v>
      </c>
      <c r="L3406" s="62" t="n">
        <f aca="false">$F$31</f>
        <v>95</v>
      </c>
      <c r="M3406" s="62" t="n">
        <f aca="false">$F$37</f>
        <v>-1</v>
      </c>
      <c r="N3406" s="63" t="n">
        <f aca="false">((E3406*J3406)+(M3406*H3406*C3406))*L3406</f>
        <v>10221390.3743316</v>
      </c>
      <c r="O3406" s="63" t="n">
        <f aca="false">(N3406-K3406)</f>
        <v>-609.625668449327</v>
      </c>
      <c r="P3406" s="63" t="n">
        <f aca="false">ABS(O3406)</f>
        <v>609.625668449327</v>
      </c>
    </row>
    <row r="3407" customFormat="false" ht="12.75" hidden="true" customHeight="false" outlineLevel="0" collapsed="false">
      <c r="B3407" s="60" t="n">
        <f aca="false">$F$38*1000</f>
        <v>22400</v>
      </c>
      <c r="C3407" s="61" t="n">
        <v>3353</v>
      </c>
      <c r="D3407" s="60" t="n">
        <f aca="false">(B3407/C3407)</f>
        <v>6.68058455114823</v>
      </c>
      <c r="E3407" s="60" t="n">
        <f aca="false">$F$32*1000</f>
        <v>10000</v>
      </c>
      <c r="F3407" s="60" t="n">
        <f aca="false">E3407/D3407</f>
        <v>1496.875</v>
      </c>
      <c r="G3407" s="62" t="n">
        <f aca="false">ROUND(F3407,0)</f>
        <v>1497</v>
      </c>
      <c r="H3407" s="60" t="n">
        <f aca="false">E3407/G3407</f>
        <v>6.68002672010688</v>
      </c>
      <c r="I3407" s="60" t="n">
        <f aca="false">D3407-H3407</f>
        <v>0.000557831041347434</v>
      </c>
      <c r="J3407" s="62" t="n">
        <f aca="false">$F$33</f>
        <v>13</v>
      </c>
      <c r="K3407" s="60" t="n">
        <f aca="false">$F$30*1000</f>
        <v>10222000</v>
      </c>
      <c r="L3407" s="62" t="n">
        <f aca="false">$F$31</f>
        <v>95</v>
      </c>
      <c r="M3407" s="62" t="n">
        <f aca="false">$F$37</f>
        <v>-1</v>
      </c>
      <c r="N3407" s="63" t="n">
        <f aca="false">((E3407*J3407)+(M3407*H3407*C3407))*L3407</f>
        <v>10222177.6887108</v>
      </c>
      <c r="O3407" s="63" t="n">
        <f aca="false">(N3407-K3407)</f>
        <v>177.688710754737</v>
      </c>
      <c r="P3407" s="63" t="n">
        <f aca="false">ABS(O3407)</f>
        <v>177.688710754737</v>
      </c>
    </row>
    <row r="3408" customFormat="false" ht="12.75" hidden="true" customHeight="false" outlineLevel="0" collapsed="false">
      <c r="B3408" s="60" t="n">
        <f aca="false">$F$38*1000</f>
        <v>22400</v>
      </c>
      <c r="C3408" s="61" t="n">
        <v>3354</v>
      </c>
      <c r="D3408" s="60" t="n">
        <f aca="false">(B3408/C3408)</f>
        <v>6.67859272510436</v>
      </c>
      <c r="E3408" s="60" t="n">
        <f aca="false">$F$32*1000</f>
        <v>10000</v>
      </c>
      <c r="F3408" s="60" t="n">
        <f aca="false">E3408/D3408</f>
        <v>1497.32142857143</v>
      </c>
      <c r="G3408" s="62" t="n">
        <f aca="false">ROUND(F3408,0)</f>
        <v>1497</v>
      </c>
      <c r="H3408" s="60" t="n">
        <f aca="false">E3408/G3408</f>
        <v>6.68002672010688</v>
      </c>
      <c r="I3408" s="60" t="n">
        <f aca="false">D3408-H3408</f>
        <v>-0.00143399500252528</v>
      </c>
      <c r="J3408" s="62" t="n">
        <f aca="false">$F$33</f>
        <v>13</v>
      </c>
      <c r="K3408" s="60" t="n">
        <f aca="false">$F$30*1000</f>
        <v>10222000</v>
      </c>
      <c r="L3408" s="62" t="n">
        <f aca="false">$F$31</f>
        <v>95</v>
      </c>
      <c r="M3408" s="62" t="n">
        <f aca="false">$F$37</f>
        <v>-1</v>
      </c>
      <c r="N3408" s="63" t="n">
        <f aca="false">((E3408*J3408)+(M3408*H3408*C3408))*L3408</f>
        <v>10221543.0861723</v>
      </c>
      <c r="O3408" s="63" t="n">
        <f aca="false">(N3408-K3408)</f>
        <v>-456.913827655837</v>
      </c>
      <c r="P3408" s="63" t="n">
        <f aca="false">ABS(O3408)</f>
        <v>456.913827655837</v>
      </c>
    </row>
    <row r="3409" customFormat="false" ht="12.75" hidden="true" customHeight="false" outlineLevel="0" collapsed="false">
      <c r="B3409" s="60" t="n">
        <f aca="false">$F$38*1000</f>
        <v>22400</v>
      </c>
      <c r="C3409" s="61" t="n">
        <v>3355</v>
      </c>
      <c r="D3409" s="60" t="n">
        <f aca="false">(B3409/C3409)</f>
        <v>6.67660208643815</v>
      </c>
      <c r="E3409" s="60" t="n">
        <f aca="false">$F$32*1000</f>
        <v>10000</v>
      </c>
      <c r="F3409" s="60" t="n">
        <f aca="false">E3409/D3409</f>
        <v>1497.76785714286</v>
      </c>
      <c r="G3409" s="62" t="n">
        <f aca="false">ROUND(F3409,0)</f>
        <v>1498</v>
      </c>
      <c r="H3409" s="60" t="n">
        <f aca="false">E3409/G3409</f>
        <v>6.67556742323098</v>
      </c>
      <c r="I3409" s="60" t="n">
        <f aca="false">D3409-H3409</f>
        <v>0.0010346632071796</v>
      </c>
      <c r="J3409" s="62" t="n">
        <f aca="false">$F$33</f>
        <v>13</v>
      </c>
      <c r="K3409" s="60" t="n">
        <f aca="false">$F$30*1000</f>
        <v>10222000</v>
      </c>
      <c r="L3409" s="62" t="n">
        <f aca="false">$F$31</f>
        <v>95</v>
      </c>
      <c r="M3409" s="62" t="n">
        <f aca="false">$F$37</f>
        <v>-1</v>
      </c>
      <c r="N3409" s="63" t="n">
        <f aca="false">((E3409*J3409)+(M3409*H3409*C3409))*L3409</f>
        <v>10222329.7730307</v>
      </c>
      <c r="O3409" s="63" t="n">
        <f aca="false">(N3409-K3409)</f>
        <v>329.773030707613</v>
      </c>
      <c r="P3409" s="63" t="n">
        <f aca="false">ABS(O3409)</f>
        <v>329.773030707613</v>
      </c>
    </row>
    <row r="3410" customFormat="false" ht="12.75" hidden="true" customHeight="false" outlineLevel="0" collapsed="false">
      <c r="B3410" s="60" t="n">
        <f aca="false">$F$38*1000</f>
        <v>22400</v>
      </c>
      <c r="C3410" s="61" t="n">
        <v>3356</v>
      </c>
      <c r="D3410" s="60" t="n">
        <f aca="false">(B3410/C3410)</f>
        <v>6.6746126340882</v>
      </c>
      <c r="E3410" s="60" t="n">
        <f aca="false">$F$32*1000</f>
        <v>10000</v>
      </c>
      <c r="F3410" s="60" t="n">
        <f aca="false">E3410/D3410</f>
        <v>1498.21428571429</v>
      </c>
      <c r="G3410" s="62" t="n">
        <f aca="false">ROUND(F3410,0)</f>
        <v>1498</v>
      </c>
      <c r="H3410" s="60" t="n">
        <f aca="false">E3410/G3410</f>
        <v>6.67556742323098</v>
      </c>
      <c r="I3410" s="60" t="n">
        <f aca="false">D3410-H3410</f>
        <v>-0.000954789142772583</v>
      </c>
      <c r="J3410" s="62" t="n">
        <f aca="false">$F$33</f>
        <v>13</v>
      </c>
      <c r="K3410" s="60" t="n">
        <f aca="false">$F$30*1000</f>
        <v>10222000</v>
      </c>
      <c r="L3410" s="62" t="n">
        <f aca="false">$F$31</f>
        <v>95</v>
      </c>
      <c r="M3410" s="62" t="n">
        <f aca="false">$F$37</f>
        <v>-1</v>
      </c>
      <c r="N3410" s="63" t="n">
        <f aca="false">((E3410*J3410)+(M3410*H3410*C3410))*L3410</f>
        <v>10221695.5941255</v>
      </c>
      <c r="O3410" s="63" t="n">
        <f aca="false">(N3410-K3410)</f>
        <v>-304.405874500051</v>
      </c>
      <c r="P3410" s="63" t="n">
        <f aca="false">ABS(O3410)</f>
        <v>304.405874500051</v>
      </c>
    </row>
    <row r="3411" customFormat="false" ht="12.75" hidden="true" customHeight="false" outlineLevel="0" collapsed="false">
      <c r="B3411" s="60" t="n">
        <f aca="false">$F$38*1000</f>
        <v>22400</v>
      </c>
      <c r="C3411" s="61" t="n">
        <v>3357</v>
      </c>
      <c r="D3411" s="60" t="n">
        <f aca="false">(B3411/C3411)</f>
        <v>6.67262436699434</v>
      </c>
      <c r="E3411" s="60" t="n">
        <f aca="false">$F$32*1000</f>
        <v>10000</v>
      </c>
      <c r="F3411" s="60" t="n">
        <f aca="false">E3411/D3411</f>
        <v>1498.66071428571</v>
      </c>
      <c r="G3411" s="62" t="n">
        <f aca="false">ROUND(F3411,0)</f>
        <v>1499</v>
      </c>
      <c r="H3411" s="60" t="n">
        <f aca="false">E3411/G3411</f>
        <v>6.6711140760507</v>
      </c>
      <c r="I3411" s="60" t="n">
        <f aca="false">D3411-H3411</f>
        <v>0.00151029094364219</v>
      </c>
      <c r="J3411" s="62" t="n">
        <f aca="false">$F$33</f>
        <v>13</v>
      </c>
      <c r="K3411" s="60" t="n">
        <f aca="false">$F$30*1000</f>
        <v>10222000</v>
      </c>
      <c r="L3411" s="62" t="n">
        <f aca="false">$F$31</f>
        <v>95</v>
      </c>
      <c r="M3411" s="62" t="n">
        <f aca="false">$F$37</f>
        <v>-1</v>
      </c>
      <c r="N3411" s="63" t="n">
        <f aca="false">((E3411*J3411)+(M3411*H3411*C3411))*L3411</f>
        <v>10222481.6544363</v>
      </c>
      <c r="O3411" s="63" t="n">
        <f aca="false">(N3411-K3411)</f>
        <v>481.654436290264</v>
      </c>
      <c r="P3411" s="63" t="n">
        <f aca="false">ABS(O3411)</f>
        <v>481.654436290264</v>
      </c>
    </row>
    <row r="3412" customFormat="false" ht="12.75" hidden="true" customHeight="false" outlineLevel="0" collapsed="false">
      <c r="B3412" s="60" t="n">
        <f aca="false">$F$38*1000</f>
        <v>22400</v>
      </c>
      <c r="C3412" s="61" t="n">
        <v>3358</v>
      </c>
      <c r="D3412" s="60" t="n">
        <f aca="false">(B3412/C3412)</f>
        <v>6.67063728409768</v>
      </c>
      <c r="E3412" s="60" t="n">
        <f aca="false">$F$32*1000</f>
        <v>10000</v>
      </c>
      <c r="F3412" s="60" t="n">
        <f aca="false">E3412/D3412</f>
        <v>1499.10714285714</v>
      </c>
      <c r="G3412" s="62" t="n">
        <f aca="false">ROUND(F3412,0)</f>
        <v>1499</v>
      </c>
      <c r="H3412" s="60" t="n">
        <f aca="false">E3412/G3412</f>
        <v>6.6711140760507</v>
      </c>
      <c r="I3412" s="60" t="n">
        <f aca="false">D3412-H3412</f>
        <v>-0.000476791953020417</v>
      </c>
      <c r="J3412" s="62" t="n">
        <f aca="false">$F$33</f>
        <v>13</v>
      </c>
      <c r="K3412" s="60" t="n">
        <f aca="false">$F$30*1000</f>
        <v>10222000</v>
      </c>
      <c r="L3412" s="62" t="n">
        <f aca="false">$F$31</f>
        <v>95</v>
      </c>
      <c r="M3412" s="62" t="n">
        <f aca="false">$F$37</f>
        <v>-1</v>
      </c>
      <c r="N3412" s="63" t="n">
        <f aca="false">((E3412*J3412)+(M3412*H3412*C3412))*L3412</f>
        <v>10221847.8985991</v>
      </c>
      <c r="O3412" s="63" t="n">
        <f aca="false">(N3412-K3412)</f>
        <v>-152.101400932297</v>
      </c>
      <c r="P3412" s="63" t="n">
        <f aca="false">ABS(O3412)</f>
        <v>152.101400932297</v>
      </c>
    </row>
    <row r="3413" customFormat="false" ht="12.75" hidden="true" customHeight="false" outlineLevel="0" collapsed="false">
      <c r="B3413" s="60" t="n">
        <f aca="false">$F$38*1000</f>
        <v>22400</v>
      </c>
      <c r="C3413" s="61" t="n">
        <v>3359</v>
      </c>
      <c r="D3413" s="60" t="n">
        <f aca="false">(B3413/C3413)</f>
        <v>6.66865138434058</v>
      </c>
      <c r="E3413" s="60" t="n">
        <f aca="false">$F$32*1000</f>
        <v>10000</v>
      </c>
      <c r="F3413" s="60" t="n">
        <f aca="false">E3413/D3413</f>
        <v>1499.55357142857</v>
      </c>
      <c r="G3413" s="62" t="n">
        <f aca="false">ROUND(F3413,0)</f>
        <v>1500</v>
      </c>
      <c r="H3413" s="60" t="n">
        <f aca="false">E3413/G3413</f>
        <v>6.66666666666667</v>
      </c>
      <c r="I3413" s="60" t="n">
        <f aca="false">D3413-H3413</f>
        <v>0.00198471767391251</v>
      </c>
      <c r="J3413" s="62" t="n">
        <f aca="false">$F$33</f>
        <v>13</v>
      </c>
      <c r="K3413" s="60" t="n">
        <f aca="false">$F$30*1000</f>
        <v>10222000</v>
      </c>
      <c r="L3413" s="62" t="n">
        <f aca="false">$F$31</f>
        <v>95</v>
      </c>
      <c r="M3413" s="62" t="n">
        <f aca="false">$F$37</f>
        <v>-1</v>
      </c>
      <c r="N3413" s="63" t="n">
        <f aca="false">((E3413*J3413)+(M3413*H3413*C3413))*L3413</f>
        <v>10222633.3333333</v>
      </c>
      <c r="O3413" s="63" t="n">
        <f aca="false">(N3413-K3413)</f>
        <v>633.333333332092</v>
      </c>
      <c r="P3413" s="63" t="n">
        <f aca="false">ABS(O3413)</f>
        <v>633.333333332092</v>
      </c>
    </row>
    <row r="3414" customFormat="false" ht="12.75" hidden="true" customHeight="false" outlineLevel="0" collapsed="false">
      <c r="B3414" s="60" t="n">
        <f aca="false">$F$38*1000</f>
        <v>22400</v>
      </c>
      <c r="C3414" s="61" t="n">
        <v>3360</v>
      </c>
      <c r="D3414" s="60" t="n">
        <f aca="false">(B3414/C3414)</f>
        <v>6.66666666666667</v>
      </c>
      <c r="E3414" s="60" t="n">
        <f aca="false">$F$32*1000</f>
        <v>10000</v>
      </c>
      <c r="F3414" s="60" t="n">
        <f aca="false">E3414/D3414</f>
        <v>1500</v>
      </c>
      <c r="G3414" s="62" t="n">
        <f aca="false">ROUND(F3414,0)</f>
        <v>1500</v>
      </c>
      <c r="H3414" s="60" t="n">
        <f aca="false">E3414/G3414</f>
        <v>6.66666666666667</v>
      </c>
      <c r="I3414" s="60" t="n">
        <f aca="false">D3414-H3414</f>
        <v>0</v>
      </c>
      <c r="J3414" s="62" t="n">
        <f aca="false">$F$33</f>
        <v>13</v>
      </c>
      <c r="K3414" s="60" t="n">
        <f aca="false">$F$30*1000</f>
        <v>10222000</v>
      </c>
      <c r="L3414" s="62" t="n">
        <f aca="false">$F$31</f>
        <v>95</v>
      </c>
      <c r="M3414" s="62" t="n">
        <f aca="false">$F$37</f>
        <v>-1</v>
      </c>
      <c r="N3414" s="63" t="n">
        <f aca="false">((E3414*J3414)+(M3414*H3414*C3414))*L3414</f>
        <v>10222000</v>
      </c>
      <c r="O3414" s="63" t="n">
        <f aca="false">(N3414-K3414)</f>
        <v>0</v>
      </c>
      <c r="P3414" s="63" t="n">
        <f aca="false">ABS(O3414)</f>
        <v>0</v>
      </c>
    </row>
    <row r="3415" customFormat="false" ht="12.75" hidden="true" customHeight="false" outlineLevel="0" collapsed="false">
      <c r="B3415" s="60" t="n">
        <f aca="false">$F$38*1000</f>
        <v>22400</v>
      </c>
      <c r="C3415" s="61" t="n">
        <v>3361</v>
      </c>
      <c r="D3415" s="60" t="n">
        <f aca="false">(B3415/C3415)</f>
        <v>6.66468313002083</v>
      </c>
      <c r="E3415" s="60" t="n">
        <f aca="false">$F$32*1000</f>
        <v>10000</v>
      </c>
      <c r="F3415" s="60" t="n">
        <f aca="false">E3415/D3415</f>
        <v>1500.44642857143</v>
      </c>
      <c r="G3415" s="62" t="n">
        <f aca="false">ROUND(F3415,0)</f>
        <v>1500</v>
      </c>
      <c r="H3415" s="60" t="n">
        <f aca="false">E3415/G3415</f>
        <v>6.66666666666667</v>
      </c>
      <c r="I3415" s="60" t="n">
        <f aca="false">D3415-H3415</f>
        <v>-0.00198353664583806</v>
      </c>
      <c r="J3415" s="62" t="n">
        <f aca="false">$F$33</f>
        <v>13</v>
      </c>
      <c r="K3415" s="60" t="n">
        <f aca="false">$F$30*1000</f>
        <v>10222000</v>
      </c>
      <c r="L3415" s="62" t="n">
        <f aca="false">$F$31</f>
        <v>95</v>
      </c>
      <c r="M3415" s="62" t="n">
        <f aca="false">$F$37</f>
        <v>-1</v>
      </c>
      <c r="N3415" s="63" t="n">
        <f aca="false">((E3415*J3415)+(M3415*H3415*C3415))*L3415</f>
        <v>10221366.6666667</v>
      </c>
      <c r="O3415" s="63" t="n">
        <f aca="false">(N3415-K3415)</f>
        <v>-633.333333333954</v>
      </c>
      <c r="P3415" s="63" t="n">
        <f aca="false">ABS(O3415)</f>
        <v>633.333333333954</v>
      </c>
    </row>
    <row r="3416" customFormat="false" ht="12.75" hidden="true" customHeight="false" outlineLevel="0" collapsed="false">
      <c r="B3416" s="60" t="n">
        <f aca="false">$F$38*1000</f>
        <v>22400</v>
      </c>
      <c r="C3416" s="61" t="n">
        <v>3362</v>
      </c>
      <c r="D3416" s="60" t="n">
        <f aca="false">(B3416/C3416)</f>
        <v>6.6627007733492</v>
      </c>
      <c r="E3416" s="60" t="n">
        <f aca="false">$F$32*1000</f>
        <v>10000</v>
      </c>
      <c r="F3416" s="60" t="n">
        <f aca="false">E3416/D3416</f>
        <v>1500.89285714286</v>
      </c>
      <c r="G3416" s="62" t="n">
        <f aca="false">ROUND(F3416,0)</f>
        <v>1501</v>
      </c>
      <c r="H3416" s="60" t="n">
        <f aca="false">E3416/G3416</f>
        <v>6.66222518321119</v>
      </c>
      <c r="I3416" s="60" t="n">
        <f aca="false">D3416-H3416</f>
        <v>0.000475590138006687</v>
      </c>
      <c r="J3416" s="62" t="n">
        <f aca="false">$F$33</f>
        <v>13</v>
      </c>
      <c r="K3416" s="60" t="n">
        <f aca="false">$F$30*1000</f>
        <v>10222000</v>
      </c>
      <c r="L3416" s="62" t="n">
        <f aca="false">$F$31</f>
        <v>95</v>
      </c>
      <c r="M3416" s="62" t="n">
        <f aca="false">$F$37</f>
        <v>-1</v>
      </c>
      <c r="N3416" s="63" t="n">
        <f aca="false">((E3416*J3416)+(M3416*H3416*C3416))*L3416</f>
        <v>10222151.8987342</v>
      </c>
      <c r="O3416" s="63" t="n">
        <f aca="false">(N3416-K3416)</f>
        <v>151.898734176531</v>
      </c>
      <c r="P3416" s="63" t="n">
        <f aca="false">ABS(O3416)</f>
        <v>151.898734176531</v>
      </c>
    </row>
    <row r="3417" customFormat="false" ht="12.75" hidden="true" customHeight="false" outlineLevel="0" collapsed="false">
      <c r="B3417" s="60" t="n">
        <f aca="false">$F$38*1000</f>
        <v>22400</v>
      </c>
      <c r="C3417" s="61" t="n">
        <v>3363</v>
      </c>
      <c r="D3417" s="60" t="n">
        <f aca="false">(B3417/C3417)</f>
        <v>6.66071959559917</v>
      </c>
      <c r="E3417" s="60" t="n">
        <f aca="false">$F$32*1000</f>
        <v>10000</v>
      </c>
      <c r="F3417" s="60" t="n">
        <f aca="false">E3417/D3417</f>
        <v>1501.33928571429</v>
      </c>
      <c r="G3417" s="62" t="n">
        <f aca="false">ROUND(F3417,0)</f>
        <v>1501</v>
      </c>
      <c r="H3417" s="60" t="n">
        <f aca="false">E3417/G3417</f>
        <v>6.66222518321119</v>
      </c>
      <c r="I3417" s="60" t="n">
        <f aca="false">D3417-H3417</f>
        <v>-0.00150558761202291</v>
      </c>
      <c r="J3417" s="62" t="n">
        <f aca="false">$F$33</f>
        <v>13</v>
      </c>
      <c r="K3417" s="60" t="n">
        <f aca="false">$F$30*1000</f>
        <v>10222000</v>
      </c>
      <c r="L3417" s="62" t="n">
        <f aca="false">$F$31</f>
        <v>95</v>
      </c>
      <c r="M3417" s="62" t="n">
        <f aca="false">$F$37</f>
        <v>-1</v>
      </c>
      <c r="N3417" s="63" t="n">
        <f aca="false">((E3417*J3417)+(M3417*H3417*C3417))*L3417</f>
        <v>10221518.9873418</v>
      </c>
      <c r="O3417" s="63" t="n">
        <f aca="false">(N3417-K3417)</f>
        <v>-481.012658227235</v>
      </c>
      <c r="P3417" s="63" t="n">
        <f aca="false">ABS(O3417)</f>
        <v>481.012658227235</v>
      </c>
    </row>
    <row r="3418" customFormat="false" ht="12.75" hidden="true" customHeight="false" outlineLevel="0" collapsed="false">
      <c r="B3418" s="60" t="n">
        <f aca="false">$F$38*1000</f>
        <v>22400</v>
      </c>
      <c r="C3418" s="61" t="n">
        <v>3364</v>
      </c>
      <c r="D3418" s="60" t="n">
        <f aca="false">(B3418/C3418)</f>
        <v>6.65873959571938</v>
      </c>
      <c r="E3418" s="60" t="n">
        <f aca="false">$F$32*1000</f>
        <v>10000</v>
      </c>
      <c r="F3418" s="60" t="n">
        <f aca="false">E3418/D3418</f>
        <v>1501.78571428571</v>
      </c>
      <c r="G3418" s="62" t="n">
        <f aca="false">ROUND(F3418,0)</f>
        <v>1502</v>
      </c>
      <c r="H3418" s="60" t="n">
        <f aca="false">E3418/G3418</f>
        <v>6.6577896138482</v>
      </c>
      <c r="I3418" s="60" t="n">
        <f aca="false">D3418-H3418</f>
        <v>0.000949981871181116</v>
      </c>
      <c r="J3418" s="62" t="n">
        <f aca="false">$F$33</f>
        <v>13</v>
      </c>
      <c r="K3418" s="60" t="n">
        <f aca="false">$F$30*1000</f>
        <v>10222000</v>
      </c>
      <c r="L3418" s="62" t="n">
        <f aca="false">$F$31</f>
        <v>95</v>
      </c>
      <c r="M3418" s="62" t="n">
        <f aca="false">$F$37</f>
        <v>-1</v>
      </c>
      <c r="N3418" s="63" t="n">
        <f aca="false">((E3418*J3418)+(M3418*H3418*C3418))*L3418</f>
        <v>10222303.5952064</v>
      </c>
      <c r="O3418" s="63" t="n">
        <f aca="false">(N3418-K3418)</f>
        <v>303.595206391066</v>
      </c>
      <c r="P3418" s="63" t="n">
        <f aca="false">ABS(O3418)</f>
        <v>303.595206391066</v>
      </c>
    </row>
    <row r="3419" customFormat="false" ht="12.75" hidden="true" customHeight="false" outlineLevel="0" collapsed="false">
      <c r="B3419" s="60" t="n">
        <f aca="false">$F$38*1000</f>
        <v>22400</v>
      </c>
      <c r="C3419" s="61" t="n">
        <v>3365</v>
      </c>
      <c r="D3419" s="60" t="n">
        <f aca="false">(B3419/C3419)</f>
        <v>6.65676077265974</v>
      </c>
      <c r="E3419" s="60" t="n">
        <f aca="false">$F$32*1000</f>
        <v>10000</v>
      </c>
      <c r="F3419" s="60" t="n">
        <f aca="false">E3419/D3419</f>
        <v>1502.23214285714</v>
      </c>
      <c r="G3419" s="62" t="n">
        <f aca="false">ROUND(F3419,0)</f>
        <v>1502</v>
      </c>
      <c r="H3419" s="60" t="n">
        <f aca="false">E3419/G3419</f>
        <v>6.6577896138482</v>
      </c>
      <c r="I3419" s="60" t="n">
        <f aca="false">D3419-H3419</f>
        <v>-0.00102884118846802</v>
      </c>
      <c r="J3419" s="62" t="n">
        <f aca="false">$F$33</f>
        <v>13</v>
      </c>
      <c r="K3419" s="60" t="n">
        <f aca="false">$F$30*1000</f>
        <v>10222000</v>
      </c>
      <c r="L3419" s="62" t="n">
        <f aca="false">$F$31</f>
        <v>95</v>
      </c>
      <c r="M3419" s="62" t="n">
        <f aca="false">$F$37</f>
        <v>-1</v>
      </c>
      <c r="N3419" s="63" t="n">
        <f aca="false">((E3419*J3419)+(M3419*H3419*C3419))*L3419</f>
        <v>10221671.1051931</v>
      </c>
      <c r="O3419" s="63" t="n">
        <f aca="false">(N3419-K3419)</f>
        <v>-328.894806925207</v>
      </c>
      <c r="P3419" s="63" t="n">
        <f aca="false">ABS(O3419)</f>
        <v>328.894806925207</v>
      </c>
    </row>
    <row r="3420" customFormat="false" ht="12.75" hidden="true" customHeight="false" outlineLevel="0" collapsed="false">
      <c r="B3420" s="60" t="n">
        <f aca="false">$F$38*1000</f>
        <v>22400</v>
      </c>
      <c r="C3420" s="61" t="n">
        <v>3366</v>
      </c>
      <c r="D3420" s="60" t="n">
        <f aca="false">(B3420/C3420)</f>
        <v>6.65478312537136</v>
      </c>
      <c r="E3420" s="60" t="n">
        <f aca="false">$F$32*1000</f>
        <v>10000</v>
      </c>
      <c r="F3420" s="60" t="n">
        <f aca="false">E3420/D3420</f>
        <v>1502.67857142857</v>
      </c>
      <c r="G3420" s="62" t="n">
        <f aca="false">ROUND(F3420,0)</f>
        <v>1503</v>
      </c>
      <c r="H3420" s="60" t="n">
        <f aca="false">E3420/G3420</f>
        <v>6.65335994677312</v>
      </c>
      <c r="I3420" s="60" t="n">
        <f aca="false">D3420-H3420</f>
        <v>0.00142317859824281</v>
      </c>
      <c r="J3420" s="62" t="n">
        <f aca="false">$F$33</f>
        <v>13</v>
      </c>
      <c r="K3420" s="60" t="n">
        <f aca="false">$F$30*1000</f>
        <v>10222000</v>
      </c>
      <c r="L3420" s="62" t="n">
        <f aca="false">$F$31</f>
        <v>95</v>
      </c>
      <c r="M3420" s="62" t="n">
        <f aca="false">$F$37</f>
        <v>-1</v>
      </c>
      <c r="N3420" s="63" t="n">
        <f aca="false">((E3420*J3420)+(M3420*H3420*C3420))*L3420</f>
        <v>10222455.0898204</v>
      </c>
      <c r="O3420" s="63" t="n">
        <f aca="false">(N3420-K3420)</f>
        <v>455.089820358902</v>
      </c>
      <c r="P3420" s="63" t="n">
        <f aca="false">ABS(O3420)</f>
        <v>455.089820358902</v>
      </c>
    </row>
    <row r="3421" customFormat="false" ht="12.75" hidden="true" customHeight="false" outlineLevel="0" collapsed="false">
      <c r="B3421" s="60" t="n">
        <f aca="false">$F$38*1000</f>
        <v>22400</v>
      </c>
      <c r="C3421" s="61" t="n">
        <v>3367</v>
      </c>
      <c r="D3421" s="60" t="n">
        <f aca="false">(B3421/C3421)</f>
        <v>6.65280665280666</v>
      </c>
      <c r="E3421" s="60" t="n">
        <f aca="false">$F$32*1000</f>
        <v>10000</v>
      </c>
      <c r="F3421" s="60" t="n">
        <f aca="false">E3421/D3421</f>
        <v>1503.125</v>
      </c>
      <c r="G3421" s="62" t="n">
        <f aca="false">ROUND(F3421,0)</f>
        <v>1503</v>
      </c>
      <c r="H3421" s="60" t="n">
        <f aca="false">E3421/G3421</f>
        <v>6.65335994677312</v>
      </c>
      <c r="I3421" s="60" t="n">
        <f aca="false">D3421-H3421</f>
        <v>-0.000553293966465418</v>
      </c>
      <c r="J3421" s="62" t="n">
        <f aca="false">$F$33</f>
        <v>13</v>
      </c>
      <c r="K3421" s="60" t="n">
        <f aca="false">$F$30*1000</f>
        <v>10222000</v>
      </c>
      <c r="L3421" s="62" t="n">
        <f aca="false">$F$31</f>
        <v>95</v>
      </c>
      <c r="M3421" s="62" t="n">
        <f aca="false">$F$37</f>
        <v>-1</v>
      </c>
      <c r="N3421" s="63" t="n">
        <f aca="false">((E3421*J3421)+(M3421*H3421*C3421))*L3421</f>
        <v>10221823.0206254</v>
      </c>
      <c r="O3421" s="63" t="n">
        <f aca="false">(N3421-K3421)</f>
        <v>-176.979374583811</v>
      </c>
      <c r="P3421" s="63" t="n">
        <f aca="false">ABS(O3421)</f>
        <v>176.979374583811</v>
      </c>
    </row>
    <row r="3422" customFormat="false" ht="12.75" hidden="true" customHeight="false" outlineLevel="0" collapsed="false">
      <c r="B3422" s="60" t="n">
        <f aca="false">$F$38*1000</f>
        <v>22400</v>
      </c>
      <c r="C3422" s="61" t="n">
        <v>3368</v>
      </c>
      <c r="D3422" s="60" t="n">
        <f aca="false">(B3422/C3422)</f>
        <v>6.65083135391924</v>
      </c>
      <c r="E3422" s="60" t="n">
        <f aca="false">$F$32*1000</f>
        <v>10000</v>
      </c>
      <c r="F3422" s="60" t="n">
        <f aca="false">E3422/D3422</f>
        <v>1503.57142857143</v>
      </c>
      <c r="G3422" s="62" t="n">
        <f aca="false">ROUND(F3422,0)</f>
        <v>1504</v>
      </c>
      <c r="H3422" s="60" t="n">
        <f aca="false">E3422/G3422</f>
        <v>6.64893617021277</v>
      </c>
      <c r="I3422" s="60" t="n">
        <f aca="false">D3422-H3422</f>
        <v>0.00189518370647601</v>
      </c>
      <c r="J3422" s="62" t="n">
        <f aca="false">$F$33</f>
        <v>13</v>
      </c>
      <c r="K3422" s="60" t="n">
        <f aca="false">$F$30*1000</f>
        <v>10222000</v>
      </c>
      <c r="L3422" s="62" t="n">
        <f aca="false">$F$31</f>
        <v>95</v>
      </c>
      <c r="M3422" s="62" t="n">
        <f aca="false">$F$37</f>
        <v>-1</v>
      </c>
      <c r="N3422" s="63" t="n">
        <f aca="false">((E3422*J3422)+(M3422*H3422*C3422))*L3422</f>
        <v>10222606.3829787</v>
      </c>
      <c r="O3422" s="63" t="n">
        <f aca="false">(N3422-K3422)</f>
        <v>606.382978724316</v>
      </c>
      <c r="P3422" s="63" t="n">
        <f aca="false">ABS(O3422)</f>
        <v>606.382978724316</v>
      </c>
    </row>
    <row r="3423" customFormat="false" ht="12.75" hidden="true" customHeight="false" outlineLevel="0" collapsed="false">
      <c r="B3423" s="60" t="n">
        <f aca="false">$F$38*1000</f>
        <v>22400</v>
      </c>
      <c r="C3423" s="61" t="n">
        <v>3369</v>
      </c>
      <c r="D3423" s="60" t="n">
        <f aca="false">(B3423/C3423)</f>
        <v>6.648857227664</v>
      </c>
      <c r="E3423" s="60" t="n">
        <f aca="false">$F$32*1000</f>
        <v>10000</v>
      </c>
      <c r="F3423" s="60" t="n">
        <f aca="false">E3423/D3423</f>
        <v>1504.01785714286</v>
      </c>
      <c r="G3423" s="62" t="n">
        <f aca="false">ROUND(F3423,0)</f>
        <v>1504</v>
      </c>
      <c r="H3423" s="60" t="n">
        <f aca="false">E3423/G3423</f>
        <v>6.64893617021277</v>
      </c>
      <c r="I3423" s="60" t="n">
        <f aca="false">D3423-H3423</f>
        <v>-7.89425487681683E-005</v>
      </c>
      <c r="J3423" s="62" t="n">
        <f aca="false">$F$33</f>
        <v>13</v>
      </c>
      <c r="K3423" s="60" t="n">
        <f aca="false">$F$30*1000</f>
        <v>10222000</v>
      </c>
      <c r="L3423" s="62" t="n">
        <f aca="false">$F$31</f>
        <v>95</v>
      </c>
      <c r="M3423" s="62" t="n">
        <f aca="false">$F$37</f>
        <v>-1</v>
      </c>
      <c r="N3423" s="63" t="n">
        <f aca="false">((E3423*J3423)+(M3423*H3423*C3423))*L3423</f>
        <v>10221974.7340426</v>
      </c>
      <c r="O3423" s="63" t="n">
        <f aca="false">(N3423-K3423)</f>
        <v>-25.2659574467689</v>
      </c>
      <c r="P3423" s="63" t="n">
        <f aca="false">ABS(O3423)</f>
        <v>25.2659574467689</v>
      </c>
    </row>
    <row r="3424" customFormat="false" ht="12.75" hidden="true" customHeight="false" outlineLevel="0" collapsed="false">
      <c r="B3424" s="60" t="n">
        <f aca="false">$F$38*1000</f>
        <v>22400</v>
      </c>
      <c r="C3424" s="61" t="n">
        <v>3370</v>
      </c>
      <c r="D3424" s="60" t="n">
        <f aca="false">(B3424/C3424)</f>
        <v>6.64688427299704</v>
      </c>
      <c r="E3424" s="60" t="n">
        <f aca="false">$F$32*1000</f>
        <v>10000</v>
      </c>
      <c r="F3424" s="60" t="n">
        <f aca="false">E3424/D3424</f>
        <v>1504.46428571429</v>
      </c>
      <c r="G3424" s="62" t="n">
        <f aca="false">ROUND(F3424,0)</f>
        <v>1504</v>
      </c>
      <c r="H3424" s="60" t="n">
        <f aca="false">E3424/G3424</f>
        <v>6.64893617021277</v>
      </c>
      <c r="I3424" s="60" t="n">
        <f aca="false">D3424-H3424</f>
        <v>-0.00205189721573085</v>
      </c>
      <c r="J3424" s="62" t="n">
        <f aca="false">$F$33</f>
        <v>13</v>
      </c>
      <c r="K3424" s="60" t="n">
        <f aca="false">$F$30*1000</f>
        <v>10222000</v>
      </c>
      <c r="L3424" s="62" t="n">
        <f aca="false">$F$31</f>
        <v>95</v>
      </c>
      <c r="M3424" s="62" t="n">
        <f aca="false">$F$37</f>
        <v>-1</v>
      </c>
      <c r="N3424" s="63" t="n">
        <f aca="false">((E3424*J3424)+(M3424*H3424*C3424))*L3424</f>
        <v>10221343.0851064</v>
      </c>
      <c r="O3424" s="63" t="n">
        <f aca="false">(N3424-K3424)</f>
        <v>-656.914893617854</v>
      </c>
      <c r="P3424" s="63" t="n">
        <f aca="false">ABS(O3424)</f>
        <v>656.914893617854</v>
      </c>
    </row>
    <row r="3425" customFormat="false" ht="12.75" hidden="true" customHeight="false" outlineLevel="0" collapsed="false">
      <c r="B3425" s="60" t="n">
        <f aca="false">$F$38*1000</f>
        <v>22400</v>
      </c>
      <c r="C3425" s="61" t="n">
        <v>3371</v>
      </c>
      <c r="D3425" s="60" t="n">
        <f aca="false">(B3425/C3425)</f>
        <v>6.64491248887571</v>
      </c>
      <c r="E3425" s="60" t="n">
        <f aca="false">$F$32*1000</f>
        <v>10000</v>
      </c>
      <c r="F3425" s="60" t="n">
        <f aca="false">E3425/D3425</f>
        <v>1504.91071428571</v>
      </c>
      <c r="G3425" s="62" t="n">
        <f aca="false">ROUND(F3425,0)</f>
        <v>1505</v>
      </c>
      <c r="H3425" s="60" t="n">
        <f aca="false">E3425/G3425</f>
        <v>6.64451827242525</v>
      </c>
      <c r="I3425" s="60" t="n">
        <f aca="false">D3425-H3425</f>
        <v>0.000394216450457563</v>
      </c>
      <c r="J3425" s="62" t="n">
        <f aca="false">$F$33</f>
        <v>13</v>
      </c>
      <c r="K3425" s="60" t="n">
        <f aca="false">$F$30*1000</f>
        <v>10222000</v>
      </c>
      <c r="L3425" s="62" t="n">
        <f aca="false">$F$31</f>
        <v>95</v>
      </c>
      <c r="M3425" s="62" t="n">
        <f aca="false">$F$37</f>
        <v>-1</v>
      </c>
      <c r="N3425" s="63" t="n">
        <f aca="false">((E3425*J3425)+(M3425*H3425*C3425))*L3425</f>
        <v>10222126.2458472</v>
      </c>
      <c r="O3425" s="63" t="n">
        <f aca="false">(N3425-K3425)</f>
        <v>126.24584717676</v>
      </c>
      <c r="P3425" s="63" t="n">
        <f aca="false">ABS(O3425)</f>
        <v>126.24584717676</v>
      </c>
    </row>
    <row r="3426" customFormat="false" ht="12.75" hidden="true" customHeight="false" outlineLevel="0" collapsed="false">
      <c r="B3426" s="60" t="n">
        <f aca="false">$F$38*1000</f>
        <v>22400</v>
      </c>
      <c r="C3426" s="61" t="n">
        <v>3372</v>
      </c>
      <c r="D3426" s="60" t="n">
        <f aca="false">(B3426/C3426)</f>
        <v>6.6429418742586</v>
      </c>
      <c r="E3426" s="60" t="n">
        <f aca="false">$F$32*1000</f>
        <v>10000</v>
      </c>
      <c r="F3426" s="60" t="n">
        <f aca="false">E3426/D3426</f>
        <v>1505.35714285714</v>
      </c>
      <c r="G3426" s="62" t="n">
        <f aca="false">ROUND(F3426,0)</f>
        <v>1505</v>
      </c>
      <c r="H3426" s="60" t="n">
        <f aca="false">E3426/G3426</f>
        <v>6.64451827242525</v>
      </c>
      <c r="I3426" s="60" t="n">
        <f aca="false">D3426-H3426</f>
        <v>-0.00157639816664634</v>
      </c>
      <c r="J3426" s="62" t="n">
        <f aca="false">$F$33</f>
        <v>13</v>
      </c>
      <c r="K3426" s="60" t="n">
        <f aca="false">$F$30*1000</f>
        <v>10222000</v>
      </c>
      <c r="L3426" s="62" t="n">
        <f aca="false">$F$31</f>
        <v>95</v>
      </c>
      <c r="M3426" s="62" t="n">
        <f aca="false">$F$37</f>
        <v>-1</v>
      </c>
      <c r="N3426" s="63" t="n">
        <f aca="false">((E3426*J3426)+(M3426*H3426*C3426))*L3426</f>
        <v>10221495.0166113</v>
      </c>
      <c r="O3426" s="63" t="n">
        <f aca="false">(N3426-K3426)</f>
        <v>-504.983388703316</v>
      </c>
      <c r="P3426" s="63" t="n">
        <f aca="false">ABS(O3426)</f>
        <v>504.983388703316</v>
      </c>
    </row>
    <row r="3427" customFormat="false" ht="12.75" hidden="true" customHeight="false" outlineLevel="0" collapsed="false">
      <c r="B3427" s="60" t="n">
        <f aca="false">$F$38*1000</f>
        <v>22400</v>
      </c>
      <c r="C3427" s="61" t="n">
        <v>3373</v>
      </c>
      <c r="D3427" s="60" t="n">
        <f aca="false">(B3427/C3427)</f>
        <v>6.64097242810555</v>
      </c>
      <c r="E3427" s="60" t="n">
        <f aca="false">$F$32*1000</f>
        <v>10000</v>
      </c>
      <c r="F3427" s="60" t="n">
        <f aca="false">E3427/D3427</f>
        <v>1505.80357142857</v>
      </c>
      <c r="G3427" s="62" t="n">
        <f aca="false">ROUND(F3427,0)</f>
        <v>1506</v>
      </c>
      <c r="H3427" s="60" t="n">
        <f aca="false">E3427/G3427</f>
        <v>6.64010624169987</v>
      </c>
      <c r="I3427" s="60" t="n">
        <f aca="false">D3427-H3427</f>
        <v>0.000866186405678704</v>
      </c>
      <c r="J3427" s="62" t="n">
        <f aca="false">$F$33</f>
        <v>13</v>
      </c>
      <c r="K3427" s="60" t="n">
        <f aca="false">$F$30*1000</f>
        <v>10222000</v>
      </c>
      <c r="L3427" s="62" t="n">
        <f aca="false">$F$31</f>
        <v>95</v>
      </c>
      <c r="M3427" s="62" t="n">
        <f aca="false">$F$37</f>
        <v>-1</v>
      </c>
      <c r="N3427" s="63" t="n">
        <f aca="false">((E3427*J3427)+(M3427*H3427*C3427))*L3427</f>
        <v>10222277.5564409</v>
      </c>
      <c r="O3427" s="63" t="n">
        <f aca="false">(N3427-K3427)</f>
        <v>277.556440902874</v>
      </c>
      <c r="P3427" s="63" t="n">
        <f aca="false">ABS(O3427)</f>
        <v>277.556440902874</v>
      </c>
    </row>
    <row r="3428" customFormat="false" ht="12.75" hidden="true" customHeight="false" outlineLevel="0" collapsed="false">
      <c r="B3428" s="60" t="n">
        <f aca="false">$F$38*1000</f>
        <v>22400</v>
      </c>
      <c r="C3428" s="61" t="n">
        <v>3374</v>
      </c>
      <c r="D3428" s="60" t="n">
        <f aca="false">(B3428/C3428)</f>
        <v>6.6390041493776</v>
      </c>
      <c r="E3428" s="60" t="n">
        <f aca="false">$F$32*1000</f>
        <v>10000</v>
      </c>
      <c r="F3428" s="60" t="n">
        <f aca="false">E3428/D3428</f>
        <v>1506.25</v>
      </c>
      <c r="G3428" s="62" t="n">
        <f aca="false">ROUND(F3428,0)</f>
        <v>1506</v>
      </c>
      <c r="H3428" s="60" t="n">
        <f aca="false">E3428/G3428</f>
        <v>6.64010624169987</v>
      </c>
      <c r="I3428" s="60" t="n">
        <f aca="false">D3428-H3428</f>
        <v>-0.00110209232227199</v>
      </c>
      <c r="J3428" s="62" t="n">
        <f aca="false">$F$33</f>
        <v>13</v>
      </c>
      <c r="K3428" s="60" t="n">
        <f aca="false">$F$30*1000</f>
        <v>10222000</v>
      </c>
      <c r="L3428" s="62" t="n">
        <f aca="false">$F$31</f>
        <v>95</v>
      </c>
      <c r="M3428" s="62" t="n">
        <f aca="false">$F$37</f>
        <v>-1</v>
      </c>
      <c r="N3428" s="63" t="n">
        <f aca="false">((E3428*J3428)+(M3428*H3428*C3428))*L3428</f>
        <v>10221646.7463479</v>
      </c>
      <c r="O3428" s="63" t="n">
        <f aca="false">(N3428-K3428)</f>
        <v>-353.253652058542</v>
      </c>
      <c r="P3428" s="63" t="n">
        <f aca="false">ABS(O3428)</f>
        <v>353.253652058542</v>
      </c>
    </row>
    <row r="3429" customFormat="false" ht="12.75" hidden="true" customHeight="false" outlineLevel="0" collapsed="false">
      <c r="B3429" s="60" t="n">
        <f aca="false">$F$38*1000</f>
        <v>22400</v>
      </c>
      <c r="C3429" s="61" t="n">
        <v>3375</v>
      </c>
      <c r="D3429" s="60" t="n">
        <f aca="false">(B3429/C3429)</f>
        <v>6.63703703703704</v>
      </c>
      <c r="E3429" s="60" t="n">
        <f aca="false">$F$32*1000</f>
        <v>10000</v>
      </c>
      <c r="F3429" s="60" t="n">
        <f aca="false">E3429/D3429</f>
        <v>1506.69642857143</v>
      </c>
      <c r="G3429" s="62" t="n">
        <f aca="false">ROUND(F3429,0)</f>
        <v>1507</v>
      </c>
      <c r="H3429" s="60" t="n">
        <f aca="false">E3429/G3429</f>
        <v>6.635700066357</v>
      </c>
      <c r="I3429" s="60" t="n">
        <f aca="false">D3429-H3429</f>
        <v>0.0013369706800388</v>
      </c>
      <c r="J3429" s="62" t="n">
        <f aca="false">$F$33</f>
        <v>13</v>
      </c>
      <c r="K3429" s="60" t="n">
        <f aca="false">$F$30*1000</f>
        <v>10222000</v>
      </c>
      <c r="L3429" s="62" t="n">
        <f aca="false">$F$31</f>
        <v>95</v>
      </c>
      <c r="M3429" s="62" t="n">
        <f aca="false">$F$37</f>
        <v>-1</v>
      </c>
      <c r="N3429" s="63" t="n">
        <f aca="false">((E3429*J3429)+(M3429*H3429*C3429))*L3429</f>
        <v>10222428.6662243</v>
      </c>
      <c r="O3429" s="63" t="n">
        <f aca="false">(N3429-K3429)</f>
        <v>428.66622428596</v>
      </c>
      <c r="P3429" s="63" t="n">
        <f aca="false">ABS(O3429)</f>
        <v>428.66622428596</v>
      </c>
    </row>
    <row r="3430" customFormat="false" ht="12.75" hidden="true" customHeight="false" outlineLevel="0" collapsed="false">
      <c r="B3430" s="60" t="n">
        <f aca="false">$F$38*1000</f>
        <v>22400</v>
      </c>
      <c r="C3430" s="61" t="n">
        <v>3376</v>
      </c>
      <c r="D3430" s="60" t="n">
        <f aca="false">(B3430/C3430)</f>
        <v>6.6350710900474</v>
      </c>
      <c r="E3430" s="60" t="n">
        <f aca="false">$F$32*1000</f>
        <v>10000</v>
      </c>
      <c r="F3430" s="60" t="n">
        <f aca="false">E3430/D3430</f>
        <v>1507.14285714286</v>
      </c>
      <c r="G3430" s="62" t="n">
        <f aca="false">ROUND(F3430,0)</f>
        <v>1507</v>
      </c>
      <c r="H3430" s="60" t="n">
        <f aca="false">E3430/G3430</f>
        <v>6.635700066357</v>
      </c>
      <c r="I3430" s="60" t="n">
        <f aca="false">D3430-H3430</f>
        <v>-0.000628976309605456</v>
      </c>
      <c r="J3430" s="62" t="n">
        <f aca="false">$F$33</f>
        <v>13</v>
      </c>
      <c r="K3430" s="60" t="n">
        <f aca="false">$F$30*1000</f>
        <v>10222000</v>
      </c>
      <c r="L3430" s="62" t="n">
        <f aca="false">$F$31</f>
        <v>95</v>
      </c>
      <c r="M3430" s="62" t="n">
        <f aca="false">$F$37</f>
        <v>-1</v>
      </c>
      <c r="N3430" s="63" t="n">
        <f aca="false">((E3430*J3430)+(M3430*H3430*C3430))*L3430</f>
        <v>10221798.274718</v>
      </c>
      <c r="O3430" s="63" t="n">
        <f aca="false">(N3430-K3430)</f>
        <v>-201.725282017142</v>
      </c>
      <c r="P3430" s="63" t="n">
        <f aca="false">ABS(O3430)</f>
        <v>201.725282017142</v>
      </c>
    </row>
    <row r="3431" customFormat="false" ht="12.75" hidden="true" customHeight="false" outlineLevel="0" collapsed="false">
      <c r="B3431" s="60" t="n">
        <f aca="false">$F$38*1000</f>
        <v>22400</v>
      </c>
      <c r="C3431" s="61" t="n">
        <v>3377</v>
      </c>
      <c r="D3431" s="60" t="n">
        <f aca="false">(B3431/C3431)</f>
        <v>6.63310630737341</v>
      </c>
      <c r="E3431" s="60" t="n">
        <f aca="false">$F$32*1000</f>
        <v>10000</v>
      </c>
      <c r="F3431" s="60" t="n">
        <f aca="false">E3431/D3431</f>
        <v>1507.58928571429</v>
      </c>
      <c r="G3431" s="62" t="n">
        <f aca="false">ROUND(F3431,0)</f>
        <v>1508</v>
      </c>
      <c r="H3431" s="60" t="n">
        <f aca="false">E3431/G3431</f>
        <v>6.63129973474801</v>
      </c>
      <c r="I3431" s="60" t="n">
        <f aca="false">D3431-H3431</f>
        <v>0.00180657262540063</v>
      </c>
      <c r="J3431" s="62" t="n">
        <f aca="false">$F$33</f>
        <v>13</v>
      </c>
      <c r="K3431" s="60" t="n">
        <f aca="false">$F$30*1000</f>
        <v>10222000</v>
      </c>
      <c r="L3431" s="62" t="n">
        <f aca="false">$F$31</f>
        <v>95</v>
      </c>
      <c r="M3431" s="62" t="n">
        <f aca="false">$F$37</f>
        <v>-1</v>
      </c>
      <c r="N3431" s="63" t="n">
        <f aca="false">((E3431*J3431)+(M3431*H3431*C3431))*L3431</f>
        <v>10222579.5755968</v>
      </c>
      <c r="O3431" s="63" t="n">
        <f aca="false">(N3431-K3431)</f>
        <v>579.5755968187</v>
      </c>
      <c r="P3431" s="63" t="n">
        <f aca="false">ABS(O3431)</f>
        <v>579.5755968187</v>
      </c>
    </row>
    <row r="3432" customFormat="false" ht="12.75" hidden="true" customHeight="false" outlineLevel="0" collapsed="false">
      <c r="B3432" s="60" t="n">
        <f aca="false">$F$38*1000</f>
        <v>22400</v>
      </c>
      <c r="C3432" s="61" t="n">
        <v>3378</v>
      </c>
      <c r="D3432" s="60" t="n">
        <f aca="false">(B3432/C3432)</f>
        <v>6.63114268798106</v>
      </c>
      <c r="E3432" s="60" t="n">
        <f aca="false">$F$32*1000</f>
        <v>10000</v>
      </c>
      <c r="F3432" s="60" t="n">
        <f aca="false">E3432/D3432</f>
        <v>1508.03571428571</v>
      </c>
      <c r="G3432" s="62" t="n">
        <f aca="false">ROUND(F3432,0)</f>
        <v>1508</v>
      </c>
      <c r="H3432" s="60" t="n">
        <f aca="false">E3432/G3432</f>
        <v>6.63129973474801</v>
      </c>
      <c r="I3432" s="60" t="n">
        <f aca="false">D3432-H3432</f>
        <v>-0.000157046766954494</v>
      </c>
      <c r="J3432" s="62" t="n">
        <f aca="false">$F$33</f>
        <v>13</v>
      </c>
      <c r="K3432" s="60" t="n">
        <f aca="false">$F$30*1000</f>
        <v>10222000</v>
      </c>
      <c r="L3432" s="62" t="n">
        <f aca="false">$F$31</f>
        <v>95</v>
      </c>
      <c r="M3432" s="62" t="n">
        <f aca="false">$F$37</f>
        <v>-1</v>
      </c>
      <c r="N3432" s="63" t="n">
        <f aca="false">((E3432*J3432)+(M3432*H3432*C3432))*L3432</f>
        <v>10221949.602122</v>
      </c>
      <c r="O3432" s="63" t="n">
        <f aca="false">(N3432-K3432)</f>
        <v>-50.3978779837489</v>
      </c>
      <c r="P3432" s="63" t="n">
        <f aca="false">ABS(O3432)</f>
        <v>50.3978779837489</v>
      </c>
    </row>
    <row r="3433" customFormat="false" ht="12.75" hidden="true" customHeight="false" outlineLevel="0" collapsed="false">
      <c r="B3433" s="60" t="n">
        <f aca="false">$F$38*1000</f>
        <v>22400</v>
      </c>
      <c r="C3433" s="61" t="n">
        <v>3379</v>
      </c>
      <c r="D3433" s="60" t="n">
        <f aca="false">(B3433/C3433)</f>
        <v>6.62918023083753</v>
      </c>
      <c r="E3433" s="60" t="n">
        <f aca="false">$F$32*1000</f>
        <v>10000</v>
      </c>
      <c r="F3433" s="60" t="n">
        <f aca="false">E3433/D3433</f>
        <v>1508.48214285714</v>
      </c>
      <c r="G3433" s="62" t="n">
        <f aca="false">ROUND(F3433,0)</f>
        <v>1508</v>
      </c>
      <c r="H3433" s="60" t="n">
        <f aca="false">E3433/G3433</f>
        <v>6.63129973474801</v>
      </c>
      <c r="I3433" s="60" t="n">
        <f aca="false">D3433-H3433</f>
        <v>-0.00211950391048266</v>
      </c>
      <c r="J3433" s="62" t="n">
        <f aca="false">$F$33</f>
        <v>13</v>
      </c>
      <c r="K3433" s="60" t="n">
        <f aca="false">$F$30*1000</f>
        <v>10222000</v>
      </c>
      <c r="L3433" s="62" t="n">
        <f aca="false">$F$31</f>
        <v>95</v>
      </c>
      <c r="M3433" s="62" t="n">
        <f aca="false">$F$37</f>
        <v>-1</v>
      </c>
      <c r="N3433" s="63" t="n">
        <f aca="false">((E3433*J3433)+(M3433*H3433*C3433))*L3433</f>
        <v>10221319.6286472</v>
      </c>
      <c r="O3433" s="63" t="n">
        <f aca="false">(N3433-K3433)</f>
        <v>-680.371352786198</v>
      </c>
      <c r="P3433" s="63" t="n">
        <f aca="false">ABS(O3433)</f>
        <v>680.371352786198</v>
      </c>
    </row>
    <row r="3434" customFormat="false" ht="12.75" hidden="true" customHeight="false" outlineLevel="0" collapsed="false">
      <c r="B3434" s="60" t="n">
        <f aca="false">$F$38*1000</f>
        <v>22400</v>
      </c>
      <c r="C3434" s="61" t="n">
        <v>3380</v>
      </c>
      <c r="D3434" s="60" t="n">
        <f aca="false">(B3434/C3434)</f>
        <v>6.62721893491124</v>
      </c>
      <c r="E3434" s="60" t="n">
        <f aca="false">$F$32*1000</f>
        <v>10000</v>
      </c>
      <c r="F3434" s="60" t="n">
        <f aca="false">E3434/D3434</f>
        <v>1508.92857142857</v>
      </c>
      <c r="G3434" s="62" t="n">
        <f aca="false">ROUND(F3434,0)</f>
        <v>1509</v>
      </c>
      <c r="H3434" s="60" t="n">
        <f aca="false">E3434/G3434</f>
        <v>6.62690523525514</v>
      </c>
      <c r="I3434" s="60" t="n">
        <f aca="false">D3434-H3434</f>
        <v>0.00031369965610839</v>
      </c>
      <c r="J3434" s="62" t="n">
        <f aca="false">$F$33</f>
        <v>13</v>
      </c>
      <c r="K3434" s="60" t="n">
        <f aca="false">$F$30*1000</f>
        <v>10222000</v>
      </c>
      <c r="L3434" s="62" t="n">
        <f aca="false">$F$31</f>
        <v>95</v>
      </c>
      <c r="M3434" s="62" t="n">
        <f aca="false">$F$37</f>
        <v>-1</v>
      </c>
      <c r="N3434" s="63" t="n">
        <f aca="false">((E3434*J3434)+(M3434*H3434*C3434))*L3434</f>
        <v>10222100.7289596</v>
      </c>
      <c r="O3434" s="63" t="n">
        <f aca="false">(N3434-K3434)</f>
        <v>100.728959575295</v>
      </c>
      <c r="P3434" s="63" t="n">
        <f aca="false">ABS(O3434)</f>
        <v>100.728959575295</v>
      </c>
    </row>
    <row r="3435" customFormat="false" ht="12.75" hidden="true" customHeight="false" outlineLevel="0" collapsed="false">
      <c r="B3435" s="60" t="n">
        <f aca="false">$F$38*1000</f>
        <v>22400</v>
      </c>
      <c r="C3435" s="61" t="n">
        <v>3381</v>
      </c>
      <c r="D3435" s="60" t="n">
        <f aca="false">(B3435/C3435)</f>
        <v>6.62525879917185</v>
      </c>
      <c r="E3435" s="60" t="n">
        <f aca="false">$F$32*1000</f>
        <v>10000</v>
      </c>
      <c r="F3435" s="60" t="n">
        <f aca="false">E3435/D3435</f>
        <v>1509.375</v>
      </c>
      <c r="G3435" s="62" t="n">
        <f aca="false">ROUND(F3435,0)</f>
        <v>1509</v>
      </c>
      <c r="H3435" s="60" t="n">
        <f aca="false">E3435/G3435</f>
        <v>6.62690523525514</v>
      </c>
      <c r="I3435" s="60" t="n">
        <f aca="false">D3435-H3435</f>
        <v>-0.00164643608329129</v>
      </c>
      <c r="J3435" s="62" t="n">
        <f aca="false">$F$33</f>
        <v>13</v>
      </c>
      <c r="K3435" s="60" t="n">
        <f aca="false">$F$30*1000</f>
        <v>10222000</v>
      </c>
      <c r="L3435" s="62" t="n">
        <f aca="false">$F$31</f>
        <v>95</v>
      </c>
      <c r="M3435" s="62" t="n">
        <f aca="false">$F$37</f>
        <v>-1</v>
      </c>
      <c r="N3435" s="63" t="n">
        <f aca="false">((E3435*J3435)+(M3435*H3435*C3435))*L3435</f>
        <v>10221471.1729622</v>
      </c>
      <c r="O3435" s="63" t="n">
        <f aca="false">(N3435-K3435)</f>
        <v>-528.827037772164</v>
      </c>
      <c r="P3435" s="63" t="n">
        <f aca="false">ABS(O3435)</f>
        <v>528.827037772164</v>
      </c>
    </row>
    <row r="3436" customFormat="false" ht="12.75" hidden="true" customHeight="false" outlineLevel="0" collapsed="false">
      <c r="B3436" s="60" t="n">
        <f aca="false">$F$38*1000</f>
        <v>22400</v>
      </c>
      <c r="C3436" s="61" t="n">
        <v>3382</v>
      </c>
      <c r="D3436" s="60" t="n">
        <f aca="false">(B3436/C3436)</f>
        <v>6.62329982259019</v>
      </c>
      <c r="E3436" s="60" t="n">
        <f aca="false">$F$32*1000</f>
        <v>10000</v>
      </c>
      <c r="F3436" s="60" t="n">
        <f aca="false">E3436/D3436</f>
        <v>1509.82142857143</v>
      </c>
      <c r="G3436" s="62" t="n">
        <f aca="false">ROUND(F3436,0)</f>
        <v>1510</v>
      </c>
      <c r="H3436" s="60" t="n">
        <f aca="false">E3436/G3436</f>
        <v>6.62251655629139</v>
      </c>
      <c r="I3436" s="60" t="n">
        <f aca="false">D3436-H3436</f>
        <v>0.000783266298794771</v>
      </c>
      <c r="J3436" s="62" t="n">
        <f aca="false">$F$33</f>
        <v>13</v>
      </c>
      <c r="K3436" s="60" t="n">
        <f aca="false">$F$30*1000</f>
        <v>10222000</v>
      </c>
      <c r="L3436" s="62" t="n">
        <f aca="false">$F$31</f>
        <v>95</v>
      </c>
      <c r="M3436" s="62" t="n">
        <f aca="false">$F$37</f>
        <v>-1</v>
      </c>
      <c r="N3436" s="63" t="n">
        <f aca="false">((E3436*J3436)+(M3436*H3436*C3436))*L3436</f>
        <v>10222251.6556291</v>
      </c>
      <c r="O3436" s="63" t="n">
        <f aca="false">(N3436-K3436)</f>
        <v>251.655629139394</v>
      </c>
      <c r="P3436" s="63" t="n">
        <f aca="false">ABS(O3436)</f>
        <v>251.655629139394</v>
      </c>
    </row>
    <row r="3437" customFormat="false" ht="12.75" hidden="true" customHeight="false" outlineLevel="0" collapsed="false">
      <c r="B3437" s="60" t="n">
        <f aca="false">$F$38*1000</f>
        <v>22400</v>
      </c>
      <c r="C3437" s="61" t="n">
        <v>3383</v>
      </c>
      <c r="D3437" s="60" t="n">
        <f aca="false">(B3437/C3437)</f>
        <v>6.62134200413834</v>
      </c>
      <c r="E3437" s="60" t="n">
        <f aca="false">$F$32*1000</f>
        <v>10000</v>
      </c>
      <c r="F3437" s="60" t="n">
        <f aca="false">E3437/D3437</f>
        <v>1510.26785714286</v>
      </c>
      <c r="G3437" s="62" t="n">
        <f aca="false">ROUND(F3437,0)</f>
        <v>1510</v>
      </c>
      <c r="H3437" s="60" t="n">
        <f aca="false">E3437/G3437</f>
        <v>6.62251655629139</v>
      </c>
      <c r="I3437" s="60" t="n">
        <f aca="false">D3437-H3437</f>
        <v>-0.00117455215305018</v>
      </c>
      <c r="J3437" s="62" t="n">
        <f aca="false">$F$33</f>
        <v>13</v>
      </c>
      <c r="K3437" s="60" t="n">
        <f aca="false">$F$30*1000</f>
        <v>10222000</v>
      </c>
      <c r="L3437" s="62" t="n">
        <f aca="false">$F$31</f>
        <v>95</v>
      </c>
      <c r="M3437" s="62" t="n">
        <f aca="false">$F$37</f>
        <v>-1</v>
      </c>
      <c r="N3437" s="63" t="n">
        <f aca="false">((E3437*J3437)+(M3437*H3437*C3437))*L3437</f>
        <v>10221622.5165563</v>
      </c>
      <c r="O3437" s="63" t="n">
        <f aca="false">(N3437-K3437)</f>
        <v>-377.48344370909</v>
      </c>
      <c r="P3437" s="63" t="n">
        <f aca="false">ABS(O3437)</f>
        <v>377.48344370909</v>
      </c>
    </row>
    <row r="3438" customFormat="false" ht="12.75" hidden="true" customHeight="false" outlineLevel="0" collapsed="false">
      <c r="B3438" s="60" t="n">
        <f aca="false">$F$38*1000</f>
        <v>22400</v>
      </c>
      <c r="C3438" s="61" t="n">
        <v>3384</v>
      </c>
      <c r="D3438" s="60" t="n">
        <f aca="false">(B3438/C3438)</f>
        <v>6.6193853427896</v>
      </c>
      <c r="E3438" s="60" t="n">
        <f aca="false">$F$32*1000</f>
        <v>10000</v>
      </c>
      <c r="F3438" s="60" t="n">
        <f aca="false">E3438/D3438</f>
        <v>1510.71428571429</v>
      </c>
      <c r="G3438" s="62" t="n">
        <f aca="false">ROUND(F3438,0)</f>
        <v>1511</v>
      </c>
      <c r="H3438" s="60" t="n">
        <f aca="false">E3438/G3438</f>
        <v>6.61813368630046</v>
      </c>
      <c r="I3438" s="60" t="n">
        <f aca="false">D3438-H3438</f>
        <v>0.00125165648913761</v>
      </c>
      <c r="J3438" s="62" t="n">
        <f aca="false">$F$33</f>
        <v>13</v>
      </c>
      <c r="K3438" s="60" t="n">
        <f aca="false">$F$30*1000</f>
        <v>10222000</v>
      </c>
      <c r="L3438" s="62" t="n">
        <f aca="false">$F$31</f>
        <v>95</v>
      </c>
      <c r="M3438" s="62" t="n">
        <f aca="false">$F$37</f>
        <v>-1</v>
      </c>
      <c r="N3438" s="63" t="n">
        <f aca="false">((E3438*J3438)+(M3438*H3438*C3438))*L3438</f>
        <v>10222402.3825281</v>
      </c>
      <c r="O3438" s="63" t="n">
        <f aca="false">(N3438-K3438)</f>
        <v>402.38252812624</v>
      </c>
      <c r="P3438" s="63" t="n">
        <f aca="false">ABS(O3438)</f>
        <v>402.38252812624</v>
      </c>
    </row>
    <row r="3439" customFormat="false" ht="12.75" hidden="true" customHeight="false" outlineLevel="0" collapsed="false">
      <c r="B3439" s="60" t="n">
        <f aca="false">$F$38*1000</f>
        <v>22400</v>
      </c>
      <c r="C3439" s="61" t="n">
        <v>3385</v>
      </c>
      <c r="D3439" s="60" t="n">
        <f aca="false">(B3439/C3439)</f>
        <v>6.61742983751847</v>
      </c>
      <c r="E3439" s="60" t="n">
        <f aca="false">$F$32*1000</f>
        <v>10000</v>
      </c>
      <c r="F3439" s="60" t="n">
        <f aca="false">E3439/D3439</f>
        <v>1511.16071428571</v>
      </c>
      <c r="G3439" s="62" t="n">
        <f aca="false">ROUND(F3439,0)</f>
        <v>1511</v>
      </c>
      <c r="H3439" s="60" t="n">
        <f aca="false">E3439/G3439</f>
        <v>6.61813368630046</v>
      </c>
      <c r="I3439" s="60" t="n">
        <f aca="false">D3439-H3439</f>
        <v>-0.000703848781997252</v>
      </c>
      <c r="J3439" s="62" t="n">
        <f aca="false">$F$33</f>
        <v>13</v>
      </c>
      <c r="K3439" s="60" t="n">
        <f aca="false">$F$30*1000</f>
        <v>10222000</v>
      </c>
      <c r="L3439" s="62" t="n">
        <f aca="false">$F$31</f>
        <v>95</v>
      </c>
      <c r="M3439" s="62" t="n">
        <f aca="false">$F$37</f>
        <v>-1</v>
      </c>
      <c r="N3439" s="63" t="n">
        <f aca="false">((E3439*J3439)+(M3439*H3439*C3439))*L3439</f>
        <v>10221773.6598279</v>
      </c>
      <c r="O3439" s="63" t="n">
        <f aca="false">(N3439-K3439)</f>
        <v>-226.34017207101</v>
      </c>
      <c r="P3439" s="63" t="n">
        <f aca="false">ABS(O3439)</f>
        <v>226.34017207101</v>
      </c>
    </row>
    <row r="3440" customFormat="false" ht="12.75" hidden="true" customHeight="false" outlineLevel="0" collapsed="false">
      <c r="B3440" s="60" t="n">
        <f aca="false">$F$38*1000</f>
        <v>22400</v>
      </c>
      <c r="C3440" s="61" t="n">
        <v>3386</v>
      </c>
      <c r="D3440" s="60" t="n">
        <f aca="false">(B3440/C3440)</f>
        <v>6.61547548730065</v>
      </c>
      <c r="E3440" s="60" t="n">
        <f aca="false">$F$32*1000</f>
        <v>10000</v>
      </c>
      <c r="F3440" s="60" t="n">
        <f aca="false">E3440/D3440</f>
        <v>1511.60714285714</v>
      </c>
      <c r="G3440" s="62" t="n">
        <f aca="false">ROUND(F3440,0)</f>
        <v>1512</v>
      </c>
      <c r="H3440" s="60" t="n">
        <f aca="false">E3440/G3440</f>
        <v>6.61375661375661</v>
      </c>
      <c r="I3440" s="60" t="n">
        <f aca="false">D3440-H3440</f>
        <v>0.00171887354403832</v>
      </c>
      <c r="J3440" s="62" t="n">
        <f aca="false">$F$33</f>
        <v>13</v>
      </c>
      <c r="K3440" s="60" t="n">
        <f aca="false">$F$30*1000</f>
        <v>10222000</v>
      </c>
      <c r="L3440" s="62" t="n">
        <f aca="false">$F$31</f>
        <v>95</v>
      </c>
      <c r="M3440" s="62" t="n">
        <f aca="false">$F$37</f>
        <v>-1</v>
      </c>
      <c r="N3440" s="63" t="n">
        <f aca="false">((E3440*J3440)+(M3440*H3440*C3440))*L3440</f>
        <v>10222552.9100529</v>
      </c>
      <c r="O3440" s="63" t="n">
        <f aca="false">(N3440-K3440)</f>
        <v>552.910052910447</v>
      </c>
      <c r="P3440" s="63" t="n">
        <f aca="false">ABS(O3440)</f>
        <v>552.910052910447</v>
      </c>
    </row>
    <row r="3441" customFormat="false" ht="12.75" hidden="true" customHeight="false" outlineLevel="0" collapsed="false">
      <c r="B3441" s="60" t="n">
        <f aca="false">$F$38*1000</f>
        <v>22400</v>
      </c>
      <c r="C3441" s="61" t="n">
        <v>3387</v>
      </c>
      <c r="D3441" s="60" t="n">
        <f aca="false">(B3441/C3441)</f>
        <v>6.61352229111308</v>
      </c>
      <c r="E3441" s="60" t="n">
        <f aca="false">$F$32*1000</f>
        <v>10000</v>
      </c>
      <c r="F3441" s="60" t="n">
        <f aca="false">E3441/D3441</f>
        <v>1512.05357142857</v>
      </c>
      <c r="G3441" s="62" t="n">
        <f aca="false">ROUND(F3441,0)</f>
        <v>1512</v>
      </c>
      <c r="H3441" s="60" t="n">
        <f aca="false">E3441/G3441</f>
        <v>6.61375661375661</v>
      </c>
      <c r="I3441" s="60" t="n">
        <f aca="false">D3441-H3441</f>
        <v>-0.000234322643532181</v>
      </c>
      <c r="J3441" s="62" t="n">
        <f aca="false">$F$33</f>
        <v>13</v>
      </c>
      <c r="K3441" s="60" t="n">
        <f aca="false">$F$30*1000</f>
        <v>10222000</v>
      </c>
      <c r="L3441" s="62" t="n">
        <f aca="false">$F$31</f>
        <v>95</v>
      </c>
      <c r="M3441" s="62" t="n">
        <f aca="false">$F$37</f>
        <v>-1</v>
      </c>
      <c r="N3441" s="63" t="n">
        <f aca="false">((E3441*J3441)+(M3441*H3441*C3441))*L3441</f>
        <v>10221924.6031746</v>
      </c>
      <c r="O3441" s="63" t="n">
        <f aca="false">(N3441-K3441)</f>
        <v>-75.3968253973872</v>
      </c>
      <c r="P3441" s="63" t="n">
        <f aca="false">ABS(O3441)</f>
        <v>75.3968253973872</v>
      </c>
    </row>
    <row r="3442" customFormat="false" ht="12.75" hidden="true" customHeight="false" outlineLevel="0" collapsed="false">
      <c r="B3442" s="60" t="n">
        <f aca="false">$F$38*1000</f>
        <v>22400</v>
      </c>
      <c r="C3442" s="61" t="n">
        <v>3388</v>
      </c>
      <c r="D3442" s="60" t="n">
        <f aca="false">(B3442/C3442)</f>
        <v>6.61157024793389</v>
      </c>
      <c r="E3442" s="60" t="n">
        <f aca="false">$F$32*1000</f>
        <v>10000</v>
      </c>
      <c r="F3442" s="60" t="n">
        <f aca="false">E3442/D3442</f>
        <v>1512.5</v>
      </c>
      <c r="G3442" s="62" t="n">
        <f aca="false">ROUND(F3442,0)</f>
        <v>1512</v>
      </c>
      <c r="H3442" s="60" t="n">
        <f aca="false">E3442/G3442</f>
        <v>6.61375661375661</v>
      </c>
      <c r="I3442" s="60" t="n">
        <f aca="false">D3442-H3442</f>
        <v>-0.00218636582272769</v>
      </c>
      <c r="J3442" s="62" t="n">
        <f aca="false">$F$33</f>
        <v>13</v>
      </c>
      <c r="K3442" s="60" t="n">
        <f aca="false">$F$30*1000</f>
        <v>10222000</v>
      </c>
      <c r="L3442" s="62" t="n">
        <f aca="false">$F$31</f>
        <v>95</v>
      </c>
      <c r="M3442" s="62" t="n">
        <f aca="false">$F$37</f>
        <v>-1</v>
      </c>
      <c r="N3442" s="63" t="n">
        <f aca="false">((E3442*J3442)+(M3442*H3442*C3442))*L3442</f>
        <v>10221296.2962963</v>
      </c>
      <c r="O3442" s="63" t="n">
        <f aca="false">(N3442-K3442)</f>
        <v>-703.703703705221</v>
      </c>
      <c r="P3442" s="63" t="n">
        <f aca="false">ABS(O3442)</f>
        <v>703.703703705221</v>
      </c>
    </row>
    <row r="3443" customFormat="false" ht="12.75" hidden="true" customHeight="false" outlineLevel="0" collapsed="false">
      <c r="B3443" s="60" t="n">
        <f aca="false">$F$38*1000</f>
        <v>22400</v>
      </c>
      <c r="C3443" s="61" t="n">
        <v>3389</v>
      </c>
      <c r="D3443" s="60" t="n">
        <f aca="false">(B3443/C3443)</f>
        <v>6.6096193567424</v>
      </c>
      <c r="E3443" s="60" t="n">
        <f aca="false">$F$32*1000</f>
        <v>10000</v>
      </c>
      <c r="F3443" s="60" t="n">
        <f aca="false">E3443/D3443</f>
        <v>1512.94642857143</v>
      </c>
      <c r="G3443" s="62" t="n">
        <f aca="false">ROUND(F3443,0)</f>
        <v>1513</v>
      </c>
      <c r="H3443" s="60" t="n">
        <f aca="false">E3443/G3443</f>
        <v>6.60938532716457</v>
      </c>
      <c r="I3443" s="60" t="n">
        <f aca="false">D3443-H3443</f>
        <v>0.000234029577830697</v>
      </c>
      <c r="J3443" s="62" t="n">
        <f aca="false">$F$33</f>
        <v>13</v>
      </c>
      <c r="K3443" s="60" t="n">
        <f aca="false">$F$30*1000</f>
        <v>10222000</v>
      </c>
      <c r="L3443" s="62" t="n">
        <f aca="false">$F$31</f>
        <v>95</v>
      </c>
      <c r="M3443" s="62" t="n">
        <f aca="false">$F$37</f>
        <v>-1</v>
      </c>
      <c r="N3443" s="63" t="n">
        <f aca="false">((E3443*J3443)+(M3443*H3443*C3443))*L3443</f>
        <v>10222075.3469927</v>
      </c>
      <c r="O3443" s="63" t="n">
        <f aca="false">(N3443-K3443)</f>
        <v>75.3469927310944</v>
      </c>
      <c r="P3443" s="63" t="n">
        <f aca="false">ABS(O3443)</f>
        <v>75.3469927310944</v>
      </c>
    </row>
    <row r="3444" customFormat="false" ht="12.75" hidden="true" customHeight="false" outlineLevel="0" collapsed="false">
      <c r="B3444" s="60" t="n">
        <f aca="false">$F$38*1000</f>
        <v>22400</v>
      </c>
      <c r="C3444" s="61" t="n">
        <v>3390</v>
      </c>
      <c r="D3444" s="60" t="n">
        <f aca="false">(B3444/C3444)</f>
        <v>6.60766961651918</v>
      </c>
      <c r="E3444" s="60" t="n">
        <f aca="false">$F$32*1000</f>
        <v>10000</v>
      </c>
      <c r="F3444" s="60" t="n">
        <f aca="false">E3444/D3444</f>
        <v>1513.39285714286</v>
      </c>
      <c r="G3444" s="62" t="n">
        <f aca="false">ROUND(F3444,0)</f>
        <v>1513</v>
      </c>
      <c r="H3444" s="60" t="n">
        <f aca="false">E3444/G3444</f>
        <v>6.60938532716457</v>
      </c>
      <c r="I3444" s="60" t="n">
        <f aca="false">D3444-H3444</f>
        <v>-0.00171571064539666</v>
      </c>
      <c r="J3444" s="62" t="n">
        <f aca="false">$F$33</f>
        <v>13</v>
      </c>
      <c r="K3444" s="60" t="n">
        <f aca="false">$F$30*1000</f>
        <v>10222000</v>
      </c>
      <c r="L3444" s="62" t="n">
        <f aca="false">$F$31</f>
        <v>95</v>
      </c>
      <c r="M3444" s="62" t="n">
        <f aca="false">$F$37</f>
        <v>-1</v>
      </c>
      <c r="N3444" s="63" t="n">
        <f aca="false">((E3444*J3444)+(M3444*H3444*C3444))*L3444</f>
        <v>10221447.4553866</v>
      </c>
      <c r="O3444" s="63" t="n">
        <f aca="false">(N3444-K3444)</f>
        <v>-552.544613352045</v>
      </c>
      <c r="P3444" s="63" t="n">
        <f aca="false">ABS(O3444)</f>
        <v>552.544613352045</v>
      </c>
    </row>
    <row r="3445" customFormat="false" ht="12.75" hidden="true" customHeight="false" outlineLevel="0" collapsed="false">
      <c r="B3445" s="60" t="n">
        <f aca="false">$F$38*1000</f>
        <v>22400</v>
      </c>
      <c r="C3445" s="61" t="n">
        <v>3391</v>
      </c>
      <c r="D3445" s="60" t="n">
        <f aca="false">(B3445/C3445)</f>
        <v>6.60572102624595</v>
      </c>
      <c r="E3445" s="60" t="n">
        <f aca="false">$F$32*1000</f>
        <v>10000</v>
      </c>
      <c r="F3445" s="60" t="n">
        <f aca="false">E3445/D3445</f>
        <v>1513.83928571429</v>
      </c>
      <c r="G3445" s="62" t="n">
        <f aca="false">ROUND(F3445,0)</f>
        <v>1514</v>
      </c>
      <c r="H3445" s="60" t="n">
        <f aca="false">E3445/G3445</f>
        <v>6.60501981505945</v>
      </c>
      <c r="I3445" s="60" t="n">
        <f aca="false">D3445-H3445</f>
        <v>0.000701211186502349</v>
      </c>
      <c r="J3445" s="62" t="n">
        <f aca="false">$F$33</f>
        <v>13</v>
      </c>
      <c r="K3445" s="60" t="n">
        <f aca="false">$F$30*1000</f>
        <v>10222000</v>
      </c>
      <c r="L3445" s="62" t="n">
        <f aca="false">$F$31</f>
        <v>95</v>
      </c>
      <c r="M3445" s="62" t="n">
        <f aca="false">$F$37</f>
        <v>-1</v>
      </c>
      <c r="N3445" s="63" t="n">
        <f aca="false">((E3445*J3445)+(M3445*H3445*C3445))*L3445</f>
        <v>10222225.8916777</v>
      </c>
      <c r="O3445" s="63" t="n">
        <f aca="false">(N3445-K3445)</f>
        <v>225.891677675769</v>
      </c>
      <c r="P3445" s="63" t="n">
        <f aca="false">ABS(O3445)</f>
        <v>225.891677675769</v>
      </c>
    </row>
    <row r="3446" customFormat="false" ht="12.75" hidden="true" customHeight="false" outlineLevel="0" collapsed="false">
      <c r="B3446" s="60" t="n">
        <f aca="false">$F$38*1000</f>
        <v>22400</v>
      </c>
      <c r="C3446" s="61" t="n">
        <v>3392</v>
      </c>
      <c r="D3446" s="60" t="n">
        <f aca="false">(B3446/C3446)</f>
        <v>6.60377358490566</v>
      </c>
      <c r="E3446" s="60" t="n">
        <f aca="false">$F$32*1000</f>
        <v>10000</v>
      </c>
      <c r="F3446" s="60" t="n">
        <f aca="false">E3446/D3446</f>
        <v>1514.28571428571</v>
      </c>
      <c r="G3446" s="62" t="n">
        <f aca="false">ROUND(F3446,0)</f>
        <v>1514</v>
      </c>
      <c r="H3446" s="60" t="n">
        <f aca="false">E3446/G3446</f>
        <v>6.60501981505945</v>
      </c>
      <c r="I3446" s="60" t="n">
        <f aca="false">D3446-H3446</f>
        <v>-0.00124623015378234</v>
      </c>
      <c r="J3446" s="62" t="n">
        <f aca="false">$F$33</f>
        <v>13</v>
      </c>
      <c r="K3446" s="60" t="n">
        <f aca="false">$F$30*1000</f>
        <v>10222000</v>
      </c>
      <c r="L3446" s="62" t="n">
        <f aca="false">$F$31</f>
        <v>95</v>
      </c>
      <c r="M3446" s="62" t="n">
        <f aca="false">$F$37</f>
        <v>-1</v>
      </c>
      <c r="N3446" s="63" t="n">
        <f aca="false">((E3446*J3446)+(M3446*H3446*C3446))*L3446</f>
        <v>10221598.4147952</v>
      </c>
      <c r="O3446" s="63" t="n">
        <f aca="false">(N3446-K3446)</f>
        <v>-401.585204755887</v>
      </c>
      <c r="P3446" s="63" t="n">
        <f aca="false">ABS(O3446)</f>
        <v>401.585204755887</v>
      </c>
    </row>
    <row r="3447" customFormat="false" ht="12.75" hidden="true" customHeight="false" outlineLevel="0" collapsed="false">
      <c r="B3447" s="60" t="n">
        <f aca="false">$F$38*1000</f>
        <v>22400</v>
      </c>
      <c r="C3447" s="61" t="n">
        <v>3393</v>
      </c>
      <c r="D3447" s="60" t="n">
        <f aca="false">(B3447/C3447)</f>
        <v>6.60182729148247</v>
      </c>
      <c r="E3447" s="60" t="n">
        <f aca="false">$F$32*1000</f>
        <v>10000</v>
      </c>
      <c r="F3447" s="60" t="n">
        <f aca="false">E3447/D3447</f>
        <v>1514.73214285714</v>
      </c>
      <c r="G3447" s="62" t="n">
        <f aca="false">ROUND(F3447,0)</f>
        <v>1515</v>
      </c>
      <c r="H3447" s="60" t="n">
        <f aca="false">E3447/G3447</f>
        <v>6.6006600660066</v>
      </c>
      <c r="I3447" s="60" t="n">
        <f aca="false">D3447-H3447</f>
        <v>0.00116722547586523</v>
      </c>
      <c r="J3447" s="62" t="n">
        <f aca="false">$F$33</f>
        <v>13</v>
      </c>
      <c r="K3447" s="60" t="n">
        <f aca="false">$F$30*1000</f>
        <v>10222000</v>
      </c>
      <c r="L3447" s="62" t="n">
        <f aca="false">$F$31</f>
        <v>95</v>
      </c>
      <c r="M3447" s="62" t="n">
        <f aca="false">$F$37</f>
        <v>-1</v>
      </c>
      <c r="N3447" s="63" t="n">
        <f aca="false">((E3447*J3447)+(M3447*H3447*C3447))*L3447</f>
        <v>10222376.2376238</v>
      </c>
      <c r="O3447" s="63" t="n">
        <f aca="false">(N3447-K3447)</f>
        <v>376.237623762339</v>
      </c>
      <c r="P3447" s="63" t="n">
        <f aca="false">ABS(O3447)</f>
        <v>376.237623762339</v>
      </c>
    </row>
    <row r="3448" customFormat="false" ht="12.75" hidden="true" customHeight="false" outlineLevel="0" collapsed="false">
      <c r="B3448" s="60" t="n">
        <f aca="false">$F$38*1000</f>
        <v>22400</v>
      </c>
      <c r="C3448" s="61" t="n">
        <v>3394</v>
      </c>
      <c r="D3448" s="60" t="n">
        <f aca="false">(B3448/C3448)</f>
        <v>6.5998821449617</v>
      </c>
      <c r="E3448" s="60" t="n">
        <f aca="false">$F$32*1000</f>
        <v>10000</v>
      </c>
      <c r="F3448" s="60" t="n">
        <f aca="false">E3448/D3448</f>
        <v>1515.17857142857</v>
      </c>
      <c r="G3448" s="62" t="n">
        <f aca="false">ROUND(F3448,0)</f>
        <v>1515</v>
      </c>
      <c r="H3448" s="60" t="n">
        <f aca="false">E3448/G3448</f>
        <v>6.6006600660066</v>
      </c>
      <c r="I3448" s="60" t="n">
        <f aca="false">D3448-H3448</f>
        <v>-0.000777921044901042</v>
      </c>
      <c r="J3448" s="62" t="n">
        <f aca="false">$F$33</f>
        <v>13</v>
      </c>
      <c r="K3448" s="60" t="n">
        <f aca="false">$F$30*1000</f>
        <v>10222000</v>
      </c>
      <c r="L3448" s="62" t="n">
        <f aca="false">$F$31</f>
        <v>95</v>
      </c>
      <c r="M3448" s="62" t="n">
        <f aca="false">$F$37</f>
        <v>-1</v>
      </c>
      <c r="N3448" s="63" t="n">
        <f aca="false">((E3448*J3448)+(M3448*H3448*C3448))*L3448</f>
        <v>10221749.1749175</v>
      </c>
      <c r="O3448" s="63" t="n">
        <f aca="false">(N3448-K3448)</f>
        <v>-250.825082506984</v>
      </c>
      <c r="P3448" s="63" t="n">
        <f aca="false">ABS(O3448)</f>
        <v>250.825082506984</v>
      </c>
    </row>
    <row r="3449" customFormat="false" ht="12.75" hidden="true" customHeight="false" outlineLevel="0" collapsed="false">
      <c r="B3449" s="60" t="n">
        <f aca="false">$F$38*1000</f>
        <v>22400</v>
      </c>
      <c r="C3449" s="61" t="n">
        <v>3395</v>
      </c>
      <c r="D3449" s="60" t="n">
        <f aca="false">(B3449/C3449)</f>
        <v>6.5979381443299</v>
      </c>
      <c r="E3449" s="60" t="n">
        <f aca="false">$F$32*1000</f>
        <v>10000</v>
      </c>
      <c r="F3449" s="60" t="n">
        <f aca="false">E3449/D3449</f>
        <v>1515.625</v>
      </c>
      <c r="G3449" s="62" t="n">
        <f aca="false">ROUND(F3449,0)</f>
        <v>1516</v>
      </c>
      <c r="H3449" s="60" t="n">
        <f aca="false">E3449/G3449</f>
        <v>6.59630606860158</v>
      </c>
      <c r="I3449" s="60" t="n">
        <f aca="false">D3449-H3449</f>
        <v>0.00163207572831592</v>
      </c>
      <c r="J3449" s="62" t="n">
        <f aca="false">$F$33</f>
        <v>13</v>
      </c>
      <c r="K3449" s="60" t="n">
        <f aca="false">$F$30*1000</f>
        <v>10222000</v>
      </c>
      <c r="L3449" s="62" t="n">
        <f aca="false">$F$31</f>
        <v>95</v>
      </c>
      <c r="M3449" s="62" t="n">
        <f aca="false">$F$37</f>
        <v>-1</v>
      </c>
      <c r="N3449" s="63" t="n">
        <f aca="false">((E3449*J3449)+(M3449*H3449*C3449))*L3449</f>
        <v>10222526.3852243</v>
      </c>
      <c r="O3449" s="63" t="n">
        <f aca="false">(N3449-K3449)</f>
        <v>526.385224275291</v>
      </c>
      <c r="P3449" s="63" t="n">
        <f aca="false">ABS(O3449)</f>
        <v>526.385224275291</v>
      </c>
    </row>
    <row r="3450" customFormat="false" ht="12.75" hidden="true" customHeight="false" outlineLevel="0" collapsed="false">
      <c r="B3450" s="60" t="n">
        <f aca="false">$F$38*1000</f>
        <v>22400</v>
      </c>
      <c r="C3450" s="61" t="n">
        <v>3396</v>
      </c>
      <c r="D3450" s="60" t="n">
        <f aca="false">(B3450/C3450)</f>
        <v>6.5959952885748</v>
      </c>
      <c r="E3450" s="60" t="n">
        <f aca="false">$F$32*1000</f>
        <v>10000</v>
      </c>
      <c r="F3450" s="60" t="n">
        <f aca="false">E3450/D3450</f>
        <v>1516.07142857143</v>
      </c>
      <c r="G3450" s="62" t="n">
        <f aca="false">ROUND(F3450,0)</f>
        <v>1516</v>
      </c>
      <c r="H3450" s="60" t="n">
        <f aca="false">E3450/G3450</f>
        <v>6.59630606860158</v>
      </c>
      <c r="I3450" s="60" t="n">
        <f aca="false">D3450-H3450</f>
        <v>-0.000310780026786972</v>
      </c>
      <c r="J3450" s="62" t="n">
        <f aca="false">$F$33</f>
        <v>13</v>
      </c>
      <c r="K3450" s="60" t="n">
        <f aca="false">$F$30*1000</f>
        <v>10222000</v>
      </c>
      <c r="L3450" s="62" t="n">
        <f aca="false">$F$31</f>
        <v>95</v>
      </c>
      <c r="M3450" s="62" t="n">
        <f aca="false">$F$37</f>
        <v>-1</v>
      </c>
      <c r="N3450" s="63" t="n">
        <f aca="false">((E3450*J3450)+(M3450*H3450*C3450))*L3450</f>
        <v>10221899.7361478</v>
      </c>
      <c r="O3450" s="63" t="n">
        <f aca="false">(N3450-K3450)</f>
        <v>-100.26385224238</v>
      </c>
      <c r="P3450" s="63" t="n">
        <f aca="false">ABS(O3450)</f>
        <v>100.26385224238</v>
      </c>
    </row>
    <row r="3451" customFormat="false" ht="12.75" hidden="true" customHeight="false" outlineLevel="0" collapsed="false">
      <c r="B3451" s="60" t="n">
        <f aca="false">$F$38*1000</f>
        <v>22400</v>
      </c>
      <c r="C3451" s="61" t="n">
        <v>3397</v>
      </c>
      <c r="D3451" s="60" t="n">
        <f aca="false">(B3451/C3451)</f>
        <v>6.59405357668531</v>
      </c>
      <c r="E3451" s="60" t="n">
        <f aca="false">$F$32*1000</f>
        <v>10000</v>
      </c>
      <c r="F3451" s="60" t="n">
        <f aca="false">E3451/D3451</f>
        <v>1516.51785714286</v>
      </c>
      <c r="G3451" s="62" t="n">
        <f aca="false">ROUND(F3451,0)</f>
        <v>1517</v>
      </c>
      <c r="H3451" s="60" t="n">
        <f aca="false">E3451/G3451</f>
        <v>6.59195781147001</v>
      </c>
      <c r="I3451" s="60" t="n">
        <f aca="false">D3451-H3451</f>
        <v>0.00209576521530597</v>
      </c>
      <c r="J3451" s="62" t="n">
        <f aca="false">$F$33</f>
        <v>13</v>
      </c>
      <c r="K3451" s="60" t="n">
        <f aca="false">$F$30*1000</f>
        <v>10222000</v>
      </c>
      <c r="L3451" s="62" t="n">
        <f aca="false">$F$31</f>
        <v>95</v>
      </c>
      <c r="M3451" s="62" t="n">
        <f aca="false">$F$37</f>
        <v>-1</v>
      </c>
      <c r="N3451" s="63" t="n">
        <f aca="false">((E3451*J3451)+(M3451*H3451*C3451))*L3451</f>
        <v>10222676.3348715</v>
      </c>
      <c r="O3451" s="63" t="n">
        <f aca="false">(N3451-K3451)</f>
        <v>676.33487145789</v>
      </c>
      <c r="P3451" s="63" t="n">
        <f aca="false">ABS(O3451)</f>
        <v>676.33487145789</v>
      </c>
    </row>
    <row r="3452" customFormat="false" ht="12.75" hidden="true" customHeight="false" outlineLevel="0" collapsed="false">
      <c r="B3452" s="60" t="n">
        <f aca="false">$F$38*1000</f>
        <v>22400</v>
      </c>
      <c r="C3452" s="61" t="n">
        <v>3398</v>
      </c>
      <c r="D3452" s="60" t="n">
        <f aca="false">(B3452/C3452)</f>
        <v>6.59211300765156</v>
      </c>
      <c r="E3452" s="60" t="n">
        <f aca="false">$F$32*1000</f>
        <v>10000</v>
      </c>
      <c r="F3452" s="60" t="n">
        <f aca="false">E3452/D3452</f>
        <v>1516.96428571429</v>
      </c>
      <c r="G3452" s="62" t="n">
        <f aca="false">ROUND(F3452,0)</f>
        <v>1517</v>
      </c>
      <c r="H3452" s="60" t="n">
        <f aca="false">E3452/G3452</f>
        <v>6.59195781147001</v>
      </c>
      <c r="I3452" s="60" t="n">
        <f aca="false">D3452-H3452</f>
        <v>0.000155196181554906</v>
      </c>
      <c r="J3452" s="62" t="n">
        <f aca="false">$F$33</f>
        <v>13</v>
      </c>
      <c r="K3452" s="60" t="n">
        <f aca="false">$F$30*1000</f>
        <v>10222000</v>
      </c>
      <c r="L3452" s="62" t="n">
        <f aca="false">$F$31</f>
        <v>95</v>
      </c>
      <c r="M3452" s="62" t="n">
        <f aca="false">$F$37</f>
        <v>-1</v>
      </c>
      <c r="N3452" s="63" t="n">
        <f aca="false">((E3452*J3452)+(M3452*H3452*C3452))*L3452</f>
        <v>10222050.0988794</v>
      </c>
      <c r="O3452" s="63" t="n">
        <f aca="false">(N3452-K3452)</f>
        <v>50.0988793671131</v>
      </c>
      <c r="P3452" s="63" t="n">
        <f aca="false">ABS(O3452)</f>
        <v>50.0988793671131</v>
      </c>
    </row>
    <row r="3453" customFormat="false" ht="12.75" hidden="true" customHeight="false" outlineLevel="0" collapsed="false">
      <c r="B3453" s="60" t="n">
        <f aca="false">$F$38*1000</f>
        <v>22400</v>
      </c>
      <c r="C3453" s="61" t="n">
        <v>3399</v>
      </c>
      <c r="D3453" s="60" t="n">
        <f aca="false">(B3453/C3453)</f>
        <v>6.59017358046485</v>
      </c>
      <c r="E3453" s="60" t="n">
        <f aca="false">$F$32*1000</f>
        <v>10000</v>
      </c>
      <c r="F3453" s="60" t="n">
        <f aca="false">E3453/D3453</f>
        <v>1517.41071428571</v>
      </c>
      <c r="G3453" s="62" t="n">
        <f aca="false">ROUND(F3453,0)</f>
        <v>1517</v>
      </c>
      <c r="H3453" s="60" t="n">
        <f aca="false">E3453/G3453</f>
        <v>6.59195781147001</v>
      </c>
      <c r="I3453" s="60" t="n">
        <f aca="false">D3453-H3453</f>
        <v>-0.00178423100516145</v>
      </c>
      <c r="J3453" s="62" t="n">
        <f aca="false">$F$33</f>
        <v>13</v>
      </c>
      <c r="K3453" s="60" t="n">
        <f aca="false">$F$30*1000</f>
        <v>10222000</v>
      </c>
      <c r="L3453" s="62" t="n">
        <f aca="false">$F$31</f>
        <v>95</v>
      </c>
      <c r="M3453" s="62" t="n">
        <f aca="false">$F$37</f>
        <v>-1</v>
      </c>
      <c r="N3453" s="63" t="n">
        <f aca="false">((E3453*J3453)+(M3453*H3453*C3453))*L3453</f>
        <v>10221423.8628873</v>
      </c>
      <c r="O3453" s="63" t="n">
        <f aca="false">(N3453-K3453)</f>
        <v>-576.137112721801</v>
      </c>
      <c r="P3453" s="63" t="n">
        <f aca="false">ABS(O3453)</f>
        <v>576.137112721801</v>
      </c>
    </row>
    <row r="3454" customFormat="false" ht="12.75" hidden="true" customHeight="false" outlineLevel="0" collapsed="false">
      <c r="B3454" s="60" t="n">
        <f aca="false">$F$38*1000</f>
        <v>22400</v>
      </c>
      <c r="C3454" s="61" t="n">
        <v>3400</v>
      </c>
      <c r="D3454" s="60" t="n">
        <f aca="false">(B3454/C3454)</f>
        <v>6.58823529411765</v>
      </c>
      <c r="E3454" s="60" t="n">
        <f aca="false">$F$32*1000</f>
        <v>10000</v>
      </c>
      <c r="F3454" s="60" t="n">
        <f aca="false">E3454/D3454</f>
        <v>1517.85714285714</v>
      </c>
      <c r="G3454" s="62" t="n">
        <f aca="false">ROUND(F3454,0)</f>
        <v>1518</v>
      </c>
      <c r="H3454" s="60" t="n">
        <f aca="false">E3454/G3454</f>
        <v>6.58761528326746</v>
      </c>
      <c r="I3454" s="60" t="n">
        <f aca="false">D3454-H3454</f>
        <v>0.000620010850192365</v>
      </c>
      <c r="J3454" s="62" t="n">
        <f aca="false">$F$33</f>
        <v>13</v>
      </c>
      <c r="K3454" s="60" t="n">
        <f aca="false">$F$30*1000</f>
        <v>10222000</v>
      </c>
      <c r="L3454" s="62" t="n">
        <f aca="false">$F$31</f>
        <v>95</v>
      </c>
      <c r="M3454" s="62" t="n">
        <f aca="false">$F$37</f>
        <v>-1</v>
      </c>
      <c r="N3454" s="63" t="n">
        <f aca="false">((E3454*J3454)+(M3454*H3454*C3454))*L3454</f>
        <v>10222200.2635046</v>
      </c>
      <c r="O3454" s="63" t="n">
        <f aca="false">(N3454-K3454)</f>
        <v>200.263504611328</v>
      </c>
      <c r="P3454" s="63" t="n">
        <f aca="false">ABS(O3454)</f>
        <v>200.263504611328</v>
      </c>
    </row>
    <row r="3455" customFormat="false" ht="12.75" hidden="true" customHeight="false" outlineLevel="0" collapsed="false">
      <c r="B3455" s="60" t="n">
        <f aca="false">$F$38*1000</f>
        <v>22400</v>
      </c>
      <c r="C3455" s="61" t="n">
        <v>3401</v>
      </c>
      <c r="D3455" s="60" t="n">
        <f aca="false">(B3455/C3455)</f>
        <v>6.58629814760365</v>
      </c>
      <c r="E3455" s="60" t="n">
        <f aca="false">$F$32*1000</f>
        <v>10000</v>
      </c>
      <c r="F3455" s="60" t="n">
        <f aca="false">E3455/D3455</f>
        <v>1518.30357142857</v>
      </c>
      <c r="G3455" s="62" t="n">
        <f aca="false">ROUND(F3455,0)</f>
        <v>1518</v>
      </c>
      <c r="H3455" s="60" t="n">
        <f aca="false">E3455/G3455</f>
        <v>6.58761528326746</v>
      </c>
      <c r="I3455" s="60" t="n">
        <f aca="false">D3455-H3455</f>
        <v>-0.00131713566380931</v>
      </c>
      <c r="J3455" s="62" t="n">
        <f aca="false">$F$33</f>
        <v>13</v>
      </c>
      <c r="K3455" s="60" t="n">
        <f aca="false">$F$30*1000</f>
        <v>10222000</v>
      </c>
      <c r="L3455" s="62" t="n">
        <f aca="false">$F$31</f>
        <v>95</v>
      </c>
      <c r="M3455" s="62" t="n">
        <f aca="false">$F$37</f>
        <v>-1</v>
      </c>
      <c r="N3455" s="63" t="n">
        <f aca="false">((E3455*J3455)+(M3455*H3455*C3455))*L3455</f>
        <v>10221574.4400527</v>
      </c>
      <c r="O3455" s="63" t="n">
        <f aca="false">(N3455-K3455)</f>
        <v>-425.55994729884</v>
      </c>
      <c r="P3455" s="63" t="n">
        <f aca="false">ABS(O3455)</f>
        <v>425.55994729884</v>
      </c>
    </row>
    <row r="3456" customFormat="false" ht="12.75" hidden="true" customHeight="false" outlineLevel="0" collapsed="false">
      <c r="B3456" s="60" t="n">
        <f aca="false">$F$38*1000</f>
        <v>22400</v>
      </c>
      <c r="C3456" s="61" t="n">
        <v>3402</v>
      </c>
      <c r="D3456" s="60" t="n">
        <f aca="false">(B3456/C3456)</f>
        <v>6.5843621399177</v>
      </c>
      <c r="E3456" s="60" t="n">
        <f aca="false">$F$32*1000</f>
        <v>10000</v>
      </c>
      <c r="F3456" s="60" t="n">
        <f aca="false">E3456/D3456</f>
        <v>1518.75</v>
      </c>
      <c r="G3456" s="62" t="n">
        <f aca="false">ROUND(F3456,0)</f>
        <v>1519</v>
      </c>
      <c r="H3456" s="60" t="n">
        <f aca="false">E3456/G3456</f>
        <v>6.58327847267939</v>
      </c>
      <c r="I3456" s="60" t="n">
        <f aca="false">D3456-H3456</f>
        <v>0.00108366723830322</v>
      </c>
      <c r="J3456" s="62" t="n">
        <f aca="false">$F$33</f>
        <v>13</v>
      </c>
      <c r="K3456" s="60" t="n">
        <f aca="false">$F$30*1000</f>
        <v>10222000</v>
      </c>
      <c r="L3456" s="62" t="n">
        <f aca="false">$F$31</f>
        <v>95</v>
      </c>
      <c r="M3456" s="62" t="n">
        <f aca="false">$F$37</f>
        <v>-1</v>
      </c>
      <c r="N3456" s="63" t="n">
        <f aca="false">((E3456*J3456)+(M3456*H3456*C3456))*L3456</f>
        <v>10222350.2304147</v>
      </c>
      <c r="O3456" s="63" t="n">
        <f aca="false">(N3456-K3456)</f>
        <v>350.230414746329</v>
      </c>
      <c r="P3456" s="63" t="n">
        <f aca="false">ABS(O3456)</f>
        <v>350.230414746329</v>
      </c>
    </row>
    <row r="3457" customFormat="false" ht="12.75" hidden="true" customHeight="false" outlineLevel="0" collapsed="false">
      <c r="B3457" s="60" t="n">
        <f aca="false">$F$38*1000</f>
        <v>22400</v>
      </c>
      <c r="C3457" s="61" t="n">
        <v>3403</v>
      </c>
      <c r="D3457" s="60" t="n">
        <f aca="false">(B3457/C3457)</f>
        <v>6.58242727005584</v>
      </c>
      <c r="E3457" s="60" t="n">
        <f aca="false">$F$32*1000</f>
        <v>10000</v>
      </c>
      <c r="F3457" s="60" t="n">
        <f aca="false">E3457/D3457</f>
        <v>1519.19642857143</v>
      </c>
      <c r="G3457" s="62" t="n">
        <f aca="false">ROUND(F3457,0)</f>
        <v>1519</v>
      </c>
      <c r="H3457" s="60" t="n">
        <f aca="false">E3457/G3457</f>
        <v>6.58327847267939</v>
      </c>
      <c r="I3457" s="60" t="n">
        <f aca="false">D3457-H3457</f>
        <v>-0.000851202623558756</v>
      </c>
      <c r="J3457" s="62" t="n">
        <f aca="false">$F$33</f>
        <v>13</v>
      </c>
      <c r="K3457" s="60" t="n">
        <f aca="false">$F$30*1000</f>
        <v>10222000</v>
      </c>
      <c r="L3457" s="62" t="n">
        <f aca="false">$F$31</f>
        <v>95</v>
      </c>
      <c r="M3457" s="62" t="n">
        <f aca="false">$F$37</f>
        <v>-1</v>
      </c>
      <c r="N3457" s="63" t="n">
        <f aca="false">((E3457*J3457)+(M3457*H3457*C3457))*L3457</f>
        <v>10221724.8189598</v>
      </c>
      <c r="O3457" s="63" t="n">
        <f aca="false">(N3457-K3457)</f>
        <v>-275.181040158495</v>
      </c>
      <c r="P3457" s="63" t="n">
        <f aca="false">ABS(O3457)</f>
        <v>275.181040158495</v>
      </c>
    </row>
    <row r="3458" customFormat="false" ht="12.75" hidden="true" customHeight="false" outlineLevel="0" collapsed="false">
      <c r="B3458" s="60" t="n">
        <f aca="false">$F$38*1000</f>
        <v>22400</v>
      </c>
      <c r="C3458" s="61" t="n">
        <v>3404</v>
      </c>
      <c r="D3458" s="60" t="n">
        <f aca="false">(B3458/C3458)</f>
        <v>6.58049353701528</v>
      </c>
      <c r="E3458" s="60" t="n">
        <f aca="false">$F$32*1000</f>
        <v>10000</v>
      </c>
      <c r="F3458" s="60" t="n">
        <f aca="false">E3458/D3458</f>
        <v>1519.64285714286</v>
      </c>
      <c r="G3458" s="62" t="n">
        <f aca="false">ROUND(F3458,0)</f>
        <v>1520</v>
      </c>
      <c r="H3458" s="60" t="n">
        <f aca="false">E3458/G3458</f>
        <v>6.57894736842105</v>
      </c>
      <c r="I3458" s="60" t="n">
        <f aca="false">D3458-H3458</f>
        <v>0.00154616859422596</v>
      </c>
      <c r="J3458" s="62" t="n">
        <f aca="false">$F$33</f>
        <v>13</v>
      </c>
      <c r="K3458" s="60" t="n">
        <f aca="false">$F$30*1000</f>
        <v>10222000</v>
      </c>
      <c r="L3458" s="62" t="n">
        <f aca="false">$F$31</f>
        <v>95</v>
      </c>
      <c r="M3458" s="62" t="n">
        <f aca="false">$F$37</f>
        <v>-1</v>
      </c>
      <c r="N3458" s="63" t="n">
        <f aca="false">((E3458*J3458)+(M3458*H3458*C3458))*L3458</f>
        <v>10222500</v>
      </c>
      <c r="O3458" s="63" t="n">
        <f aca="false">(N3458-K3458)</f>
        <v>500</v>
      </c>
      <c r="P3458" s="63" t="n">
        <f aca="false">ABS(O3458)</f>
        <v>500</v>
      </c>
    </row>
    <row r="3459" customFormat="false" ht="12.75" hidden="true" customHeight="false" outlineLevel="0" collapsed="false">
      <c r="B3459" s="60" t="n">
        <f aca="false">$F$38*1000</f>
        <v>22400</v>
      </c>
      <c r="C3459" s="61" t="n">
        <v>3405</v>
      </c>
      <c r="D3459" s="60" t="n">
        <f aca="false">(B3459/C3459)</f>
        <v>6.57856093979442</v>
      </c>
      <c r="E3459" s="60" t="n">
        <f aca="false">$F$32*1000</f>
        <v>10000</v>
      </c>
      <c r="F3459" s="60" t="n">
        <f aca="false">E3459/D3459</f>
        <v>1520.08928571429</v>
      </c>
      <c r="G3459" s="62" t="n">
        <f aca="false">ROUND(F3459,0)</f>
        <v>1520</v>
      </c>
      <c r="H3459" s="60" t="n">
        <f aca="false">E3459/G3459</f>
        <v>6.57894736842105</v>
      </c>
      <c r="I3459" s="60" t="n">
        <f aca="false">D3459-H3459</f>
        <v>-0.000386428626629964</v>
      </c>
      <c r="J3459" s="62" t="n">
        <f aca="false">$F$33</f>
        <v>13</v>
      </c>
      <c r="K3459" s="60" t="n">
        <f aca="false">$F$30*1000</f>
        <v>10222000</v>
      </c>
      <c r="L3459" s="62" t="n">
        <f aca="false">$F$31</f>
        <v>95</v>
      </c>
      <c r="M3459" s="62" t="n">
        <f aca="false">$F$37</f>
        <v>-1</v>
      </c>
      <c r="N3459" s="63" t="n">
        <f aca="false">((E3459*J3459)+(M3459*H3459*C3459))*L3459</f>
        <v>10221875</v>
      </c>
      <c r="O3459" s="63" t="n">
        <f aca="false">(N3459-K3459)</f>
        <v>-125</v>
      </c>
      <c r="P3459" s="63" t="n">
        <f aca="false">ABS(O3459)</f>
        <v>125</v>
      </c>
    </row>
    <row r="3460" customFormat="false" ht="12.75" hidden="true" customHeight="false" outlineLevel="0" collapsed="false">
      <c r="B3460" s="60" t="n">
        <f aca="false">$F$38*1000</f>
        <v>22400</v>
      </c>
      <c r="C3460" s="61" t="n">
        <v>3406</v>
      </c>
      <c r="D3460" s="60" t="n">
        <f aca="false">(B3460/C3460)</f>
        <v>6.57662947739284</v>
      </c>
      <c r="E3460" s="60" t="n">
        <f aca="false">$F$32*1000</f>
        <v>10000</v>
      </c>
      <c r="F3460" s="60" t="n">
        <f aca="false">E3460/D3460</f>
        <v>1520.53571428571</v>
      </c>
      <c r="G3460" s="62" t="n">
        <f aca="false">ROUND(F3460,0)</f>
        <v>1521</v>
      </c>
      <c r="H3460" s="60" t="n">
        <f aca="false">E3460/G3460</f>
        <v>6.57462195923734</v>
      </c>
      <c r="I3460" s="60" t="n">
        <f aca="false">D3460-H3460</f>
        <v>0.00200751815549438</v>
      </c>
      <c r="J3460" s="62" t="n">
        <f aca="false">$F$33</f>
        <v>13</v>
      </c>
      <c r="K3460" s="60" t="n">
        <f aca="false">$F$30*1000</f>
        <v>10222000</v>
      </c>
      <c r="L3460" s="62" t="n">
        <f aca="false">$F$31</f>
        <v>95</v>
      </c>
      <c r="M3460" s="62" t="n">
        <f aca="false">$F$37</f>
        <v>-1</v>
      </c>
      <c r="N3460" s="63" t="n">
        <f aca="false">((E3460*J3460)+(M3460*H3460*C3460))*L3460</f>
        <v>10222649.5726496</v>
      </c>
      <c r="O3460" s="63" t="n">
        <f aca="false">(N3460-K3460)</f>
        <v>649.572649572045</v>
      </c>
      <c r="P3460" s="63" t="n">
        <f aca="false">ABS(O3460)</f>
        <v>649.572649572045</v>
      </c>
    </row>
    <row r="3461" customFormat="false" ht="12.75" hidden="true" customHeight="false" outlineLevel="0" collapsed="false">
      <c r="B3461" s="60" t="n">
        <f aca="false">$F$38*1000</f>
        <v>22400</v>
      </c>
      <c r="C3461" s="61" t="n">
        <v>3407</v>
      </c>
      <c r="D3461" s="60" t="n">
        <f aca="false">(B3461/C3461)</f>
        <v>6.57469914881127</v>
      </c>
      <c r="E3461" s="60" t="n">
        <f aca="false">$F$32*1000</f>
        <v>10000</v>
      </c>
      <c r="F3461" s="60" t="n">
        <f aca="false">E3461/D3461</f>
        <v>1520.98214285714</v>
      </c>
      <c r="G3461" s="62" t="n">
        <f aca="false">ROUND(F3461,0)</f>
        <v>1521</v>
      </c>
      <c r="H3461" s="60" t="n">
        <f aca="false">E3461/G3461</f>
        <v>6.57462195923734</v>
      </c>
      <c r="I3461" s="60" t="n">
        <f aca="false">D3461-H3461</f>
        <v>7.7189573929104E-005</v>
      </c>
      <c r="J3461" s="62" t="n">
        <f aca="false">$F$33</f>
        <v>13</v>
      </c>
      <c r="K3461" s="60" t="n">
        <f aca="false">$F$30*1000</f>
        <v>10222000</v>
      </c>
      <c r="L3461" s="62" t="n">
        <f aca="false">$F$31</f>
        <v>95</v>
      </c>
      <c r="M3461" s="62" t="n">
        <f aca="false">$F$37</f>
        <v>-1</v>
      </c>
      <c r="N3461" s="63" t="n">
        <f aca="false">((E3461*J3461)+(M3461*H3461*C3461))*L3461</f>
        <v>10222024.9835634</v>
      </c>
      <c r="O3461" s="63" t="n">
        <f aca="false">(N3461-K3461)</f>
        <v>24.9835634455085</v>
      </c>
      <c r="P3461" s="63" t="n">
        <f aca="false">ABS(O3461)</f>
        <v>24.9835634455085</v>
      </c>
    </row>
    <row r="3462" customFormat="false" ht="12.75" hidden="true" customHeight="false" outlineLevel="0" collapsed="false">
      <c r="B3462" s="60" t="n">
        <f aca="false">$F$38*1000</f>
        <v>22400</v>
      </c>
      <c r="C3462" s="61" t="n">
        <v>3408</v>
      </c>
      <c r="D3462" s="60" t="n">
        <f aca="false">(B3462/C3462)</f>
        <v>6.57276995305165</v>
      </c>
      <c r="E3462" s="60" t="n">
        <f aca="false">$F$32*1000</f>
        <v>10000</v>
      </c>
      <c r="F3462" s="60" t="n">
        <f aca="false">E3462/D3462</f>
        <v>1521.42857142857</v>
      </c>
      <c r="G3462" s="62" t="n">
        <f aca="false">ROUND(F3462,0)</f>
        <v>1521</v>
      </c>
      <c r="H3462" s="60" t="n">
        <f aca="false">E3462/G3462</f>
        <v>6.57462195923734</v>
      </c>
      <c r="I3462" s="60" t="n">
        <f aca="false">D3462-H3462</f>
        <v>-0.00185200618569858</v>
      </c>
      <c r="J3462" s="62" t="n">
        <f aca="false">$F$33</f>
        <v>13</v>
      </c>
      <c r="K3462" s="60" t="n">
        <f aca="false">$F$30*1000</f>
        <v>10222000</v>
      </c>
      <c r="L3462" s="62" t="n">
        <f aca="false">$F$31</f>
        <v>95</v>
      </c>
      <c r="M3462" s="62" t="n">
        <f aca="false">$F$37</f>
        <v>-1</v>
      </c>
      <c r="N3462" s="63" t="n">
        <f aca="false">((E3462*J3462)+(M3462*H3462*C3462))*L3462</f>
        <v>10221400.3944773</v>
      </c>
      <c r="O3462" s="63" t="n">
        <f aca="false">(N3462-K3462)</f>
        <v>-599.60552268289</v>
      </c>
      <c r="P3462" s="63" t="n">
        <f aca="false">ABS(O3462)</f>
        <v>599.60552268289</v>
      </c>
    </row>
    <row r="3463" customFormat="false" ht="12.75" hidden="true" customHeight="false" outlineLevel="0" collapsed="false">
      <c r="B3463" s="60" t="n">
        <f aca="false">$F$38*1000</f>
        <v>22400</v>
      </c>
      <c r="C3463" s="61" t="n">
        <v>3409</v>
      </c>
      <c r="D3463" s="60" t="n">
        <f aca="false">(B3463/C3463)</f>
        <v>6.57084188911705</v>
      </c>
      <c r="E3463" s="60" t="n">
        <f aca="false">$F$32*1000</f>
        <v>10000</v>
      </c>
      <c r="F3463" s="60" t="n">
        <f aca="false">E3463/D3463</f>
        <v>1521.875</v>
      </c>
      <c r="G3463" s="62" t="n">
        <f aca="false">ROUND(F3463,0)</f>
        <v>1522</v>
      </c>
      <c r="H3463" s="60" t="n">
        <f aca="false">E3463/G3463</f>
        <v>6.57030223390276</v>
      </c>
      <c r="I3463" s="60" t="n">
        <f aca="false">D3463-H3463</f>
        <v>0.000539655214286228</v>
      </c>
      <c r="J3463" s="62" t="n">
        <f aca="false">$F$33</f>
        <v>13</v>
      </c>
      <c r="K3463" s="60" t="n">
        <f aca="false">$F$30*1000</f>
        <v>10222000</v>
      </c>
      <c r="L3463" s="62" t="n">
        <f aca="false">$F$31</f>
        <v>95</v>
      </c>
      <c r="M3463" s="62" t="n">
        <f aca="false">$F$37</f>
        <v>-1</v>
      </c>
      <c r="N3463" s="63" t="n">
        <f aca="false">((E3463*J3463)+(M3463*H3463*C3463))*L3463</f>
        <v>10222174.7700394</v>
      </c>
      <c r="O3463" s="63" t="n">
        <f aca="false">(N3463-K3463)</f>
        <v>174.770039422438</v>
      </c>
      <c r="P3463" s="63" t="n">
        <f aca="false">ABS(O3463)</f>
        <v>174.770039422438</v>
      </c>
    </row>
    <row r="3464" customFormat="false" ht="12.75" hidden="true" customHeight="false" outlineLevel="0" collapsed="false">
      <c r="B3464" s="60" t="n">
        <f aca="false">$F$38*1000</f>
        <v>22400</v>
      </c>
      <c r="C3464" s="61" t="n">
        <v>3410</v>
      </c>
      <c r="D3464" s="60" t="n">
        <f aca="false">(B3464/C3464)</f>
        <v>6.56891495601173</v>
      </c>
      <c r="E3464" s="60" t="n">
        <f aca="false">$F$32*1000</f>
        <v>10000</v>
      </c>
      <c r="F3464" s="60" t="n">
        <f aca="false">E3464/D3464</f>
        <v>1522.32142857143</v>
      </c>
      <c r="G3464" s="62" t="n">
        <f aca="false">ROUND(F3464,0)</f>
        <v>1522</v>
      </c>
      <c r="H3464" s="60" t="n">
        <f aca="false">E3464/G3464</f>
        <v>6.57030223390276</v>
      </c>
      <c r="I3464" s="60" t="n">
        <f aca="false">D3464-H3464</f>
        <v>-0.00138727789102688</v>
      </c>
      <c r="J3464" s="62" t="n">
        <f aca="false">$F$33</f>
        <v>13</v>
      </c>
      <c r="K3464" s="60" t="n">
        <f aca="false">$F$30*1000</f>
        <v>10222000</v>
      </c>
      <c r="L3464" s="62" t="n">
        <f aca="false">$F$31</f>
        <v>95</v>
      </c>
      <c r="M3464" s="62" t="n">
        <f aca="false">$F$37</f>
        <v>-1</v>
      </c>
      <c r="N3464" s="63" t="n">
        <f aca="false">((E3464*J3464)+(M3464*H3464*C3464))*L3464</f>
        <v>10221550.5913272</v>
      </c>
      <c r="O3464" s="63" t="n">
        <f aca="false">(N3464-K3464)</f>
        <v>-449.408672798425</v>
      </c>
      <c r="P3464" s="63" t="n">
        <f aca="false">ABS(O3464)</f>
        <v>449.408672798425</v>
      </c>
    </row>
    <row r="3465" customFormat="false" ht="12.75" hidden="true" customHeight="false" outlineLevel="0" collapsed="false">
      <c r="B3465" s="60" t="n">
        <f aca="false">$F$38*1000</f>
        <v>22400</v>
      </c>
      <c r="C3465" s="61" t="n">
        <v>3411</v>
      </c>
      <c r="D3465" s="60" t="n">
        <f aca="false">(B3465/C3465)</f>
        <v>6.56698915274113</v>
      </c>
      <c r="E3465" s="60" t="n">
        <f aca="false">$F$32*1000</f>
        <v>10000</v>
      </c>
      <c r="F3465" s="60" t="n">
        <f aca="false">E3465/D3465</f>
        <v>1522.76785714286</v>
      </c>
      <c r="G3465" s="62" t="n">
        <f aca="false">ROUND(F3465,0)</f>
        <v>1523</v>
      </c>
      <c r="H3465" s="60" t="n">
        <f aca="false">E3465/G3465</f>
        <v>6.56598818122127</v>
      </c>
      <c r="I3465" s="60" t="n">
        <f aca="false">D3465-H3465</f>
        <v>0.00100097151986045</v>
      </c>
      <c r="J3465" s="62" t="n">
        <f aca="false">$F$33</f>
        <v>13</v>
      </c>
      <c r="K3465" s="60" t="n">
        <f aca="false">$F$30*1000</f>
        <v>10222000</v>
      </c>
      <c r="L3465" s="62" t="n">
        <f aca="false">$F$31</f>
        <v>95</v>
      </c>
      <c r="M3465" s="62" t="n">
        <f aca="false">$F$37</f>
        <v>-1</v>
      </c>
      <c r="N3465" s="63" t="n">
        <f aca="false">((E3465*J3465)+(M3465*H3465*C3465))*L3465</f>
        <v>10222324.3598162</v>
      </c>
      <c r="O3465" s="63" t="n">
        <f aca="false">(N3465-K3465)</f>
        <v>324.359816152602</v>
      </c>
      <c r="P3465" s="63" t="n">
        <f aca="false">ABS(O3465)</f>
        <v>324.359816152602</v>
      </c>
    </row>
    <row r="3466" customFormat="false" ht="12.75" hidden="true" customHeight="false" outlineLevel="0" collapsed="false">
      <c r="B3466" s="60" t="n">
        <f aca="false">$F$38*1000</f>
        <v>22400</v>
      </c>
      <c r="C3466" s="61" t="n">
        <v>3412</v>
      </c>
      <c r="D3466" s="60" t="n">
        <f aca="false">(B3466/C3466)</f>
        <v>6.56506447831184</v>
      </c>
      <c r="E3466" s="60" t="n">
        <f aca="false">$F$32*1000</f>
        <v>10000</v>
      </c>
      <c r="F3466" s="60" t="n">
        <f aca="false">E3466/D3466</f>
        <v>1523.21428571429</v>
      </c>
      <c r="G3466" s="62" t="n">
        <f aca="false">ROUND(F3466,0)</f>
        <v>1523</v>
      </c>
      <c r="H3466" s="60" t="n">
        <f aca="false">E3466/G3466</f>
        <v>6.56598818122127</v>
      </c>
      <c r="I3466" s="60" t="n">
        <f aca="false">D3466-H3466</f>
        <v>-0.000923702909430446</v>
      </c>
      <c r="J3466" s="62" t="n">
        <f aca="false">$F$33</f>
        <v>13</v>
      </c>
      <c r="K3466" s="60" t="n">
        <f aca="false">$F$30*1000</f>
        <v>10222000</v>
      </c>
      <c r="L3466" s="62" t="n">
        <f aca="false">$F$31</f>
        <v>95</v>
      </c>
      <c r="M3466" s="62" t="n">
        <f aca="false">$F$37</f>
        <v>-1</v>
      </c>
      <c r="N3466" s="63" t="n">
        <f aca="false">((E3466*J3466)+(M3466*H3466*C3466))*L3466</f>
        <v>10221700.5909389</v>
      </c>
      <c r="O3466" s="63" t="n">
        <f aca="false">(N3466-K3466)</f>
        <v>-299.409061063081</v>
      </c>
      <c r="P3466" s="63" t="n">
        <f aca="false">ABS(O3466)</f>
        <v>299.409061063081</v>
      </c>
    </row>
    <row r="3467" customFormat="false" ht="12.75" hidden="true" customHeight="false" outlineLevel="0" collapsed="false">
      <c r="B3467" s="60" t="n">
        <f aca="false">$F$38*1000</f>
        <v>22400</v>
      </c>
      <c r="C3467" s="61" t="n">
        <v>3413</v>
      </c>
      <c r="D3467" s="60" t="n">
        <f aca="false">(B3467/C3467)</f>
        <v>6.56314093173162</v>
      </c>
      <c r="E3467" s="60" t="n">
        <f aca="false">$F$32*1000</f>
        <v>10000</v>
      </c>
      <c r="F3467" s="60" t="n">
        <f aca="false">E3467/D3467</f>
        <v>1523.66071428571</v>
      </c>
      <c r="G3467" s="62" t="n">
        <f aca="false">ROUND(F3467,0)</f>
        <v>1524</v>
      </c>
      <c r="H3467" s="60" t="n">
        <f aca="false">E3467/G3467</f>
        <v>6.56167979002625</v>
      </c>
      <c r="I3467" s="60" t="n">
        <f aca="false">D3467-H3467</f>
        <v>0.00146114170537004</v>
      </c>
      <c r="J3467" s="62" t="n">
        <f aca="false">$F$33</f>
        <v>13</v>
      </c>
      <c r="K3467" s="60" t="n">
        <f aca="false">$F$30*1000</f>
        <v>10222000</v>
      </c>
      <c r="L3467" s="62" t="n">
        <f aca="false">$F$31</f>
        <v>95</v>
      </c>
      <c r="M3467" s="62" t="n">
        <f aca="false">$F$37</f>
        <v>-1</v>
      </c>
      <c r="N3467" s="63" t="n">
        <f aca="false">((E3467*J3467)+(M3467*H3467*C3467))*L3467</f>
        <v>10222473.7532808</v>
      </c>
      <c r="O3467" s="63" t="n">
        <f aca="false">(N3467-K3467)</f>
        <v>473.753280838951</v>
      </c>
      <c r="P3467" s="63" t="n">
        <f aca="false">ABS(O3467)</f>
        <v>473.753280838951</v>
      </c>
    </row>
    <row r="3468" customFormat="false" ht="12.75" hidden="true" customHeight="false" outlineLevel="0" collapsed="false">
      <c r="B3468" s="60" t="n">
        <f aca="false">$F$38*1000</f>
        <v>22400</v>
      </c>
      <c r="C3468" s="61" t="n">
        <v>3414</v>
      </c>
      <c r="D3468" s="60" t="n">
        <f aca="false">(B3468/C3468)</f>
        <v>6.56121851200938</v>
      </c>
      <c r="E3468" s="60" t="n">
        <f aca="false">$F$32*1000</f>
        <v>10000</v>
      </c>
      <c r="F3468" s="60" t="n">
        <f aca="false">E3468/D3468</f>
        <v>1524.10714285714</v>
      </c>
      <c r="G3468" s="62" t="n">
        <f aca="false">ROUND(F3468,0)</f>
        <v>1524</v>
      </c>
      <c r="H3468" s="60" t="n">
        <f aca="false">E3468/G3468</f>
        <v>6.56167979002625</v>
      </c>
      <c r="I3468" s="60" t="n">
        <f aca="false">D3468-H3468</f>
        <v>-0.000461278016871347</v>
      </c>
      <c r="J3468" s="62" t="n">
        <f aca="false">$F$33</f>
        <v>13</v>
      </c>
      <c r="K3468" s="60" t="n">
        <f aca="false">$F$30*1000</f>
        <v>10222000</v>
      </c>
      <c r="L3468" s="62" t="n">
        <f aca="false">$F$31</f>
        <v>95</v>
      </c>
      <c r="M3468" s="62" t="n">
        <f aca="false">$F$37</f>
        <v>-1</v>
      </c>
      <c r="N3468" s="63" t="n">
        <f aca="false">((E3468*J3468)+(M3468*H3468*C3468))*L3468</f>
        <v>10221850.3937008</v>
      </c>
      <c r="O3468" s="63" t="n">
        <f aca="false">(N3468-K3468)</f>
        <v>-149.606299212202</v>
      </c>
      <c r="P3468" s="63" t="n">
        <f aca="false">ABS(O3468)</f>
        <v>149.606299212202</v>
      </c>
    </row>
    <row r="3469" customFormat="false" ht="12.75" hidden="true" customHeight="false" outlineLevel="0" collapsed="false">
      <c r="B3469" s="60" t="n">
        <f aca="false">$F$38*1000</f>
        <v>22400</v>
      </c>
      <c r="C3469" s="61" t="n">
        <v>3415</v>
      </c>
      <c r="D3469" s="60" t="n">
        <f aca="false">(B3469/C3469)</f>
        <v>6.5592972181552</v>
      </c>
      <c r="E3469" s="60" t="n">
        <f aca="false">$F$32*1000</f>
        <v>10000</v>
      </c>
      <c r="F3469" s="60" t="n">
        <f aca="false">E3469/D3469</f>
        <v>1524.55357142857</v>
      </c>
      <c r="G3469" s="62" t="n">
        <f aca="false">ROUND(F3469,0)</f>
        <v>1525</v>
      </c>
      <c r="H3469" s="60" t="n">
        <f aca="false">E3469/G3469</f>
        <v>6.55737704918033</v>
      </c>
      <c r="I3469" s="60" t="n">
        <f aca="false">D3469-H3469</f>
        <v>0.00192016897487157</v>
      </c>
      <c r="J3469" s="62" t="n">
        <f aca="false">$F$33</f>
        <v>13</v>
      </c>
      <c r="K3469" s="60" t="n">
        <f aca="false">$F$30*1000</f>
        <v>10222000</v>
      </c>
      <c r="L3469" s="62" t="n">
        <f aca="false">$F$31</f>
        <v>95</v>
      </c>
      <c r="M3469" s="62" t="n">
        <f aca="false">$F$37</f>
        <v>-1</v>
      </c>
      <c r="N3469" s="63" t="n">
        <f aca="false">((E3469*J3469)+(M3469*H3469*C3469))*L3469</f>
        <v>10222622.9508197</v>
      </c>
      <c r="O3469" s="63" t="n">
        <f aca="false">(N3469-K3469)</f>
        <v>622.950819671154</v>
      </c>
      <c r="P3469" s="63" t="n">
        <f aca="false">ABS(O3469)</f>
        <v>622.950819671154</v>
      </c>
    </row>
    <row r="3470" customFormat="false" ht="12.75" hidden="true" customHeight="false" outlineLevel="0" collapsed="false">
      <c r="B3470" s="60" t="n">
        <f aca="false">$F$38*1000</f>
        <v>22400</v>
      </c>
      <c r="C3470" s="61" t="n">
        <v>3416</v>
      </c>
      <c r="D3470" s="60" t="n">
        <f aca="false">(B3470/C3470)</f>
        <v>6.55737704918033</v>
      </c>
      <c r="E3470" s="60" t="n">
        <f aca="false">$F$32*1000</f>
        <v>10000</v>
      </c>
      <c r="F3470" s="60" t="n">
        <f aca="false">E3470/D3470</f>
        <v>1525</v>
      </c>
      <c r="G3470" s="62" t="n">
        <f aca="false">ROUND(F3470,0)</f>
        <v>1525</v>
      </c>
      <c r="H3470" s="60" t="n">
        <f aca="false">E3470/G3470</f>
        <v>6.55737704918033</v>
      </c>
      <c r="I3470" s="60" t="n">
        <f aca="false">D3470-H3470</f>
        <v>0</v>
      </c>
      <c r="J3470" s="62" t="n">
        <f aca="false">$F$33</f>
        <v>13</v>
      </c>
      <c r="K3470" s="60" t="n">
        <f aca="false">$F$30*1000</f>
        <v>10222000</v>
      </c>
      <c r="L3470" s="62" t="n">
        <f aca="false">$F$31</f>
        <v>95</v>
      </c>
      <c r="M3470" s="62" t="n">
        <f aca="false">$F$37</f>
        <v>-1</v>
      </c>
      <c r="N3470" s="63" t="n">
        <f aca="false">((E3470*J3470)+(M3470*H3470*C3470))*L3470</f>
        <v>10222000</v>
      </c>
      <c r="O3470" s="63" t="n">
        <f aca="false">(N3470-K3470)</f>
        <v>0</v>
      </c>
      <c r="P3470" s="63" t="n">
        <f aca="false">ABS(O3470)</f>
        <v>0</v>
      </c>
    </row>
    <row r="3471" customFormat="false" ht="12.75" hidden="true" customHeight="false" outlineLevel="0" collapsed="false">
      <c r="B3471" s="60" t="n">
        <f aca="false">$F$38*1000</f>
        <v>22400</v>
      </c>
      <c r="C3471" s="61" t="n">
        <v>3417</v>
      </c>
      <c r="D3471" s="60" t="n">
        <f aca="false">(B3471/C3471)</f>
        <v>6.55545800409716</v>
      </c>
      <c r="E3471" s="60" t="n">
        <f aca="false">$F$32*1000</f>
        <v>10000</v>
      </c>
      <c r="F3471" s="60" t="n">
        <f aca="false">E3471/D3471</f>
        <v>1525.44642857143</v>
      </c>
      <c r="G3471" s="62" t="n">
        <f aca="false">ROUND(F3471,0)</f>
        <v>1525</v>
      </c>
      <c r="H3471" s="60" t="n">
        <f aca="false">E3471/G3471</f>
        <v>6.55737704918033</v>
      </c>
      <c r="I3471" s="60" t="n">
        <f aca="false">D3471-H3471</f>
        <v>-0.00191904508316476</v>
      </c>
      <c r="J3471" s="62" t="n">
        <f aca="false">$F$33</f>
        <v>13</v>
      </c>
      <c r="K3471" s="60" t="n">
        <f aca="false">$F$30*1000</f>
        <v>10222000</v>
      </c>
      <c r="L3471" s="62" t="n">
        <f aca="false">$F$31</f>
        <v>95</v>
      </c>
      <c r="M3471" s="62" t="n">
        <f aca="false">$F$37</f>
        <v>-1</v>
      </c>
      <c r="N3471" s="63" t="n">
        <f aca="false">((E3471*J3471)+(M3471*H3471*C3471))*L3471</f>
        <v>10221377.0491803</v>
      </c>
      <c r="O3471" s="63" t="n">
        <f aca="false">(N3471-K3471)</f>
        <v>-622.950819671154</v>
      </c>
      <c r="P3471" s="63" t="n">
        <f aca="false">ABS(O3471)</f>
        <v>622.950819671154</v>
      </c>
    </row>
    <row r="3472" customFormat="false" ht="12.75" hidden="true" customHeight="false" outlineLevel="0" collapsed="false">
      <c r="B3472" s="60" t="n">
        <f aca="false">$F$38*1000</f>
        <v>22400</v>
      </c>
      <c r="C3472" s="61" t="n">
        <v>3418</v>
      </c>
      <c r="D3472" s="60" t="n">
        <f aca="false">(B3472/C3472)</f>
        <v>6.55354008191925</v>
      </c>
      <c r="E3472" s="60" t="n">
        <f aca="false">$F$32*1000</f>
        <v>10000</v>
      </c>
      <c r="F3472" s="60" t="n">
        <f aca="false">E3472/D3472</f>
        <v>1525.89285714286</v>
      </c>
      <c r="G3472" s="62" t="n">
        <f aca="false">ROUND(F3472,0)</f>
        <v>1526</v>
      </c>
      <c r="H3472" s="60" t="n">
        <f aca="false">E3472/G3472</f>
        <v>6.55307994757536</v>
      </c>
      <c r="I3472" s="60" t="n">
        <f aca="false">D3472-H3472</f>
        <v>0.000460134343892804</v>
      </c>
      <c r="J3472" s="62" t="n">
        <f aca="false">$F$33</f>
        <v>13</v>
      </c>
      <c r="K3472" s="60" t="n">
        <f aca="false">$F$30*1000</f>
        <v>10222000</v>
      </c>
      <c r="L3472" s="62" t="n">
        <f aca="false">$F$31</f>
        <v>95</v>
      </c>
      <c r="M3472" s="62" t="n">
        <f aca="false">$F$37</f>
        <v>-1</v>
      </c>
      <c r="N3472" s="63" t="n">
        <f aca="false">((E3472*J3472)+(M3472*H3472*C3472))*L3472</f>
        <v>10222149.4102228</v>
      </c>
      <c r="O3472" s="63" t="n">
        <f aca="false">(N3472-K3472)</f>
        <v>149.410222806036</v>
      </c>
      <c r="P3472" s="63" t="n">
        <f aca="false">ABS(O3472)</f>
        <v>149.410222806036</v>
      </c>
    </row>
    <row r="3473" customFormat="false" ht="12.75" hidden="true" customHeight="false" outlineLevel="0" collapsed="false">
      <c r="B3473" s="60" t="n">
        <f aca="false">$F$38*1000</f>
        <v>22400</v>
      </c>
      <c r="C3473" s="61" t="n">
        <v>3419</v>
      </c>
      <c r="D3473" s="60" t="n">
        <f aca="false">(B3473/C3473)</f>
        <v>6.55162328166131</v>
      </c>
      <c r="E3473" s="60" t="n">
        <f aca="false">$F$32*1000</f>
        <v>10000</v>
      </c>
      <c r="F3473" s="60" t="n">
        <f aca="false">E3473/D3473</f>
        <v>1526.33928571429</v>
      </c>
      <c r="G3473" s="62" t="n">
        <f aca="false">ROUND(F3473,0)</f>
        <v>1526</v>
      </c>
      <c r="H3473" s="60" t="n">
        <f aca="false">E3473/G3473</f>
        <v>6.55307994757536</v>
      </c>
      <c r="I3473" s="60" t="n">
        <f aca="false">D3473-H3473</f>
        <v>-0.0014566659140538</v>
      </c>
      <c r="J3473" s="62" t="n">
        <f aca="false">$F$33</f>
        <v>13</v>
      </c>
      <c r="K3473" s="60" t="n">
        <f aca="false">$F$30*1000</f>
        <v>10222000</v>
      </c>
      <c r="L3473" s="62" t="n">
        <f aca="false">$F$31</f>
        <v>95</v>
      </c>
      <c r="M3473" s="62" t="n">
        <f aca="false">$F$37</f>
        <v>-1</v>
      </c>
      <c r="N3473" s="63" t="n">
        <f aca="false">((E3473*J3473)+(M3473*H3473*C3473))*L3473</f>
        <v>10221526.8676278</v>
      </c>
      <c r="O3473" s="63" t="n">
        <f aca="false">(N3473-K3473)</f>
        <v>-473.13237221539</v>
      </c>
      <c r="P3473" s="63" t="n">
        <f aca="false">ABS(O3473)</f>
        <v>473.13237221539</v>
      </c>
    </row>
    <row r="3474" customFormat="false" ht="12.75" hidden="true" customHeight="false" outlineLevel="0" collapsed="false">
      <c r="B3474" s="60" t="n">
        <f aca="false">$F$38*1000</f>
        <v>22400</v>
      </c>
      <c r="C3474" s="61" t="n">
        <v>3420</v>
      </c>
      <c r="D3474" s="60" t="n">
        <f aca="false">(B3474/C3474)</f>
        <v>6.54970760233918</v>
      </c>
      <c r="E3474" s="60" t="n">
        <f aca="false">$F$32*1000</f>
        <v>10000</v>
      </c>
      <c r="F3474" s="60" t="n">
        <f aca="false">E3474/D3474</f>
        <v>1526.78571428571</v>
      </c>
      <c r="G3474" s="62" t="n">
        <f aca="false">ROUND(F3474,0)</f>
        <v>1527</v>
      </c>
      <c r="H3474" s="60" t="n">
        <f aca="false">E3474/G3474</f>
        <v>6.54878847413229</v>
      </c>
      <c r="I3474" s="60" t="n">
        <f aca="false">D3474-H3474</f>
        <v>0.000919128206898101</v>
      </c>
      <c r="J3474" s="62" t="n">
        <f aca="false">$F$33</f>
        <v>13</v>
      </c>
      <c r="K3474" s="60" t="n">
        <f aca="false">$F$30*1000</f>
        <v>10222000</v>
      </c>
      <c r="L3474" s="62" t="n">
        <f aca="false">$F$31</f>
        <v>95</v>
      </c>
      <c r="M3474" s="62" t="n">
        <f aca="false">$F$37</f>
        <v>-1</v>
      </c>
      <c r="N3474" s="63" t="n">
        <f aca="false">((E3474*J3474)+(M3474*H3474*C3474))*L3474</f>
        <v>10222298.6247544</v>
      </c>
      <c r="O3474" s="63" t="n">
        <f aca="false">(N3474-K3474)</f>
        <v>298.624754421413</v>
      </c>
      <c r="P3474" s="63" t="n">
        <f aca="false">ABS(O3474)</f>
        <v>298.624754421413</v>
      </c>
    </row>
    <row r="3475" customFormat="false" ht="12.75" hidden="true" customHeight="false" outlineLevel="0" collapsed="false">
      <c r="B3475" s="60" t="n">
        <f aca="false">$F$38*1000</f>
        <v>22400</v>
      </c>
      <c r="C3475" s="61" t="n">
        <v>3421</v>
      </c>
      <c r="D3475" s="60" t="n">
        <f aca="false">(B3475/C3475)</f>
        <v>6.54779304296989</v>
      </c>
      <c r="E3475" s="60" t="n">
        <f aca="false">$F$32*1000</f>
        <v>10000</v>
      </c>
      <c r="F3475" s="60" t="n">
        <f aca="false">E3475/D3475</f>
        <v>1527.23214285714</v>
      </c>
      <c r="G3475" s="62" t="n">
        <f aca="false">ROUND(F3475,0)</f>
        <v>1527</v>
      </c>
      <c r="H3475" s="60" t="n">
        <f aca="false">E3475/G3475</f>
        <v>6.54878847413229</v>
      </c>
      <c r="I3475" s="60" t="n">
        <f aca="false">D3475-H3475</f>
        <v>-0.000995431162391647</v>
      </c>
      <c r="J3475" s="62" t="n">
        <f aca="false">$F$33</f>
        <v>13</v>
      </c>
      <c r="K3475" s="60" t="n">
        <f aca="false">$F$30*1000</f>
        <v>10222000</v>
      </c>
      <c r="L3475" s="62" t="n">
        <f aca="false">$F$31</f>
        <v>95</v>
      </c>
      <c r="M3475" s="62" t="n">
        <f aca="false">$F$37</f>
        <v>-1</v>
      </c>
      <c r="N3475" s="63" t="n">
        <f aca="false">((E3475*J3475)+(M3475*H3475*C3475))*L3475</f>
        <v>10221676.4898494</v>
      </c>
      <c r="O3475" s="63" t="n">
        <f aca="false">(N3475-K3475)</f>
        <v>-323.510150620714</v>
      </c>
      <c r="P3475" s="63" t="n">
        <f aca="false">ABS(O3475)</f>
        <v>323.510150620714</v>
      </c>
    </row>
    <row r="3476" customFormat="false" ht="12.75" hidden="true" customHeight="false" outlineLevel="0" collapsed="false">
      <c r="B3476" s="60" t="n">
        <f aca="false">$F$38*1000</f>
        <v>22400</v>
      </c>
      <c r="C3476" s="61" t="n">
        <v>3422</v>
      </c>
      <c r="D3476" s="60" t="n">
        <f aca="false">(B3476/C3476)</f>
        <v>6.5458796025716</v>
      </c>
      <c r="E3476" s="60" t="n">
        <f aca="false">$F$32*1000</f>
        <v>10000</v>
      </c>
      <c r="F3476" s="60" t="n">
        <f aca="false">E3476/D3476</f>
        <v>1527.67857142857</v>
      </c>
      <c r="G3476" s="62" t="n">
        <f aca="false">ROUND(F3476,0)</f>
        <v>1528</v>
      </c>
      <c r="H3476" s="60" t="n">
        <f aca="false">E3476/G3476</f>
        <v>6.54450261780105</v>
      </c>
      <c r="I3476" s="60" t="n">
        <f aca="false">D3476-H3476</f>
        <v>0.00137698477055004</v>
      </c>
      <c r="J3476" s="62" t="n">
        <f aca="false">$F$33</f>
        <v>13</v>
      </c>
      <c r="K3476" s="60" t="n">
        <f aca="false">$F$30*1000</f>
        <v>10222000</v>
      </c>
      <c r="L3476" s="62" t="n">
        <f aca="false">$F$31</f>
        <v>95</v>
      </c>
      <c r="M3476" s="62" t="n">
        <f aca="false">$F$37</f>
        <v>-1</v>
      </c>
      <c r="N3476" s="63" t="n">
        <f aca="false">((E3476*J3476)+(M3476*H3476*C3476))*L3476</f>
        <v>10222447.6439791</v>
      </c>
      <c r="O3476" s="63" t="n">
        <f aca="false">(N3476-K3476)</f>
        <v>447.64397905767</v>
      </c>
      <c r="P3476" s="63" t="n">
        <f aca="false">ABS(O3476)</f>
        <v>447.64397905767</v>
      </c>
    </row>
    <row r="3477" customFormat="false" ht="12.75" hidden="true" customHeight="false" outlineLevel="0" collapsed="false">
      <c r="B3477" s="60" t="n">
        <f aca="false">$F$38*1000</f>
        <v>22400</v>
      </c>
      <c r="C3477" s="61" t="n">
        <v>3423</v>
      </c>
      <c r="D3477" s="60" t="n">
        <f aca="false">(B3477/C3477)</f>
        <v>6.5439672801636</v>
      </c>
      <c r="E3477" s="60" t="n">
        <f aca="false">$F$32*1000</f>
        <v>10000</v>
      </c>
      <c r="F3477" s="60" t="n">
        <f aca="false">E3477/D3477</f>
        <v>1528.125</v>
      </c>
      <c r="G3477" s="62" t="n">
        <f aca="false">ROUND(F3477,0)</f>
        <v>1528</v>
      </c>
      <c r="H3477" s="60" t="n">
        <f aca="false">E3477/G3477</f>
        <v>6.54450261780105</v>
      </c>
      <c r="I3477" s="60" t="n">
        <f aca="false">D3477-H3477</f>
        <v>-0.000535337637446176</v>
      </c>
      <c r="J3477" s="62" t="n">
        <f aca="false">$F$33</f>
        <v>13</v>
      </c>
      <c r="K3477" s="60" t="n">
        <f aca="false">$F$30*1000</f>
        <v>10222000</v>
      </c>
      <c r="L3477" s="62" t="n">
        <f aca="false">$F$31</f>
        <v>95</v>
      </c>
      <c r="M3477" s="62" t="n">
        <f aca="false">$F$37</f>
        <v>-1</v>
      </c>
      <c r="N3477" s="63" t="n">
        <f aca="false">((E3477*J3477)+(M3477*H3477*C3477))*L3477</f>
        <v>10221825.9162304</v>
      </c>
      <c r="O3477" s="63" t="n">
        <f aca="false">(N3477-K3477)</f>
        <v>-174.083769634366</v>
      </c>
      <c r="P3477" s="63" t="n">
        <f aca="false">ABS(O3477)</f>
        <v>174.083769634366</v>
      </c>
    </row>
    <row r="3478" customFormat="false" ht="12.75" hidden="true" customHeight="false" outlineLevel="0" collapsed="false">
      <c r="B3478" s="60" t="n">
        <f aca="false">$F$38*1000</f>
        <v>22400</v>
      </c>
      <c r="C3478" s="61" t="n">
        <v>3424</v>
      </c>
      <c r="D3478" s="60" t="n">
        <f aca="false">(B3478/C3478)</f>
        <v>6.54205607476636</v>
      </c>
      <c r="E3478" s="60" t="n">
        <f aca="false">$F$32*1000</f>
        <v>10000</v>
      </c>
      <c r="F3478" s="60" t="n">
        <f aca="false">E3478/D3478</f>
        <v>1528.57142857143</v>
      </c>
      <c r="G3478" s="62" t="n">
        <f aca="false">ROUND(F3478,0)</f>
        <v>1529</v>
      </c>
      <c r="H3478" s="60" t="n">
        <f aca="false">E3478/G3478</f>
        <v>6.5402223675605</v>
      </c>
      <c r="I3478" s="60" t="n">
        <f aca="false">D3478-H3478</f>
        <v>0.00183370720586051</v>
      </c>
      <c r="J3478" s="62" t="n">
        <f aca="false">$F$33</f>
        <v>13</v>
      </c>
      <c r="K3478" s="60" t="n">
        <f aca="false">$F$30*1000</f>
        <v>10222000</v>
      </c>
      <c r="L3478" s="62" t="n">
        <f aca="false">$F$31</f>
        <v>95</v>
      </c>
      <c r="M3478" s="62" t="n">
        <f aca="false">$F$37</f>
        <v>-1</v>
      </c>
      <c r="N3478" s="63" t="n">
        <f aca="false">((E3478*J3478)+(M3478*H3478*C3478))*L3478</f>
        <v>10222596.4682799</v>
      </c>
      <c r="O3478" s="63" t="n">
        <f aca="false">(N3478-K3478)</f>
        <v>596.468279920518</v>
      </c>
      <c r="P3478" s="63" t="n">
        <f aca="false">ABS(O3478)</f>
        <v>596.468279920518</v>
      </c>
    </row>
    <row r="3479" customFormat="false" ht="12.75" hidden="true" customHeight="false" outlineLevel="0" collapsed="false">
      <c r="B3479" s="60" t="n">
        <f aca="false">$F$38*1000</f>
        <v>22400</v>
      </c>
      <c r="C3479" s="61" t="n">
        <v>3425</v>
      </c>
      <c r="D3479" s="60" t="n">
        <f aca="false">(B3479/C3479)</f>
        <v>6.54014598540146</v>
      </c>
      <c r="E3479" s="60" t="n">
        <f aca="false">$F$32*1000</f>
        <v>10000</v>
      </c>
      <c r="F3479" s="60" t="n">
        <f aca="false">E3479/D3479</f>
        <v>1529.01785714286</v>
      </c>
      <c r="G3479" s="62" t="n">
        <f aca="false">ROUND(F3479,0)</f>
        <v>1529</v>
      </c>
      <c r="H3479" s="60" t="n">
        <f aca="false">E3479/G3479</f>
        <v>6.5402223675605</v>
      </c>
      <c r="I3479" s="60" t="n">
        <f aca="false">D3479-H3479</f>
        <v>-7.63821590350489E-005</v>
      </c>
      <c r="J3479" s="62" t="n">
        <f aca="false">$F$33</f>
        <v>13</v>
      </c>
      <c r="K3479" s="60" t="n">
        <f aca="false">$F$30*1000</f>
        <v>10222000</v>
      </c>
      <c r="L3479" s="62" t="n">
        <f aca="false">$F$31</f>
        <v>95</v>
      </c>
      <c r="M3479" s="62" t="n">
        <f aca="false">$F$37</f>
        <v>-1</v>
      </c>
      <c r="N3479" s="63" t="n">
        <f aca="false">((E3479*J3479)+(M3479*H3479*C3479))*L3479</f>
        <v>10221975.147155</v>
      </c>
      <c r="O3479" s="63" t="n">
        <f aca="false">(N3479-K3479)</f>
        <v>-24.8528449963778</v>
      </c>
      <c r="P3479" s="63" t="n">
        <f aca="false">ABS(O3479)</f>
        <v>24.8528449963778</v>
      </c>
    </row>
    <row r="3480" customFormat="false" ht="12.75" hidden="true" customHeight="false" outlineLevel="0" collapsed="false">
      <c r="B3480" s="60" t="n">
        <f aca="false">$F$38*1000</f>
        <v>22400</v>
      </c>
      <c r="C3480" s="61" t="n">
        <v>3426</v>
      </c>
      <c r="D3480" s="60" t="n">
        <f aca="false">(B3480/C3480)</f>
        <v>6.53823701109165</v>
      </c>
      <c r="E3480" s="60" t="n">
        <f aca="false">$F$32*1000</f>
        <v>10000</v>
      </c>
      <c r="F3480" s="60" t="n">
        <f aca="false">E3480/D3480</f>
        <v>1529.46428571429</v>
      </c>
      <c r="G3480" s="62" t="n">
        <f aca="false">ROUND(F3480,0)</f>
        <v>1529</v>
      </c>
      <c r="H3480" s="60" t="n">
        <f aca="false">E3480/G3480</f>
        <v>6.5402223675605</v>
      </c>
      <c r="I3480" s="60" t="n">
        <f aca="false">D3480-H3480</f>
        <v>-0.00198535646884235</v>
      </c>
      <c r="J3480" s="62" t="n">
        <f aca="false">$F$33</f>
        <v>13</v>
      </c>
      <c r="K3480" s="60" t="n">
        <f aca="false">$F$30*1000</f>
        <v>10222000</v>
      </c>
      <c r="L3480" s="62" t="n">
        <f aca="false">$F$31</f>
        <v>95</v>
      </c>
      <c r="M3480" s="62" t="n">
        <f aca="false">$F$37</f>
        <v>-1</v>
      </c>
      <c r="N3480" s="63" t="n">
        <f aca="false">((E3480*J3480)+(M3480*H3480*C3480))*L3480</f>
        <v>10221353.8260301</v>
      </c>
      <c r="O3480" s="63" t="n">
        <f aca="false">(N3480-K3480)</f>
        <v>-646.173969915137</v>
      </c>
      <c r="P3480" s="63" t="n">
        <f aca="false">ABS(O3480)</f>
        <v>646.173969915137</v>
      </c>
    </row>
    <row r="3481" customFormat="false" ht="12.75" hidden="true" customHeight="false" outlineLevel="0" collapsed="false">
      <c r="B3481" s="60" t="n">
        <f aca="false">$F$38*1000</f>
        <v>22400</v>
      </c>
      <c r="C3481" s="61" t="n">
        <v>3427</v>
      </c>
      <c r="D3481" s="60" t="n">
        <f aca="false">(B3481/C3481)</f>
        <v>6.53632915086081</v>
      </c>
      <c r="E3481" s="60" t="n">
        <f aca="false">$F$32*1000</f>
        <v>10000</v>
      </c>
      <c r="F3481" s="60" t="n">
        <f aca="false">E3481/D3481</f>
        <v>1529.91071428571</v>
      </c>
      <c r="G3481" s="62" t="n">
        <f aca="false">ROUND(F3481,0)</f>
        <v>1530</v>
      </c>
      <c r="H3481" s="60" t="n">
        <f aca="false">E3481/G3481</f>
        <v>6.5359477124183</v>
      </c>
      <c r="I3481" s="60" t="n">
        <f aca="false">D3481-H3481</f>
        <v>0.000381438442512483</v>
      </c>
      <c r="J3481" s="62" t="n">
        <f aca="false">$F$33</f>
        <v>13</v>
      </c>
      <c r="K3481" s="60" t="n">
        <f aca="false">$F$30*1000</f>
        <v>10222000</v>
      </c>
      <c r="L3481" s="62" t="n">
        <f aca="false">$F$31</f>
        <v>95</v>
      </c>
      <c r="M3481" s="62" t="n">
        <f aca="false">$F$37</f>
        <v>-1</v>
      </c>
      <c r="N3481" s="63" t="n">
        <f aca="false">((E3481*J3481)+(M3481*H3481*C3481))*L3481</f>
        <v>10222124.1830065</v>
      </c>
      <c r="O3481" s="63" t="n">
        <f aca="false">(N3481-K3481)</f>
        <v>124.183006536216</v>
      </c>
      <c r="P3481" s="63" t="n">
        <f aca="false">ABS(O3481)</f>
        <v>124.183006536216</v>
      </c>
    </row>
    <row r="3482" customFormat="false" ht="12.75" hidden="true" customHeight="false" outlineLevel="0" collapsed="false">
      <c r="B3482" s="60" t="n">
        <f aca="false">$F$38*1000</f>
        <v>22400</v>
      </c>
      <c r="C3482" s="61" t="n">
        <v>3428</v>
      </c>
      <c r="D3482" s="60" t="n">
        <f aca="false">(B3482/C3482)</f>
        <v>6.53442240373396</v>
      </c>
      <c r="E3482" s="60" t="n">
        <f aca="false">$F$32*1000</f>
        <v>10000</v>
      </c>
      <c r="F3482" s="60" t="n">
        <f aca="false">E3482/D3482</f>
        <v>1530.35714285714</v>
      </c>
      <c r="G3482" s="62" t="n">
        <f aca="false">ROUND(F3482,0)</f>
        <v>1530</v>
      </c>
      <c r="H3482" s="60" t="n">
        <f aca="false">E3482/G3482</f>
        <v>6.5359477124183</v>
      </c>
      <c r="I3482" s="60" t="n">
        <f aca="false">D3482-H3482</f>
        <v>-0.00152530868434297</v>
      </c>
      <c r="J3482" s="62" t="n">
        <f aca="false">$F$33</f>
        <v>13</v>
      </c>
      <c r="K3482" s="60" t="n">
        <f aca="false">$F$30*1000</f>
        <v>10222000</v>
      </c>
      <c r="L3482" s="62" t="n">
        <f aca="false">$F$31</f>
        <v>95</v>
      </c>
      <c r="M3482" s="62" t="n">
        <f aca="false">$F$37</f>
        <v>-1</v>
      </c>
      <c r="N3482" s="63" t="n">
        <f aca="false">((E3482*J3482)+(M3482*H3482*C3482))*L3482</f>
        <v>10221503.2679739</v>
      </c>
      <c r="O3482" s="63" t="n">
        <f aca="false">(N3482-K3482)</f>
        <v>-496.732026143</v>
      </c>
      <c r="P3482" s="63" t="n">
        <f aca="false">ABS(O3482)</f>
        <v>496.732026143</v>
      </c>
    </row>
    <row r="3483" customFormat="false" ht="12.75" hidden="true" customHeight="false" outlineLevel="0" collapsed="false">
      <c r="B3483" s="60" t="n">
        <f aca="false">$F$38*1000</f>
        <v>22400</v>
      </c>
      <c r="C3483" s="61" t="n">
        <v>3429</v>
      </c>
      <c r="D3483" s="60" t="n">
        <f aca="false">(B3483/C3483)</f>
        <v>6.53251676873724</v>
      </c>
      <c r="E3483" s="60" t="n">
        <f aca="false">$F$32*1000</f>
        <v>10000</v>
      </c>
      <c r="F3483" s="60" t="n">
        <f aca="false">E3483/D3483</f>
        <v>1530.80357142857</v>
      </c>
      <c r="G3483" s="62" t="n">
        <f aca="false">ROUND(F3483,0)</f>
        <v>1531</v>
      </c>
      <c r="H3483" s="60" t="n">
        <f aca="false">E3483/G3483</f>
        <v>6.53167864141084</v>
      </c>
      <c r="I3483" s="60" t="n">
        <f aca="false">D3483-H3483</f>
        <v>0.000838127326399984</v>
      </c>
      <c r="J3483" s="62" t="n">
        <f aca="false">$F$33</f>
        <v>13</v>
      </c>
      <c r="K3483" s="60" t="n">
        <f aca="false">$F$30*1000</f>
        <v>10222000</v>
      </c>
      <c r="L3483" s="62" t="n">
        <f aca="false">$F$31</f>
        <v>95</v>
      </c>
      <c r="M3483" s="62" t="n">
        <f aca="false">$F$37</f>
        <v>-1</v>
      </c>
      <c r="N3483" s="63" t="n">
        <f aca="false">((E3483*J3483)+(M3483*H3483*C3483))*L3483</f>
        <v>10222273.0241672</v>
      </c>
      <c r="O3483" s="63" t="n">
        <f aca="false">(N3483-K3483)</f>
        <v>273.024167211726</v>
      </c>
      <c r="P3483" s="63" t="n">
        <f aca="false">ABS(O3483)</f>
        <v>273.024167211726</v>
      </c>
    </row>
    <row r="3484" customFormat="false" ht="12.75" hidden="true" customHeight="false" outlineLevel="0" collapsed="false">
      <c r="B3484" s="60" t="n">
        <f aca="false">$F$38*1000</f>
        <v>22400</v>
      </c>
      <c r="C3484" s="61" t="n">
        <v>3430</v>
      </c>
      <c r="D3484" s="60" t="n">
        <f aca="false">(B3484/C3484)</f>
        <v>6.53061224489796</v>
      </c>
      <c r="E3484" s="60" t="n">
        <f aca="false">$F$32*1000</f>
        <v>10000</v>
      </c>
      <c r="F3484" s="60" t="n">
        <f aca="false">E3484/D3484</f>
        <v>1531.25</v>
      </c>
      <c r="G3484" s="62" t="n">
        <f aca="false">ROUND(F3484,0)</f>
        <v>1531</v>
      </c>
      <c r="H3484" s="60" t="n">
        <f aca="false">E3484/G3484</f>
        <v>6.53167864141084</v>
      </c>
      <c r="I3484" s="60" t="n">
        <f aca="false">D3484-H3484</f>
        <v>-0.00106639651288187</v>
      </c>
      <c r="J3484" s="62" t="n">
        <f aca="false">$F$33</f>
        <v>13</v>
      </c>
      <c r="K3484" s="60" t="n">
        <f aca="false">$F$30*1000</f>
        <v>10222000</v>
      </c>
      <c r="L3484" s="62" t="n">
        <f aca="false">$F$31</f>
        <v>95</v>
      </c>
      <c r="M3484" s="62" t="n">
        <f aca="false">$F$37</f>
        <v>-1</v>
      </c>
      <c r="N3484" s="63" t="n">
        <f aca="false">((E3484*J3484)+(M3484*H3484*C3484))*L3484</f>
        <v>10221652.5146963</v>
      </c>
      <c r="O3484" s="63" t="n">
        <f aca="false">(N3484-K3484)</f>
        <v>-347.485303724185</v>
      </c>
      <c r="P3484" s="63" t="n">
        <f aca="false">ABS(O3484)</f>
        <v>347.485303724185</v>
      </c>
    </row>
    <row r="3485" customFormat="false" ht="12.75" hidden="true" customHeight="false" outlineLevel="0" collapsed="false">
      <c r="B3485" s="60" t="n">
        <f aca="false">$F$38*1000</f>
        <v>22400</v>
      </c>
      <c r="C3485" s="61" t="n">
        <v>3431</v>
      </c>
      <c r="D3485" s="60" t="n">
        <f aca="false">(B3485/C3485)</f>
        <v>6.52870883124454</v>
      </c>
      <c r="E3485" s="60" t="n">
        <f aca="false">$F$32*1000</f>
        <v>10000</v>
      </c>
      <c r="F3485" s="60" t="n">
        <f aca="false">E3485/D3485</f>
        <v>1531.69642857143</v>
      </c>
      <c r="G3485" s="62" t="n">
        <f aca="false">ROUND(F3485,0)</f>
        <v>1532</v>
      </c>
      <c r="H3485" s="60" t="n">
        <f aca="false">E3485/G3485</f>
        <v>6.52741514360313</v>
      </c>
      <c r="I3485" s="60" t="n">
        <f aca="false">D3485-H3485</f>
        <v>0.00129368764140381</v>
      </c>
      <c r="J3485" s="62" t="n">
        <f aca="false">$F$33</f>
        <v>13</v>
      </c>
      <c r="K3485" s="60" t="n">
        <f aca="false">$F$30*1000</f>
        <v>10222000</v>
      </c>
      <c r="L3485" s="62" t="n">
        <f aca="false">$F$31</f>
        <v>95</v>
      </c>
      <c r="M3485" s="62" t="n">
        <f aca="false">$F$37</f>
        <v>-1</v>
      </c>
      <c r="N3485" s="63" t="n">
        <f aca="false">((E3485*J3485)+(M3485*H3485*C3485))*L3485</f>
        <v>10222421.6710183</v>
      </c>
      <c r="O3485" s="63" t="n">
        <f aca="false">(N3485-K3485)</f>
        <v>421.671018276364</v>
      </c>
      <c r="P3485" s="63" t="n">
        <f aca="false">ABS(O3485)</f>
        <v>421.671018276364</v>
      </c>
    </row>
    <row r="3486" customFormat="false" ht="12.75" hidden="true" customHeight="false" outlineLevel="0" collapsed="false">
      <c r="B3486" s="60" t="n">
        <f aca="false">$F$38*1000</f>
        <v>22400</v>
      </c>
      <c r="C3486" s="61" t="n">
        <v>3432</v>
      </c>
      <c r="D3486" s="60" t="n">
        <f aca="false">(B3486/C3486)</f>
        <v>6.52680652680653</v>
      </c>
      <c r="E3486" s="60" t="n">
        <f aca="false">$F$32*1000</f>
        <v>10000</v>
      </c>
      <c r="F3486" s="60" t="n">
        <f aca="false">E3486/D3486</f>
        <v>1532.14285714286</v>
      </c>
      <c r="G3486" s="62" t="n">
        <f aca="false">ROUND(F3486,0)</f>
        <v>1532</v>
      </c>
      <c r="H3486" s="60" t="n">
        <f aca="false">E3486/G3486</f>
        <v>6.52741514360313</v>
      </c>
      <c r="I3486" s="60" t="n">
        <f aca="false">D3486-H3486</f>
        <v>-0.000608616796604622</v>
      </c>
      <c r="J3486" s="62" t="n">
        <f aca="false">$F$33</f>
        <v>13</v>
      </c>
      <c r="K3486" s="60" t="n">
        <f aca="false">$F$30*1000</f>
        <v>10222000</v>
      </c>
      <c r="L3486" s="62" t="n">
        <f aca="false">$F$31</f>
        <v>95</v>
      </c>
      <c r="M3486" s="62" t="n">
        <f aca="false">$F$37</f>
        <v>-1</v>
      </c>
      <c r="N3486" s="63" t="n">
        <f aca="false">((E3486*J3486)+(M3486*H3486*C3486))*L3486</f>
        <v>10221801.5665796</v>
      </c>
      <c r="O3486" s="63" t="n">
        <f aca="false">(N3486-K3486)</f>
        <v>-198.433420365676</v>
      </c>
      <c r="P3486" s="63" t="n">
        <f aca="false">ABS(O3486)</f>
        <v>198.433420365676</v>
      </c>
    </row>
    <row r="3487" customFormat="false" ht="12.75" hidden="true" customHeight="false" outlineLevel="0" collapsed="false">
      <c r="B3487" s="60" t="n">
        <f aca="false">$F$38*1000</f>
        <v>22400</v>
      </c>
      <c r="C3487" s="61" t="n">
        <v>3433</v>
      </c>
      <c r="D3487" s="60" t="n">
        <f aca="false">(B3487/C3487)</f>
        <v>6.52490533061463</v>
      </c>
      <c r="E3487" s="60" t="n">
        <f aca="false">$F$32*1000</f>
        <v>10000</v>
      </c>
      <c r="F3487" s="60" t="n">
        <f aca="false">E3487/D3487</f>
        <v>1532.58928571429</v>
      </c>
      <c r="G3487" s="62" t="n">
        <f aca="false">ROUND(F3487,0)</f>
        <v>1533</v>
      </c>
      <c r="H3487" s="60" t="n">
        <f aca="false">E3487/G3487</f>
        <v>6.52315720808872</v>
      </c>
      <c r="I3487" s="60" t="n">
        <f aca="false">D3487-H3487</f>
        <v>0.00174812252591039</v>
      </c>
      <c r="J3487" s="62" t="n">
        <f aca="false">$F$33</f>
        <v>13</v>
      </c>
      <c r="K3487" s="60" t="n">
        <f aca="false">$F$30*1000</f>
        <v>10222000</v>
      </c>
      <c r="L3487" s="62" t="n">
        <f aca="false">$F$31</f>
        <v>95</v>
      </c>
      <c r="M3487" s="62" t="n">
        <f aca="false">$F$37</f>
        <v>-1</v>
      </c>
      <c r="N3487" s="63" t="n">
        <f aca="false">((E3487*J3487)+(M3487*H3487*C3487))*L3487</f>
        <v>10222570.12394</v>
      </c>
      <c r="O3487" s="63" t="n">
        <f aca="false">(N3487-K3487)</f>
        <v>570.123939987272</v>
      </c>
      <c r="P3487" s="63" t="n">
        <f aca="false">ABS(O3487)</f>
        <v>570.123939987272</v>
      </c>
    </row>
    <row r="3488" customFormat="false" ht="12.75" hidden="true" customHeight="false" outlineLevel="0" collapsed="false">
      <c r="B3488" s="60" t="n">
        <f aca="false">$F$38*1000</f>
        <v>22400</v>
      </c>
      <c r="C3488" s="61" t="n">
        <v>3434</v>
      </c>
      <c r="D3488" s="60" t="n">
        <f aca="false">(B3488/C3488)</f>
        <v>6.52300524170064</v>
      </c>
      <c r="E3488" s="60" t="n">
        <f aca="false">$F$32*1000</f>
        <v>10000</v>
      </c>
      <c r="F3488" s="60" t="n">
        <f aca="false">E3488/D3488</f>
        <v>1533.03571428571</v>
      </c>
      <c r="G3488" s="62" t="n">
        <f aca="false">ROUND(F3488,0)</f>
        <v>1533</v>
      </c>
      <c r="H3488" s="60" t="n">
        <f aca="false">E3488/G3488</f>
        <v>6.52315720808872</v>
      </c>
      <c r="I3488" s="60" t="n">
        <f aca="false">D3488-H3488</f>
        <v>-0.000151966388071578</v>
      </c>
      <c r="J3488" s="62" t="n">
        <f aca="false">$F$33</f>
        <v>13</v>
      </c>
      <c r="K3488" s="60" t="n">
        <f aca="false">$F$30*1000</f>
        <v>10222000</v>
      </c>
      <c r="L3488" s="62" t="n">
        <f aca="false">$F$31</f>
        <v>95</v>
      </c>
      <c r="M3488" s="62" t="n">
        <f aca="false">$F$37</f>
        <v>-1</v>
      </c>
      <c r="N3488" s="63" t="n">
        <f aca="false">((E3488*J3488)+(M3488*H3488*C3488))*L3488</f>
        <v>10221950.4240052</v>
      </c>
      <c r="O3488" s="63" t="n">
        <f aca="false">(N3488-K3488)</f>
        <v>-49.5759947802872</v>
      </c>
      <c r="P3488" s="63" t="n">
        <f aca="false">ABS(O3488)</f>
        <v>49.5759947802872</v>
      </c>
    </row>
    <row r="3489" customFormat="false" ht="12.75" hidden="true" customHeight="false" outlineLevel="0" collapsed="false">
      <c r="B3489" s="60" t="n">
        <f aca="false">$F$38*1000</f>
        <v>22400</v>
      </c>
      <c r="C3489" s="61" t="n">
        <v>3435</v>
      </c>
      <c r="D3489" s="60" t="n">
        <f aca="false">(B3489/C3489)</f>
        <v>6.52110625909753</v>
      </c>
      <c r="E3489" s="60" t="n">
        <f aca="false">$F$32*1000</f>
        <v>10000</v>
      </c>
      <c r="F3489" s="60" t="n">
        <f aca="false">E3489/D3489</f>
        <v>1533.48214285714</v>
      </c>
      <c r="G3489" s="62" t="n">
        <f aca="false">ROUND(F3489,0)</f>
        <v>1533</v>
      </c>
      <c r="H3489" s="60" t="n">
        <f aca="false">E3489/G3489</f>
        <v>6.52315720808872</v>
      </c>
      <c r="I3489" s="60" t="n">
        <f aca="false">D3489-H3489</f>
        <v>-0.00205094899118663</v>
      </c>
      <c r="J3489" s="62" t="n">
        <f aca="false">$F$33</f>
        <v>13</v>
      </c>
      <c r="K3489" s="60" t="n">
        <f aca="false">$F$30*1000</f>
        <v>10222000</v>
      </c>
      <c r="L3489" s="62" t="n">
        <f aca="false">$F$31</f>
        <v>95</v>
      </c>
      <c r="M3489" s="62" t="n">
        <f aca="false">$F$37</f>
        <v>-1</v>
      </c>
      <c r="N3489" s="63" t="n">
        <f aca="false">((E3489*J3489)+(M3489*H3489*C3489))*L3489</f>
        <v>10221330.7240705</v>
      </c>
      <c r="O3489" s="63" t="n">
        <f aca="false">(N3489-K3489)</f>
        <v>-669.275929549709</v>
      </c>
      <c r="P3489" s="63" t="n">
        <f aca="false">ABS(O3489)</f>
        <v>669.275929549709</v>
      </c>
    </row>
    <row r="3490" customFormat="false" ht="12.75" hidden="true" customHeight="false" outlineLevel="0" collapsed="false">
      <c r="B3490" s="60" t="n">
        <f aca="false">$F$38*1000</f>
        <v>22400</v>
      </c>
      <c r="C3490" s="61" t="n">
        <v>3436</v>
      </c>
      <c r="D3490" s="60" t="n">
        <f aca="false">(B3490/C3490)</f>
        <v>6.51920838183935</v>
      </c>
      <c r="E3490" s="60" t="n">
        <f aca="false">$F$32*1000</f>
        <v>10000</v>
      </c>
      <c r="F3490" s="60" t="n">
        <f aca="false">E3490/D3490</f>
        <v>1533.92857142857</v>
      </c>
      <c r="G3490" s="62" t="n">
        <f aca="false">ROUND(F3490,0)</f>
        <v>1534</v>
      </c>
      <c r="H3490" s="60" t="n">
        <f aca="false">E3490/G3490</f>
        <v>6.51890482398957</v>
      </c>
      <c r="I3490" s="60" t="n">
        <f aca="false">D3490-H3490</f>
        <v>0.000303557849780312</v>
      </c>
      <c r="J3490" s="62" t="n">
        <f aca="false">$F$33</f>
        <v>13</v>
      </c>
      <c r="K3490" s="60" t="n">
        <f aca="false">$F$30*1000</f>
        <v>10222000</v>
      </c>
      <c r="L3490" s="62" t="n">
        <f aca="false">$F$31</f>
        <v>95</v>
      </c>
      <c r="M3490" s="62" t="n">
        <f aca="false">$F$37</f>
        <v>-1</v>
      </c>
      <c r="N3490" s="63" t="n">
        <f aca="false">((E3490*J3490)+(M3490*H3490*C3490))*L3490</f>
        <v>10222099.0873533</v>
      </c>
      <c r="O3490" s="63" t="n">
        <f aca="false">(N3490-K3490)</f>
        <v>99.0873533245176</v>
      </c>
      <c r="P3490" s="63" t="n">
        <f aca="false">ABS(O3490)</f>
        <v>99.0873533245176</v>
      </c>
    </row>
    <row r="3491" customFormat="false" ht="12.75" hidden="true" customHeight="false" outlineLevel="0" collapsed="false">
      <c r="B3491" s="60" t="n">
        <f aca="false">$F$38*1000</f>
        <v>22400</v>
      </c>
      <c r="C3491" s="61" t="n">
        <v>3437</v>
      </c>
      <c r="D3491" s="60" t="n">
        <f aca="false">(B3491/C3491)</f>
        <v>6.51731160896131</v>
      </c>
      <c r="E3491" s="60" t="n">
        <f aca="false">$F$32*1000</f>
        <v>10000</v>
      </c>
      <c r="F3491" s="60" t="n">
        <f aca="false">E3491/D3491</f>
        <v>1534.375</v>
      </c>
      <c r="G3491" s="62" t="n">
        <f aca="false">ROUND(F3491,0)</f>
        <v>1534</v>
      </c>
      <c r="H3491" s="60" t="n">
        <f aca="false">E3491/G3491</f>
        <v>6.51890482398957</v>
      </c>
      <c r="I3491" s="60" t="n">
        <f aca="false">D3491-H3491</f>
        <v>-0.00159321502826426</v>
      </c>
      <c r="J3491" s="62" t="n">
        <f aca="false">$F$33</f>
        <v>13</v>
      </c>
      <c r="K3491" s="60" t="n">
        <f aca="false">$F$30*1000</f>
        <v>10222000</v>
      </c>
      <c r="L3491" s="62" t="n">
        <f aca="false">$F$31</f>
        <v>95</v>
      </c>
      <c r="M3491" s="62" t="n">
        <f aca="false">$F$37</f>
        <v>-1</v>
      </c>
      <c r="N3491" s="63" t="n">
        <f aca="false">((E3491*J3491)+(M3491*H3491*C3491))*L3491</f>
        <v>10221479.791395</v>
      </c>
      <c r="O3491" s="63" t="n">
        <f aca="false">(N3491-K3491)</f>
        <v>-520.208604954183</v>
      </c>
      <c r="P3491" s="63" t="n">
        <f aca="false">ABS(O3491)</f>
        <v>520.208604954183</v>
      </c>
    </row>
    <row r="3492" customFormat="false" ht="12.75" hidden="true" customHeight="false" outlineLevel="0" collapsed="false">
      <c r="B3492" s="60" t="n">
        <f aca="false">$F$38*1000</f>
        <v>22400</v>
      </c>
      <c r="C3492" s="61" t="n">
        <v>3438</v>
      </c>
      <c r="D3492" s="60" t="n">
        <f aca="false">(B3492/C3492)</f>
        <v>6.51541593949971</v>
      </c>
      <c r="E3492" s="60" t="n">
        <f aca="false">$F$32*1000</f>
        <v>10000</v>
      </c>
      <c r="F3492" s="60" t="n">
        <f aca="false">E3492/D3492</f>
        <v>1534.82142857143</v>
      </c>
      <c r="G3492" s="62" t="n">
        <f aca="false">ROUND(F3492,0)</f>
        <v>1535</v>
      </c>
      <c r="H3492" s="60" t="n">
        <f aca="false">E3492/G3492</f>
        <v>6.51465798045603</v>
      </c>
      <c r="I3492" s="60" t="n">
        <f aca="false">D3492-H3492</f>
        <v>0.000757959043684586</v>
      </c>
      <c r="J3492" s="62" t="n">
        <f aca="false">$F$33</f>
        <v>13</v>
      </c>
      <c r="K3492" s="60" t="n">
        <f aca="false">$F$30*1000</f>
        <v>10222000</v>
      </c>
      <c r="L3492" s="62" t="n">
        <f aca="false">$F$31</f>
        <v>95</v>
      </c>
      <c r="M3492" s="62" t="n">
        <f aca="false">$F$37</f>
        <v>-1</v>
      </c>
      <c r="N3492" s="63" t="n">
        <f aca="false">((E3492*J3492)+(M3492*H3492*C3492))*L3492</f>
        <v>10222247.5570033</v>
      </c>
      <c r="O3492" s="63" t="n">
        <f aca="false">(N3492-K3492)</f>
        <v>247.557003255934</v>
      </c>
      <c r="P3492" s="63" t="n">
        <f aca="false">ABS(O3492)</f>
        <v>247.557003255934</v>
      </c>
    </row>
    <row r="3493" customFormat="false" ht="12.75" hidden="true" customHeight="false" outlineLevel="0" collapsed="false">
      <c r="B3493" s="60" t="n">
        <f aca="false">$F$38*1000</f>
        <v>22400</v>
      </c>
      <c r="C3493" s="61" t="n">
        <v>3439</v>
      </c>
      <c r="D3493" s="60" t="n">
        <f aca="false">(B3493/C3493)</f>
        <v>6.51352137249201</v>
      </c>
      <c r="E3493" s="60" t="n">
        <f aca="false">$F$32*1000</f>
        <v>10000</v>
      </c>
      <c r="F3493" s="60" t="n">
        <f aca="false">E3493/D3493</f>
        <v>1535.26785714286</v>
      </c>
      <c r="G3493" s="62" t="n">
        <f aca="false">ROUND(F3493,0)</f>
        <v>1535</v>
      </c>
      <c r="H3493" s="60" t="n">
        <f aca="false">E3493/G3493</f>
        <v>6.51465798045603</v>
      </c>
      <c r="I3493" s="60" t="n">
        <f aca="false">D3493-H3493</f>
        <v>-0.00113660796402026</v>
      </c>
      <c r="J3493" s="62" t="n">
        <f aca="false">$F$33</f>
        <v>13</v>
      </c>
      <c r="K3493" s="60" t="n">
        <f aca="false">$F$30*1000</f>
        <v>10222000</v>
      </c>
      <c r="L3493" s="62" t="n">
        <f aca="false">$F$31</f>
        <v>95</v>
      </c>
      <c r="M3493" s="62" t="n">
        <f aca="false">$F$37</f>
        <v>-1</v>
      </c>
      <c r="N3493" s="63" t="n">
        <f aca="false">((E3493*J3493)+(M3493*H3493*C3493))*L3493</f>
        <v>10221628.6644951</v>
      </c>
      <c r="O3493" s="63" t="n">
        <f aca="false">(N3493-K3493)</f>
        <v>-371.335504885763</v>
      </c>
      <c r="P3493" s="63" t="n">
        <f aca="false">ABS(O3493)</f>
        <v>371.335504885763</v>
      </c>
    </row>
    <row r="3494" customFormat="false" ht="12.75" hidden="true" customHeight="false" outlineLevel="0" collapsed="false">
      <c r="B3494" s="60" t="n">
        <f aca="false">$F$38*1000</f>
        <v>22400</v>
      </c>
      <c r="C3494" s="61" t="n">
        <v>3440</v>
      </c>
      <c r="D3494" s="60" t="n">
        <f aca="false">(B3494/C3494)</f>
        <v>6.51162790697675</v>
      </c>
      <c r="E3494" s="60" t="n">
        <f aca="false">$F$32*1000</f>
        <v>10000</v>
      </c>
      <c r="F3494" s="60" t="n">
        <f aca="false">E3494/D3494</f>
        <v>1535.71428571429</v>
      </c>
      <c r="G3494" s="62" t="n">
        <f aca="false">ROUND(F3494,0)</f>
        <v>1536</v>
      </c>
      <c r="H3494" s="60" t="n">
        <f aca="false">E3494/G3494</f>
        <v>6.51041666666667</v>
      </c>
      <c r="I3494" s="60" t="n">
        <f aca="false">D3494-H3494</f>
        <v>0.00121124031007902</v>
      </c>
      <c r="J3494" s="62" t="n">
        <f aca="false">$F$33</f>
        <v>13</v>
      </c>
      <c r="K3494" s="60" t="n">
        <f aca="false">$F$30*1000</f>
        <v>10222000</v>
      </c>
      <c r="L3494" s="62" t="n">
        <f aca="false">$F$31</f>
        <v>95</v>
      </c>
      <c r="M3494" s="62" t="n">
        <f aca="false">$F$37</f>
        <v>-1</v>
      </c>
      <c r="N3494" s="63" t="n">
        <f aca="false">((E3494*J3494)+(M3494*H3494*C3494))*L3494</f>
        <v>10222395.8333333</v>
      </c>
      <c r="O3494" s="63" t="n">
        <f aca="false">(N3494-K3494)</f>
        <v>395.833333332092</v>
      </c>
      <c r="P3494" s="63" t="n">
        <f aca="false">ABS(O3494)</f>
        <v>395.833333332092</v>
      </c>
    </row>
    <row r="3495" customFormat="false" ht="12.75" hidden="true" customHeight="false" outlineLevel="0" collapsed="false">
      <c r="B3495" s="60" t="n">
        <f aca="false">$F$38*1000</f>
        <v>22400</v>
      </c>
      <c r="C3495" s="61" t="n">
        <v>3441</v>
      </c>
      <c r="D3495" s="60" t="n">
        <f aca="false">(B3495/C3495)</f>
        <v>6.50973554199361</v>
      </c>
      <c r="E3495" s="60" t="n">
        <f aca="false">$F$32*1000</f>
        <v>10000</v>
      </c>
      <c r="F3495" s="60" t="n">
        <f aca="false">E3495/D3495</f>
        <v>1536.16071428571</v>
      </c>
      <c r="G3495" s="62" t="n">
        <f aca="false">ROUND(F3495,0)</f>
        <v>1536</v>
      </c>
      <c r="H3495" s="60" t="n">
        <f aca="false">E3495/G3495</f>
        <v>6.51041666666667</v>
      </c>
      <c r="I3495" s="60" t="n">
        <f aca="false">D3495-H3495</f>
        <v>-0.000681124673058697</v>
      </c>
      <c r="J3495" s="62" t="n">
        <f aca="false">$F$33</f>
        <v>13</v>
      </c>
      <c r="K3495" s="60" t="n">
        <f aca="false">$F$30*1000</f>
        <v>10222000</v>
      </c>
      <c r="L3495" s="62" t="n">
        <f aca="false">$F$31</f>
        <v>95</v>
      </c>
      <c r="M3495" s="62" t="n">
        <f aca="false">$F$37</f>
        <v>-1</v>
      </c>
      <c r="N3495" s="63" t="n">
        <f aca="false">((E3495*J3495)+(M3495*H3495*C3495))*L3495</f>
        <v>10221777.34375</v>
      </c>
      <c r="O3495" s="63" t="n">
        <f aca="false">(N3495-K3495)</f>
        <v>-222.65625</v>
      </c>
      <c r="P3495" s="63" t="n">
        <f aca="false">ABS(O3495)</f>
        <v>222.65625</v>
      </c>
    </row>
    <row r="3496" customFormat="false" ht="12.75" hidden="true" customHeight="false" outlineLevel="0" collapsed="false">
      <c r="B3496" s="60" t="n">
        <f aca="false">$F$38*1000</f>
        <v>22400</v>
      </c>
      <c r="C3496" s="61" t="n">
        <v>3442</v>
      </c>
      <c r="D3496" s="60" t="n">
        <f aca="false">(B3496/C3496)</f>
        <v>6.50784427658338</v>
      </c>
      <c r="E3496" s="60" t="n">
        <f aca="false">$F$32*1000</f>
        <v>10000</v>
      </c>
      <c r="F3496" s="60" t="n">
        <f aca="false">E3496/D3496</f>
        <v>1536.60714285714</v>
      </c>
      <c r="G3496" s="62" t="n">
        <f aca="false">ROUND(F3496,0)</f>
        <v>1537</v>
      </c>
      <c r="H3496" s="60" t="n">
        <f aca="false">E3496/G3496</f>
        <v>6.50618087182824</v>
      </c>
      <c r="I3496" s="60" t="n">
        <f aca="false">D3496-H3496</f>
        <v>0.00166340475514737</v>
      </c>
      <c r="J3496" s="62" t="n">
        <f aca="false">$F$33</f>
        <v>13</v>
      </c>
      <c r="K3496" s="60" t="n">
        <f aca="false">$F$30*1000</f>
        <v>10222000</v>
      </c>
      <c r="L3496" s="62" t="n">
        <f aca="false">$F$31</f>
        <v>95</v>
      </c>
      <c r="M3496" s="62" t="n">
        <f aca="false">$F$37</f>
        <v>-1</v>
      </c>
      <c r="N3496" s="63" t="n">
        <f aca="false">((E3496*J3496)+(M3496*H3496*C3496))*L3496</f>
        <v>10222543.9167209</v>
      </c>
      <c r="O3496" s="63" t="n">
        <f aca="false">(N3496-K3496)</f>
        <v>543.916720883921</v>
      </c>
      <c r="P3496" s="63" t="n">
        <f aca="false">ABS(O3496)</f>
        <v>543.916720883921</v>
      </c>
    </row>
    <row r="3497" customFormat="false" ht="12.75" hidden="true" customHeight="false" outlineLevel="0" collapsed="false">
      <c r="B3497" s="60" t="n">
        <f aca="false">$F$38*1000</f>
        <v>22400</v>
      </c>
      <c r="C3497" s="61" t="n">
        <v>3443</v>
      </c>
      <c r="D3497" s="60" t="n">
        <f aca="false">(B3497/C3497)</f>
        <v>6.50595410978798</v>
      </c>
      <c r="E3497" s="60" t="n">
        <f aca="false">$F$32*1000</f>
        <v>10000</v>
      </c>
      <c r="F3497" s="60" t="n">
        <f aca="false">E3497/D3497</f>
        <v>1537.05357142857</v>
      </c>
      <c r="G3497" s="62" t="n">
        <f aca="false">ROUND(F3497,0)</f>
        <v>1537</v>
      </c>
      <c r="H3497" s="60" t="n">
        <f aca="false">E3497/G3497</f>
        <v>6.50618087182824</v>
      </c>
      <c r="I3497" s="60" t="n">
        <f aca="false">D3497-H3497</f>
        <v>-0.000226762040258954</v>
      </c>
      <c r="J3497" s="62" t="n">
        <f aca="false">$F$33</f>
        <v>13</v>
      </c>
      <c r="K3497" s="60" t="n">
        <f aca="false">$F$30*1000</f>
        <v>10222000</v>
      </c>
      <c r="L3497" s="62" t="n">
        <f aca="false">$F$31</f>
        <v>95</v>
      </c>
      <c r="M3497" s="62" t="n">
        <f aca="false">$F$37</f>
        <v>-1</v>
      </c>
      <c r="N3497" s="63" t="n">
        <f aca="false">((E3497*J3497)+(M3497*H3497*C3497))*L3497</f>
        <v>10221925.8295381</v>
      </c>
      <c r="O3497" s="63" t="n">
        <f aca="false">(N3497-K3497)</f>
        <v>-74.1704619396478</v>
      </c>
      <c r="P3497" s="63" t="n">
        <f aca="false">ABS(O3497)</f>
        <v>74.1704619396478</v>
      </c>
    </row>
    <row r="3498" customFormat="false" ht="12.75" hidden="true" customHeight="false" outlineLevel="0" collapsed="false">
      <c r="B3498" s="60" t="n">
        <f aca="false">$F$38*1000</f>
        <v>22400</v>
      </c>
      <c r="C3498" s="61" t="n">
        <v>3444</v>
      </c>
      <c r="D3498" s="60" t="n">
        <f aca="false">(B3498/C3498)</f>
        <v>6.50406504065041</v>
      </c>
      <c r="E3498" s="60" t="n">
        <f aca="false">$F$32*1000</f>
        <v>10000</v>
      </c>
      <c r="F3498" s="60" t="n">
        <f aca="false">E3498/D3498</f>
        <v>1537.5</v>
      </c>
      <c r="G3498" s="62" t="n">
        <f aca="false">ROUND(F3498,0)</f>
        <v>1537</v>
      </c>
      <c r="H3498" s="60" t="n">
        <f aca="false">E3498/G3498</f>
        <v>6.50618087182824</v>
      </c>
      <c r="I3498" s="60" t="n">
        <f aca="false">D3498-H3498</f>
        <v>-0.00211583117782777</v>
      </c>
      <c r="J3498" s="62" t="n">
        <f aca="false">$F$33</f>
        <v>13</v>
      </c>
      <c r="K3498" s="60" t="n">
        <f aca="false">$F$30*1000</f>
        <v>10222000</v>
      </c>
      <c r="L3498" s="62" t="n">
        <f aca="false">$F$31</f>
        <v>95</v>
      </c>
      <c r="M3498" s="62" t="n">
        <f aca="false">$F$37</f>
        <v>-1</v>
      </c>
      <c r="N3498" s="63" t="n">
        <f aca="false">((E3498*J3498)+(M3498*H3498*C3498))*L3498</f>
        <v>10221307.7423552</v>
      </c>
      <c r="O3498" s="63" t="n">
        <f aca="false">(N3498-K3498)</f>
        <v>-692.257644761354</v>
      </c>
      <c r="P3498" s="63" t="n">
        <f aca="false">ABS(O3498)</f>
        <v>692.257644761354</v>
      </c>
    </row>
    <row r="3499" customFormat="false" ht="12.75" hidden="true" customHeight="false" outlineLevel="0" collapsed="false">
      <c r="B3499" s="60" t="n">
        <f aca="false">$F$38*1000</f>
        <v>22400</v>
      </c>
      <c r="C3499" s="61" t="n">
        <v>3445</v>
      </c>
      <c r="D3499" s="60" t="n">
        <f aca="false">(B3499/C3499)</f>
        <v>6.50217706821481</v>
      </c>
      <c r="E3499" s="60" t="n">
        <f aca="false">$F$32*1000</f>
        <v>10000</v>
      </c>
      <c r="F3499" s="60" t="n">
        <f aca="false">E3499/D3499</f>
        <v>1537.94642857143</v>
      </c>
      <c r="G3499" s="62" t="n">
        <f aca="false">ROUND(F3499,0)</f>
        <v>1538</v>
      </c>
      <c r="H3499" s="60" t="n">
        <f aca="false">E3499/G3499</f>
        <v>6.50195058517555</v>
      </c>
      <c r="I3499" s="60" t="n">
        <f aca="false">D3499-H3499</f>
        <v>0.000226483039253544</v>
      </c>
      <c r="J3499" s="62" t="n">
        <f aca="false">$F$33</f>
        <v>13</v>
      </c>
      <c r="K3499" s="60" t="n">
        <f aca="false">$F$30*1000</f>
        <v>10222000</v>
      </c>
      <c r="L3499" s="62" t="n">
        <f aca="false">$F$31</f>
        <v>95</v>
      </c>
      <c r="M3499" s="62" t="n">
        <f aca="false">$F$37</f>
        <v>-1</v>
      </c>
      <c r="N3499" s="63" t="n">
        <f aca="false">((E3499*J3499)+(M3499*H3499*C3499))*L3499</f>
        <v>10222074.1222367</v>
      </c>
      <c r="O3499" s="63" t="n">
        <f aca="false">(N3499-K3499)</f>
        <v>74.1222366709262</v>
      </c>
      <c r="P3499" s="63" t="n">
        <f aca="false">ABS(O3499)</f>
        <v>74.1222366709262</v>
      </c>
    </row>
    <row r="3500" customFormat="false" ht="12.75" hidden="true" customHeight="false" outlineLevel="0" collapsed="false">
      <c r="B3500" s="60" t="n">
        <f aca="false">$F$38*1000</f>
        <v>22400</v>
      </c>
      <c r="C3500" s="61" t="n">
        <v>3446</v>
      </c>
      <c r="D3500" s="60" t="n">
        <f aca="false">(B3500/C3500)</f>
        <v>6.50029019152641</v>
      </c>
      <c r="E3500" s="60" t="n">
        <f aca="false">$F$32*1000</f>
        <v>10000</v>
      </c>
      <c r="F3500" s="60" t="n">
        <f aca="false">E3500/D3500</f>
        <v>1538.39285714286</v>
      </c>
      <c r="G3500" s="62" t="n">
        <f aca="false">ROUND(F3500,0)</f>
        <v>1538</v>
      </c>
      <c r="H3500" s="60" t="n">
        <f aca="false">E3500/G3500</f>
        <v>6.50195058517555</v>
      </c>
      <c r="I3500" s="60" t="n">
        <f aca="false">D3500-H3500</f>
        <v>-0.00166039364914283</v>
      </c>
      <c r="J3500" s="62" t="n">
        <f aca="false">$F$33</f>
        <v>13</v>
      </c>
      <c r="K3500" s="60" t="n">
        <f aca="false">$F$30*1000</f>
        <v>10222000</v>
      </c>
      <c r="L3500" s="62" t="n">
        <f aca="false">$F$31</f>
        <v>95</v>
      </c>
      <c r="M3500" s="62" t="n">
        <f aca="false">$F$37</f>
        <v>-1</v>
      </c>
      <c r="N3500" s="63" t="n">
        <f aca="false">((E3500*J3500)+(M3500*H3500*C3500))*L3500</f>
        <v>10221456.4369311</v>
      </c>
      <c r="O3500" s="63" t="n">
        <f aca="false">(N3500-K3500)</f>
        <v>-543.563068920746</v>
      </c>
      <c r="P3500" s="63" t="n">
        <f aca="false">ABS(O3500)</f>
        <v>543.563068920746</v>
      </c>
    </row>
    <row r="3501" customFormat="false" ht="12.75" hidden="true" customHeight="false" outlineLevel="0" collapsed="false">
      <c r="B3501" s="60" t="n">
        <f aca="false">$F$38*1000</f>
        <v>22400</v>
      </c>
      <c r="C3501" s="61" t="n">
        <v>3447</v>
      </c>
      <c r="D3501" s="60" t="n">
        <f aca="false">(B3501/C3501)</f>
        <v>6.49840440963157</v>
      </c>
      <c r="E3501" s="60" t="n">
        <f aca="false">$F$32*1000</f>
        <v>10000</v>
      </c>
      <c r="F3501" s="60" t="n">
        <f aca="false">E3501/D3501</f>
        <v>1538.83928571429</v>
      </c>
      <c r="G3501" s="62" t="n">
        <f aca="false">ROUND(F3501,0)</f>
        <v>1539</v>
      </c>
      <c r="H3501" s="60" t="n">
        <f aca="false">E3501/G3501</f>
        <v>6.49772579597141</v>
      </c>
      <c r="I3501" s="60" t="n">
        <f aca="false">D3501-H3501</f>
        <v>0.000678613660156202</v>
      </c>
      <c r="J3501" s="62" t="n">
        <f aca="false">$F$33</f>
        <v>13</v>
      </c>
      <c r="K3501" s="60" t="n">
        <f aca="false">$F$30*1000</f>
        <v>10222000</v>
      </c>
      <c r="L3501" s="62" t="n">
        <f aca="false">$F$31</f>
        <v>95</v>
      </c>
      <c r="M3501" s="62" t="n">
        <f aca="false">$F$37</f>
        <v>-1</v>
      </c>
      <c r="N3501" s="63" t="n">
        <f aca="false">((E3501*J3501)+(M3501*H3501*C3501))*L3501</f>
        <v>10222222.2222222</v>
      </c>
      <c r="O3501" s="63" t="n">
        <f aca="false">(N3501-K3501)</f>
        <v>222.222222222015</v>
      </c>
      <c r="P3501" s="63" t="n">
        <f aca="false">ABS(O3501)</f>
        <v>222.222222222015</v>
      </c>
    </row>
    <row r="3502" customFormat="false" ht="12.75" hidden="true" customHeight="false" outlineLevel="0" collapsed="false">
      <c r="B3502" s="60" t="n">
        <f aca="false">$F$38*1000</f>
        <v>22400</v>
      </c>
      <c r="C3502" s="61" t="n">
        <v>3448</v>
      </c>
      <c r="D3502" s="60" t="n">
        <f aca="false">(B3502/C3502)</f>
        <v>6.49651972157773</v>
      </c>
      <c r="E3502" s="60" t="n">
        <f aca="false">$F$32*1000</f>
        <v>10000</v>
      </c>
      <c r="F3502" s="60" t="n">
        <f aca="false">E3502/D3502</f>
        <v>1539.28571428571</v>
      </c>
      <c r="G3502" s="62" t="n">
        <f aca="false">ROUND(F3502,0)</f>
        <v>1539</v>
      </c>
      <c r="H3502" s="60" t="n">
        <f aca="false">E3502/G3502</f>
        <v>6.49772579597141</v>
      </c>
      <c r="I3502" s="60" t="n">
        <f aca="false">D3502-H3502</f>
        <v>-0.00120607439368126</v>
      </c>
      <c r="J3502" s="62" t="n">
        <f aca="false">$F$33</f>
        <v>13</v>
      </c>
      <c r="K3502" s="60" t="n">
        <f aca="false">$F$30*1000</f>
        <v>10222000</v>
      </c>
      <c r="L3502" s="62" t="n">
        <f aca="false">$F$31</f>
        <v>95</v>
      </c>
      <c r="M3502" s="62" t="n">
        <f aca="false">$F$37</f>
        <v>-1</v>
      </c>
      <c r="N3502" s="63" t="n">
        <f aca="false">((E3502*J3502)+(M3502*H3502*C3502))*L3502</f>
        <v>10221604.9382716</v>
      </c>
      <c r="O3502" s="63" t="n">
        <f aca="false">(N3502-K3502)</f>
        <v>-395.061728395522</v>
      </c>
      <c r="P3502" s="63" t="n">
        <f aca="false">ABS(O3502)</f>
        <v>395.061728395522</v>
      </c>
    </row>
    <row r="3503" customFormat="false" ht="12.75" hidden="true" customHeight="false" outlineLevel="0" collapsed="false">
      <c r="B3503" s="60" t="n">
        <f aca="false">$F$38*1000</f>
        <v>22400</v>
      </c>
      <c r="C3503" s="61" t="n">
        <v>3449</v>
      </c>
      <c r="D3503" s="60" t="n">
        <f aca="false">(B3503/C3503)</f>
        <v>6.49463612641346</v>
      </c>
      <c r="E3503" s="60" t="n">
        <f aca="false">$F$32*1000</f>
        <v>10000</v>
      </c>
      <c r="F3503" s="60" t="n">
        <f aca="false">E3503/D3503</f>
        <v>1539.73214285714</v>
      </c>
      <c r="G3503" s="62" t="n">
        <f aca="false">ROUND(F3503,0)</f>
        <v>1540</v>
      </c>
      <c r="H3503" s="60" t="n">
        <f aca="false">E3503/G3503</f>
        <v>6.49350649350649</v>
      </c>
      <c r="I3503" s="60" t="n">
        <f aca="false">D3503-H3503</f>
        <v>0.00112963290696211</v>
      </c>
      <c r="J3503" s="62" t="n">
        <f aca="false">$F$33</f>
        <v>13</v>
      </c>
      <c r="K3503" s="60" t="n">
        <f aca="false">$F$30*1000</f>
        <v>10222000</v>
      </c>
      <c r="L3503" s="62" t="n">
        <f aca="false">$F$31</f>
        <v>95</v>
      </c>
      <c r="M3503" s="62" t="n">
        <f aca="false">$F$37</f>
        <v>-1</v>
      </c>
      <c r="N3503" s="63" t="n">
        <f aca="false">((E3503*J3503)+(M3503*H3503*C3503))*L3503</f>
        <v>10222370.1298701</v>
      </c>
      <c r="O3503" s="63" t="n">
        <f aca="false">(N3503-K3503)</f>
        <v>370.129870129749</v>
      </c>
      <c r="P3503" s="63" t="n">
        <f aca="false">ABS(O3503)</f>
        <v>370.129870129749</v>
      </c>
    </row>
    <row r="3504" customFormat="false" ht="12.75" hidden="true" customHeight="false" outlineLevel="0" collapsed="false">
      <c r="B3504" s="60" t="n">
        <f aca="false">$F$38*1000</f>
        <v>22400</v>
      </c>
      <c r="C3504" s="61" t="n">
        <v>3450</v>
      </c>
      <c r="D3504" s="60" t="n">
        <f aca="false">(B3504/C3504)</f>
        <v>6.49275362318841</v>
      </c>
      <c r="E3504" s="60" t="n">
        <f aca="false">$F$32*1000</f>
        <v>10000</v>
      </c>
      <c r="F3504" s="60" t="n">
        <f aca="false">E3504/D3504</f>
        <v>1540.17857142857</v>
      </c>
      <c r="G3504" s="62" t="n">
        <f aca="false">ROUND(F3504,0)</f>
        <v>1540</v>
      </c>
      <c r="H3504" s="60" t="n">
        <f aca="false">E3504/G3504</f>
        <v>6.49350649350649</v>
      </c>
      <c r="I3504" s="60" t="n">
        <f aca="false">D3504-H3504</f>
        <v>-0.000752870318085464</v>
      </c>
      <c r="J3504" s="62" t="n">
        <f aca="false">$F$33</f>
        <v>13</v>
      </c>
      <c r="K3504" s="60" t="n">
        <f aca="false">$F$30*1000</f>
        <v>10222000</v>
      </c>
      <c r="L3504" s="62" t="n">
        <f aca="false">$F$31</f>
        <v>95</v>
      </c>
      <c r="M3504" s="62" t="n">
        <f aca="false">$F$37</f>
        <v>-1</v>
      </c>
      <c r="N3504" s="63" t="n">
        <f aca="false">((E3504*J3504)+(M3504*H3504*C3504))*L3504</f>
        <v>10221753.2467532</v>
      </c>
      <c r="O3504" s="63" t="n">
        <f aca="false">(N3504-K3504)</f>
        <v>-246.753246752545</v>
      </c>
      <c r="P3504" s="63" t="n">
        <f aca="false">ABS(O3504)</f>
        <v>246.753246752545</v>
      </c>
    </row>
    <row r="3505" customFormat="false" ht="12.75" hidden="true" customHeight="false" outlineLevel="0" collapsed="false">
      <c r="B3505" s="60" t="n">
        <f aca="false">$F$38*1000</f>
        <v>22400</v>
      </c>
      <c r="C3505" s="61" t="n">
        <v>3451</v>
      </c>
      <c r="D3505" s="60" t="n">
        <f aca="false">(B3505/C3505)</f>
        <v>6.49087221095335</v>
      </c>
      <c r="E3505" s="60" t="n">
        <f aca="false">$F$32*1000</f>
        <v>10000</v>
      </c>
      <c r="F3505" s="60" t="n">
        <f aca="false">E3505/D3505</f>
        <v>1540.625</v>
      </c>
      <c r="G3505" s="62" t="n">
        <f aca="false">ROUND(F3505,0)</f>
        <v>1541</v>
      </c>
      <c r="H3505" s="60" t="n">
        <f aca="false">E3505/G3505</f>
        <v>6.48929266709929</v>
      </c>
      <c r="I3505" s="60" t="n">
        <f aca="false">D3505-H3505</f>
        <v>0.00157954385406267</v>
      </c>
      <c r="J3505" s="62" t="n">
        <f aca="false">$F$33</f>
        <v>13</v>
      </c>
      <c r="K3505" s="60" t="n">
        <f aca="false">$F$30*1000</f>
        <v>10222000</v>
      </c>
      <c r="L3505" s="62" t="n">
        <f aca="false">$F$31</f>
        <v>95</v>
      </c>
      <c r="M3505" s="62" t="n">
        <f aca="false">$F$37</f>
        <v>-1</v>
      </c>
      <c r="N3505" s="63" t="n">
        <f aca="false">((E3505*J3505)+(M3505*H3505*C3505))*L3505</f>
        <v>10222517.8455548</v>
      </c>
      <c r="O3505" s="63" t="n">
        <f aca="false">(N3505-K3505)</f>
        <v>517.845554834232</v>
      </c>
      <c r="P3505" s="63" t="n">
        <f aca="false">ABS(O3505)</f>
        <v>517.845554834232</v>
      </c>
    </row>
    <row r="3506" customFormat="false" ht="12.75" hidden="true" customHeight="false" outlineLevel="0" collapsed="false">
      <c r="B3506" s="60" t="n">
        <f aca="false">$F$38*1000</f>
        <v>22400</v>
      </c>
      <c r="C3506" s="61" t="n">
        <v>3452</v>
      </c>
      <c r="D3506" s="60" t="n">
        <f aca="false">(B3506/C3506)</f>
        <v>6.48899188876014</v>
      </c>
      <c r="E3506" s="60" t="n">
        <f aca="false">$F$32*1000</f>
        <v>10000</v>
      </c>
      <c r="F3506" s="60" t="n">
        <f aca="false">E3506/D3506</f>
        <v>1541.07142857143</v>
      </c>
      <c r="G3506" s="62" t="n">
        <f aca="false">ROUND(F3506,0)</f>
        <v>1541</v>
      </c>
      <c r="H3506" s="60" t="n">
        <f aca="false">E3506/G3506</f>
        <v>6.48929266709929</v>
      </c>
      <c r="I3506" s="60" t="n">
        <f aca="false">D3506-H3506</f>
        <v>-0.000300778339144436</v>
      </c>
      <c r="J3506" s="62" t="n">
        <f aca="false">$F$33</f>
        <v>13</v>
      </c>
      <c r="K3506" s="60" t="n">
        <f aca="false">$F$30*1000</f>
        <v>10222000</v>
      </c>
      <c r="L3506" s="62" t="n">
        <f aca="false">$F$31</f>
        <v>95</v>
      </c>
      <c r="M3506" s="62" t="n">
        <f aca="false">$F$37</f>
        <v>-1</v>
      </c>
      <c r="N3506" s="63" t="n">
        <f aca="false">((E3506*J3506)+(M3506*H3506*C3506))*L3506</f>
        <v>10221901.3627515</v>
      </c>
      <c r="O3506" s="63" t="n">
        <f aca="false">(N3506-K3506)</f>
        <v>-98.6372485402972</v>
      </c>
      <c r="P3506" s="63" t="n">
        <f aca="false">ABS(O3506)</f>
        <v>98.6372485402972</v>
      </c>
    </row>
    <row r="3507" customFormat="false" ht="12.75" hidden="true" customHeight="false" outlineLevel="0" collapsed="false">
      <c r="B3507" s="60" t="n">
        <f aca="false">$F$38*1000</f>
        <v>22400</v>
      </c>
      <c r="C3507" s="61" t="n">
        <v>3453</v>
      </c>
      <c r="D3507" s="60" t="n">
        <f aca="false">(B3507/C3507)</f>
        <v>6.48711265566175</v>
      </c>
      <c r="E3507" s="60" t="n">
        <f aca="false">$F$32*1000</f>
        <v>10000</v>
      </c>
      <c r="F3507" s="60" t="n">
        <f aca="false">E3507/D3507</f>
        <v>1541.51785714286</v>
      </c>
      <c r="G3507" s="62" t="n">
        <f aca="false">ROUND(F3507,0)</f>
        <v>1542</v>
      </c>
      <c r="H3507" s="60" t="n">
        <f aca="false">E3507/G3507</f>
        <v>6.48508430609598</v>
      </c>
      <c r="I3507" s="60" t="n">
        <f aca="false">D3507-H3507</f>
        <v>0.00202834956576581</v>
      </c>
      <c r="J3507" s="62" t="n">
        <f aca="false">$F$33</f>
        <v>13</v>
      </c>
      <c r="K3507" s="60" t="n">
        <f aca="false">$F$30*1000</f>
        <v>10222000</v>
      </c>
      <c r="L3507" s="62" t="n">
        <f aca="false">$F$31</f>
        <v>95</v>
      </c>
      <c r="M3507" s="62" t="n">
        <f aca="false">$F$37</f>
        <v>-1</v>
      </c>
      <c r="N3507" s="63" t="n">
        <f aca="false">((E3507*J3507)+(M3507*H3507*C3507))*L3507</f>
        <v>10222665.3696498</v>
      </c>
      <c r="O3507" s="63" t="n">
        <f aca="false">(N3507-K3507)</f>
        <v>665.369649805129</v>
      </c>
      <c r="P3507" s="63" t="n">
        <f aca="false">ABS(O3507)</f>
        <v>665.369649805129</v>
      </c>
    </row>
    <row r="3508" customFormat="false" ht="12.75" hidden="true" customHeight="false" outlineLevel="0" collapsed="false">
      <c r="B3508" s="60" t="n">
        <f aca="false">$F$38*1000</f>
        <v>22400</v>
      </c>
      <c r="C3508" s="61" t="n">
        <v>3454</v>
      </c>
      <c r="D3508" s="60" t="n">
        <f aca="false">(B3508/C3508)</f>
        <v>6.48523451071222</v>
      </c>
      <c r="E3508" s="60" t="n">
        <f aca="false">$F$32*1000</f>
        <v>10000</v>
      </c>
      <c r="F3508" s="60" t="n">
        <f aca="false">E3508/D3508</f>
        <v>1541.96428571429</v>
      </c>
      <c r="G3508" s="62" t="n">
        <f aca="false">ROUND(F3508,0)</f>
        <v>1542</v>
      </c>
      <c r="H3508" s="60" t="n">
        <f aca="false">E3508/G3508</f>
        <v>6.48508430609598</v>
      </c>
      <c r="I3508" s="60" t="n">
        <f aca="false">D3508-H3508</f>
        <v>0.000150204616240934</v>
      </c>
      <c r="J3508" s="62" t="n">
        <f aca="false">$F$33</f>
        <v>13</v>
      </c>
      <c r="K3508" s="60" t="n">
        <f aca="false">$F$30*1000</f>
        <v>10222000</v>
      </c>
      <c r="L3508" s="62" t="n">
        <f aca="false">$F$31</f>
        <v>95</v>
      </c>
      <c r="M3508" s="62" t="n">
        <f aca="false">$F$37</f>
        <v>-1</v>
      </c>
      <c r="N3508" s="63" t="n">
        <f aca="false">((E3508*J3508)+(M3508*H3508*C3508))*L3508</f>
        <v>10222049.2866407</v>
      </c>
      <c r="O3508" s="63" t="n">
        <f aca="false">(N3508-K3508)</f>
        <v>49.2866407260299</v>
      </c>
      <c r="P3508" s="63" t="n">
        <f aca="false">ABS(O3508)</f>
        <v>49.2866407260299</v>
      </c>
    </row>
    <row r="3509" customFormat="false" ht="12.75" hidden="true" customHeight="false" outlineLevel="0" collapsed="false">
      <c r="B3509" s="60" t="n">
        <f aca="false">$F$38*1000</f>
        <v>22400</v>
      </c>
      <c r="C3509" s="61" t="n">
        <v>3455</v>
      </c>
      <c r="D3509" s="60" t="n">
        <f aca="false">(B3509/C3509)</f>
        <v>6.48335745296672</v>
      </c>
      <c r="E3509" s="60" t="n">
        <f aca="false">$F$32*1000</f>
        <v>10000</v>
      </c>
      <c r="F3509" s="60" t="n">
        <f aca="false">E3509/D3509</f>
        <v>1542.41071428571</v>
      </c>
      <c r="G3509" s="62" t="n">
        <f aca="false">ROUND(F3509,0)</f>
        <v>1542</v>
      </c>
      <c r="H3509" s="60" t="n">
        <f aca="false">E3509/G3509</f>
        <v>6.48508430609598</v>
      </c>
      <c r="I3509" s="60" t="n">
        <f aca="false">D3509-H3509</f>
        <v>-0.00172685312926202</v>
      </c>
      <c r="J3509" s="62" t="n">
        <f aca="false">$F$33</f>
        <v>13</v>
      </c>
      <c r="K3509" s="60" t="n">
        <f aca="false">$F$30*1000</f>
        <v>10222000</v>
      </c>
      <c r="L3509" s="62" t="n">
        <f aca="false">$F$31</f>
        <v>95</v>
      </c>
      <c r="M3509" s="62" t="n">
        <f aca="false">$F$37</f>
        <v>-1</v>
      </c>
      <c r="N3509" s="63" t="n">
        <f aca="false">((E3509*J3509)+(M3509*H3509*C3509))*L3509</f>
        <v>10221433.2036316</v>
      </c>
      <c r="O3509" s="63" t="n">
        <f aca="false">(N3509-K3509)</f>
        <v>-566.796368353069</v>
      </c>
      <c r="P3509" s="63" t="n">
        <f aca="false">ABS(O3509)</f>
        <v>566.796368353069</v>
      </c>
    </row>
    <row r="3510" customFormat="false" ht="12.75" hidden="true" customHeight="false" outlineLevel="0" collapsed="false">
      <c r="B3510" s="60" t="n">
        <f aca="false">$F$38*1000</f>
        <v>22400</v>
      </c>
      <c r="C3510" s="61" t="n">
        <v>3456</v>
      </c>
      <c r="D3510" s="60" t="n">
        <f aca="false">(B3510/C3510)</f>
        <v>6.48148148148148</v>
      </c>
      <c r="E3510" s="60" t="n">
        <f aca="false">$F$32*1000</f>
        <v>10000</v>
      </c>
      <c r="F3510" s="60" t="n">
        <f aca="false">E3510/D3510</f>
        <v>1542.85714285714</v>
      </c>
      <c r="G3510" s="62" t="n">
        <f aca="false">ROUND(F3510,0)</f>
        <v>1543</v>
      </c>
      <c r="H3510" s="60" t="n">
        <f aca="false">E3510/G3510</f>
        <v>6.48088139987038</v>
      </c>
      <c r="I3510" s="60" t="n">
        <f aca="false">D3510-H3510</f>
        <v>0.000600081611101366</v>
      </c>
      <c r="J3510" s="62" t="n">
        <f aca="false">$F$33</f>
        <v>13</v>
      </c>
      <c r="K3510" s="60" t="n">
        <f aca="false">$F$30*1000</f>
        <v>10222000</v>
      </c>
      <c r="L3510" s="62" t="n">
        <f aca="false">$F$31</f>
        <v>95</v>
      </c>
      <c r="M3510" s="62" t="n">
        <f aca="false">$F$37</f>
        <v>-1</v>
      </c>
      <c r="N3510" s="63" t="n">
        <f aca="false">((E3510*J3510)+(M3510*H3510*C3510))*L3510</f>
        <v>10222197.0187946</v>
      </c>
      <c r="O3510" s="63" t="n">
        <f aca="false">(N3510-K3510)</f>
        <v>197.01879455708</v>
      </c>
      <c r="P3510" s="63" t="n">
        <f aca="false">ABS(O3510)</f>
        <v>197.01879455708</v>
      </c>
    </row>
    <row r="3511" customFormat="false" ht="12.75" hidden="true" customHeight="false" outlineLevel="0" collapsed="false">
      <c r="B3511" s="60" t="n">
        <f aca="false">$F$38*1000</f>
        <v>22400</v>
      </c>
      <c r="C3511" s="61" t="n">
        <v>3457</v>
      </c>
      <c r="D3511" s="60" t="n">
        <f aca="false">(B3511/C3511)</f>
        <v>6.47960659531386</v>
      </c>
      <c r="E3511" s="60" t="n">
        <f aca="false">$F$32*1000</f>
        <v>10000</v>
      </c>
      <c r="F3511" s="60" t="n">
        <f aca="false">E3511/D3511</f>
        <v>1543.30357142857</v>
      </c>
      <c r="G3511" s="62" t="n">
        <f aca="false">ROUND(F3511,0)</f>
        <v>1543</v>
      </c>
      <c r="H3511" s="60" t="n">
        <f aca="false">E3511/G3511</f>
        <v>6.48088139987038</v>
      </c>
      <c r="I3511" s="60" t="n">
        <f aca="false">D3511-H3511</f>
        <v>-0.00127480455652407</v>
      </c>
      <c r="J3511" s="62" t="n">
        <f aca="false">$F$33</f>
        <v>13</v>
      </c>
      <c r="K3511" s="60" t="n">
        <f aca="false">$F$30*1000</f>
        <v>10222000</v>
      </c>
      <c r="L3511" s="62" t="n">
        <f aca="false">$F$31</f>
        <v>95</v>
      </c>
      <c r="M3511" s="62" t="n">
        <f aca="false">$F$37</f>
        <v>-1</v>
      </c>
      <c r="N3511" s="63" t="n">
        <f aca="false">((E3511*J3511)+(M3511*H3511*C3511))*L3511</f>
        <v>10221581.3350616</v>
      </c>
      <c r="O3511" s="63" t="n">
        <f aca="false">(N3511-K3511)</f>
        <v>-418.664938431233</v>
      </c>
      <c r="P3511" s="63" t="n">
        <f aca="false">ABS(O3511)</f>
        <v>418.664938431233</v>
      </c>
    </row>
    <row r="3512" customFormat="false" ht="12.75" hidden="true" customHeight="false" outlineLevel="0" collapsed="false">
      <c r="B3512" s="60" t="n">
        <f aca="false">$F$38*1000</f>
        <v>22400</v>
      </c>
      <c r="C3512" s="61" t="n">
        <v>3458</v>
      </c>
      <c r="D3512" s="60" t="n">
        <f aca="false">(B3512/C3512)</f>
        <v>6.47773279352227</v>
      </c>
      <c r="E3512" s="60" t="n">
        <f aca="false">$F$32*1000</f>
        <v>10000</v>
      </c>
      <c r="F3512" s="60" t="n">
        <f aca="false">E3512/D3512</f>
        <v>1543.75</v>
      </c>
      <c r="G3512" s="62" t="n">
        <f aca="false">ROUND(F3512,0)</f>
        <v>1544</v>
      </c>
      <c r="H3512" s="60" t="n">
        <f aca="false">E3512/G3512</f>
        <v>6.47668393782383</v>
      </c>
      <c r="I3512" s="60" t="n">
        <f aca="false">D3512-H3512</f>
        <v>0.0010488556984356</v>
      </c>
      <c r="J3512" s="62" t="n">
        <f aca="false">$F$33</f>
        <v>13</v>
      </c>
      <c r="K3512" s="60" t="n">
        <f aca="false">$F$30*1000</f>
        <v>10222000</v>
      </c>
      <c r="L3512" s="62" t="n">
        <f aca="false">$F$31</f>
        <v>95</v>
      </c>
      <c r="M3512" s="62" t="n">
        <f aca="false">$F$37</f>
        <v>-1</v>
      </c>
      <c r="N3512" s="63" t="n">
        <f aca="false">((E3512*J3512)+(M3512*H3512*C3512))*L3512</f>
        <v>10222344.5595855</v>
      </c>
      <c r="O3512" s="63" t="n">
        <f aca="false">(N3512-K3512)</f>
        <v>344.559585493058</v>
      </c>
      <c r="P3512" s="63" t="n">
        <f aca="false">ABS(O3512)</f>
        <v>344.559585493058</v>
      </c>
    </row>
    <row r="3513" customFormat="false" ht="12.75" hidden="true" customHeight="false" outlineLevel="0" collapsed="false">
      <c r="B3513" s="60" t="n">
        <f aca="false">$F$38*1000</f>
        <v>22400</v>
      </c>
      <c r="C3513" s="61" t="n">
        <v>3459</v>
      </c>
      <c r="D3513" s="60" t="n">
        <f aca="false">(B3513/C3513)</f>
        <v>6.47586007516624</v>
      </c>
      <c r="E3513" s="60" t="n">
        <f aca="false">$F$32*1000</f>
        <v>10000</v>
      </c>
      <c r="F3513" s="60" t="n">
        <f aca="false">E3513/D3513</f>
        <v>1544.19642857143</v>
      </c>
      <c r="G3513" s="62" t="n">
        <f aca="false">ROUND(F3513,0)</f>
        <v>1544</v>
      </c>
      <c r="H3513" s="60" t="n">
        <f aca="false">E3513/G3513</f>
        <v>6.47668393782383</v>
      </c>
      <c r="I3513" s="60" t="n">
        <f aca="false">D3513-H3513</f>
        <v>-0.00082386265759915</v>
      </c>
      <c r="J3513" s="62" t="n">
        <f aca="false">$F$33</f>
        <v>13</v>
      </c>
      <c r="K3513" s="60" t="n">
        <f aca="false">$F$30*1000</f>
        <v>10222000</v>
      </c>
      <c r="L3513" s="62" t="n">
        <f aca="false">$F$31</f>
        <v>95</v>
      </c>
      <c r="M3513" s="62" t="n">
        <f aca="false">$F$37</f>
        <v>-1</v>
      </c>
      <c r="N3513" s="63" t="n">
        <f aca="false">((E3513*J3513)+(M3513*H3513*C3513))*L3513</f>
        <v>10221729.2746114</v>
      </c>
      <c r="O3513" s="63" t="n">
        <f aca="false">(N3513-K3513)</f>
        <v>-270.725388601422</v>
      </c>
      <c r="P3513" s="63" t="n">
        <f aca="false">ABS(O3513)</f>
        <v>270.725388601422</v>
      </c>
    </row>
    <row r="3514" customFormat="false" ht="12.75" hidden="true" customHeight="false" outlineLevel="0" collapsed="false">
      <c r="B3514" s="60" t="n">
        <f aca="false">$F$38*1000</f>
        <v>22400</v>
      </c>
      <c r="C3514" s="61" t="n">
        <v>3460</v>
      </c>
      <c r="D3514" s="60" t="n">
        <f aca="false">(B3514/C3514)</f>
        <v>6.47398843930636</v>
      </c>
      <c r="E3514" s="60" t="n">
        <f aca="false">$F$32*1000</f>
        <v>10000</v>
      </c>
      <c r="F3514" s="60" t="n">
        <f aca="false">E3514/D3514</f>
        <v>1544.64285714286</v>
      </c>
      <c r="G3514" s="62" t="n">
        <f aca="false">ROUND(F3514,0)</f>
        <v>1545</v>
      </c>
      <c r="H3514" s="60" t="n">
        <f aca="false">E3514/G3514</f>
        <v>6.47249190938511</v>
      </c>
      <c r="I3514" s="60" t="n">
        <f aca="false">D3514-H3514</f>
        <v>0.00149652992124683</v>
      </c>
      <c r="J3514" s="62" t="n">
        <f aca="false">$F$33</f>
        <v>13</v>
      </c>
      <c r="K3514" s="60" t="n">
        <f aca="false">$F$30*1000</f>
        <v>10222000</v>
      </c>
      <c r="L3514" s="62" t="n">
        <f aca="false">$F$31</f>
        <v>95</v>
      </c>
      <c r="M3514" s="62" t="n">
        <f aca="false">$F$37</f>
        <v>-1</v>
      </c>
      <c r="N3514" s="63" t="n">
        <f aca="false">((E3514*J3514)+(M3514*H3514*C3514))*L3514</f>
        <v>10222491.9093851</v>
      </c>
      <c r="O3514" s="63" t="n">
        <f aca="false">(N3514-K3514)</f>
        <v>491.909385113046</v>
      </c>
      <c r="P3514" s="63" t="n">
        <f aca="false">ABS(O3514)</f>
        <v>491.909385113046</v>
      </c>
    </row>
    <row r="3515" customFormat="false" ht="12.75" hidden="true" customHeight="false" outlineLevel="0" collapsed="false">
      <c r="B3515" s="60" t="n">
        <f aca="false">$F$38*1000</f>
        <v>22400</v>
      </c>
      <c r="C3515" s="61" t="n">
        <v>3461</v>
      </c>
      <c r="D3515" s="60" t="n">
        <f aca="false">(B3515/C3515)</f>
        <v>6.47211788500434</v>
      </c>
      <c r="E3515" s="60" t="n">
        <f aca="false">$F$32*1000</f>
        <v>10000</v>
      </c>
      <c r="F3515" s="60" t="n">
        <f aca="false">E3515/D3515</f>
        <v>1545.08928571429</v>
      </c>
      <c r="G3515" s="62" t="n">
        <f aca="false">ROUND(F3515,0)</f>
        <v>1545</v>
      </c>
      <c r="H3515" s="60" t="n">
        <f aca="false">E3515/G3515</f>
        <v>6.47249190938511</v>
      </c>
      <c r="I3515" s="60" t="n">
        <f aca="false">D3515-H3515</f>
        <v>-0.000374024380777271</v>
      </c>
      <c r="J3515" s="62" t="n">
        <f aca="false">$F$33</f>
        <v>13</v>
      </c>
      <c r="K3515" s="60" t="n">
        <f aca="false">$F$30*1000</f>
        <v>10222000</v>
      </c>
      <c r="L3515" s="62" t="n">
        <f aca="false">$F$31</f>
        <v>95</v>
      </c>
      <c r="M3515" s="62" t="n">
        <f aca="false">$F$37</f>
        <v>-1</v>
      </c>
      <c r="N3515" s="63" t="n">
        <f aca="false">((E3515*J3515)+(M3515*H3515*C3515))*L3515</f>
        <v>10221877.0226537</v>
      </c>
      <c r="O3515" s="63" t="n">
        <f aca="false">(N3515-K3515)</f>
        <v>-122.977346278727</v>
      </c>
      <c r="P3515" s="63" t="n">
        <f aca="false">ABS(O3515)</f>
        <v>122.977346278727</v>
      </c>
    </row>
    <row r="3516" customFormat="false" ht="12.75" hidden="true" customHeight="false" outlineLevel="0" collapsed="false">
      <c r="B3516" s="60" t="n">
        <f aca="false">$F$38*1000</f>
        <v>22400</v>
      </c>
      <c r="C3516" s="61" t="n">
        <v>3462</v>
      </c>
      <c r="D3516" s="60" t="n">
        <f aca="false">(B3516/C3516)</f>
        <v>6.47024841132294</v>
      </c>
      <c r="E3516" s="60" t="n">
        <f aca="false">$F$32*1000</f>
        <v>10000</v>
      </c>
      <c r="F3516" s="60" t="n">
        <f aca="false">E3516/D3516</f>
        <v>1545.53571428571</v>
      </c>
      <c r="G3516" s="62" t="n">
        <f aca="false">ROUND(F3516,0)</f>
        <v>1546</v>
      </c>
      <c r="H3516" s="60" t="n">
        <f aca="false">E3516/G3516</f>
        <v>6.46830530401035</v>
      </c>
      <c r="I3516" s="60" t="n">
        <f aca="false">D3516-H3516</f>
        <v>0.00194310731258796</v>
      </c>
      <c r="J3516" s="62" t="n">
        <f aca="false">$F$33</f>
        <v>13</v>
      </c>
      <c r="K3516" s="60" t="n">
        <f aca="false">$F$30*1000</f>
        <v>10222000</v>
      </c>
      <c r="L3516" s="62" t="n">
        <f aca="false">$F$31</f>
        <v>95</v>
      </c>
      <c r="M3516" s="62" t="n">
        <f aca="false">$F$37</f>
        <v>-1</v>
      </c>
      <c r="N3516" s="63" t="n">
        <f aca="false">((E3516*J3516)+(M3516*H3516*C3516))*L3516</f>
        <v>10222639.068564</v>
      </c>
      <c r="O3516" s="63" t="n">
        <f aca="false">(N3516-K3516)</f>
        <v>639.068564036861</v>
      </c>
      <c r="P3516" s="63" t="n">
        <f aca="false">ABS(O3516)</f>
        <v>639.068564036861</v>
      </c>
    </row>
    <row r="3517" customFormat="false" ht="12.75" hidden="true" customHeight="false" outlineLevel="0" collapsed="false">
      <c r="B3517" s="60" t="n">
        <f aca="false">$F$38*1000</f>
        <v>22400</v>
      </c>
      <c r="C3517" s="61" t="n">
        <v>3463</v>
      </c>
      <c r="D3517" s="60" t="n">
        <f aca="false">(B3517/C3517)</f>
        <v>6.46838001732602</v>
      </c>
      <c r="E3517" s="60" t="n">
        <f aca="false">$F$32*1000</f>
        <v>10000</v>
      </c>
      <c r="F3517" s="60" t="n">
        <f aca="false">E3517/D3517</f>
        <v>1545.98214285714</v>
      </c>
      <c r="G3517" s="62" t="n">
        <f aca="false">ROUND(F3517,0)</f>
        <v>1546</v>
      </c>
      <c r="H3517" s="60" t="n">
        <f aca="false">E3517/G3517</f>
        <v>6.46830530401035</v>
      </c>
      <c r="I3517" s="60" t="n">
        <f aca="false">D3517-H3517</f>
        <v>7.47133156711044E-005</v>
      </c>
      <c r="J3517" s="62" t="n">
        <f aca="false">$F$33</f>
        <v>13</v>
      </c>
      <c r="K3517" s="60" t="n">
        <f aca="false">$F$30*1000</f>
        <v>10222000</v>
      </c>
      <c r="L3517" s="62" t="n">
        <f aca="false">$F$31</f>
        <v>95</v>
      </c>
      <c r="M3517" s="62" t="n">
        <f aca="false">$F$37</f>
        <v>-1</v>
      </c>
      <c r="N3517" s="63" t="n">
        <f aca="false">((E3517*J3517)+(M3517*H3517*C3517))*L3517</f>
        <v>10222024.5795602</v>
      </c>
      <c r="O3517" s="63" t="n">
        <f aca="false">(N3517-K3517)</f>
        <v>24.579560155049</v>
      </c>
      <c r="P3517" s="63" t="n">
        <f aca="false">ABS(O3517)</f>
        <v>24.579560155049</v>
      </c>
    </row>
    <row r="3518" customFormat="false" ht="12.75" hidden="true" customHeight="false" outlineLevel="0" collapsed="false">
      <c r="B3518" s="60" t="n">
        <f aca="false">$F$38*1000</f>
        <v>22400</v>
      </c>
      <c r="C3518" s="61" t="n">
        <v>3464</v>
      </c>
      <c r="D3518" s="60" t="n">
        <f aca="false">(B3518/C3518)</f>
        <v>6.46651270207852</v>
      </c>
      <c r="E3518" s="60" t="n">
        <f aca="false">$F$32*1000</f>
        <v>10000</v>
      </c>
      <c r="F3518" s="60" t="n">
        <f aca="false">E3518/D3518</f>
        <v>1546.42857142857</v>
      </c>
      <c r="G3518" s="62" t="n">
        <f aca="false">ROUND(F3518,0)</f>
        <v>1546</v>
      </c>
      <c r="H3518" s="60" t="n">
        <f aca="false">E3518/G3518</f>
        <v>6.46830530401035</v>
      </c>
      <c r="I3518" s="60" t="n">
        <f aca="false">D3518-H3518</f>
        <v>-0.00179260193182529</v>
      </c>
      <c r="J3518" s="62" t="n">
        <f aca="false">$F$33</f>
        <v>13</v>
      </c>
      <c r="K3518" s="60" t="n">
        <f aca="false">$F$30*1000</f>
        <v>10222000</v>
      </c>
      <c r="L3518" s="62" t="n">
        <f aca="false">$F$31</f>
        <v>95</v>
      </c>
      <c r="M3518" s="62" t="n">
        <f aca="false">$F$37</f>
        <v>-1</v>
      </c>
      <c r="N3518" s="63" t="n">
        <f aca="false">((E3518*J3518)+(M3518*H3518*C3518))*L3518</f>
        <v>10221410.0905563</v>
      </c>
      <c r="O3518" s="63" t="n">
        <f aca="false">(N3518-K3518)</f>
        <v>-589.909443726763</v>
      </c>
      <c r="P3518" s="63" t="n">
        <f aca="false">ABS(O3518)</f>
        <v>589.909443726763</v>
      </c>
    </row>
    <row r="3519" customFormat="false" ht="12.75" hidden="true" customHeight="false" outlineLevel="0" collapsed="false">
      <c r="B3519" s="60" t="n">
        <f aca="false">$F$38*1000</f>
        <v>22400</v>
      </c>
      <c r="C3519" s="61" t="n">
        <v>3465</v>
      </c>
      <c r="D3519" s="60" t="n">
        <f aca="false">(B3519/C3519)</f>
        <v>6.46464646464647</v>
      </c>
      <c r="E3519" s="60" t="n">
        <f aca="false">$F$32*1000</f>
        <v>10000</v>
      </c>
      <c r="F3519" s="60" t="n">
        <f aca="false">E3519/D3519</f>
        <v>1546.875</v>
      </c>
      <c r="G3519" s="62" t="n">
        <f aca="false">ROUND(F3519,0)</f>
        <v>1547</v>
      </c>
      <c r="H3519" s="60" t="n">
        <f aca="false">E3519/G3519</f>
        <v>6.46412411118294</v>
      </c>
      <c r="I3519" s="60" t="n">
        <f aca="false">D3519-H3519</f>
        <v>0.000522353463531466</v>
      </c>
      <c r="J3519" s="62" t="n">
        <f aca="false">$F$33</f>
        <v>13</v>
      </c>
      <c r="K3519" s="60" t="n">
        <f aca="false">$F$30*1000</f>
        <v>10222000</v>
      </c>
      <c r="L3519" s="62" t="n">
        <f aca="false">$F$31</f>
        <v>95</v>
      </c>
      <c r="M3519" s="62" t="n">
        <f aca="false">$F$37</f>
        <v>-1</v>
      </c>
      <c r="N3519" s="63" t="n">
        <f aca="false">((E3519*J3519)+(M3519*H3519*C3519))*L3519</f>
        <v>10222171.9457014</v>
      </c>
      <c r="O3519" s="63" t="n">
        <f aca="false">(N3519-K3519)</f>
        <v>171.94570135884</v>
      </c>
      <c r="P3519" s="63" t="n">
        <f aca="false">ABS(O3519)</f>
        <v>171.94570135884</v>
      </c>
    </row>
    <row r="3520" customFormat="false" ht="12.75" hidden="true" customHeight="false" outlineLevel="0" collapsed="false">
      <c r="B3520" s="60" t="n">
        <f aca="false">$F$38*1000</f>
        <v>22400</v>
      </c>
      <c r="C3520" s="61" t="n">
        <v>3466</v>
      </c>
      <c r="D3520" s="60" t="n">
        <f aca="false">(B3520/C3520)</f>
        <v>6.46278130409694</v>
      </c>
      <c r="E3520" s="60" t="n">
        <f aca="false">$F$32*1000</f>
        <v>10000</v>
      </c>
      <c r="F3520" s="60" t="n">
        <f aca="false">E3520/D3520</f>
        <v>1547.32142857143</v>
      </c>
      <c r="G3520" s="62" t="n">
        <f aca="false">ROUND(F3520,0)</f>
        <v>1547</v>
      </c>
      <c r="H3520" s="60" t="n">
        <f aca="false">E3520/G3520</f>
        <v>6.46412411118294</v>
      </c>
      <c r="I3520" s="60" t="n">
        <f aca="false">D3520-H3520</f>
        <v>-0.0013428070859911</v>
      </c>
      <c r="J3520" s="62" t="n">
        <f aca="false">$F$33</f>
        <v>13</v>
      </c>
      <c r="K3520" s="60" t="n">
        <f aca="false">$F$30*1000</f>
        <v>10222000</v>
      </c>
      <c r="L3520" s="62" t="n">
        <f aca="false">$F$31</f>
        <v>95</v>
      </c>
      <c r="M3520" s="62" t="n">
        <f aca="false">$F$37</f>
        <v>-1</v>
      </c>
      <c r="N3520" s="63" t="n">
        <f aca="false">((E3520*J3520)+(M3520*H3520*C3520))*L3520</f>
        <v>10221557.8539108</v>
      </c>
      <c r="O3520" s="63" t="n">
        <f aca="false">(N3520-K3520)</f>
        <v>-442.146089205518</v>
      </c>
      <c r="P3520" s="63" t="n">
        <f aca="false">ABS(O3520)</f>
        <v>442.146089205518</v>
      </c>
    </row>
    <row r="3521" customFormat="false" ht="12.75" hidden="true" customHeight="false" outlineLevel="0" collapsed="false">
      <c r="B3521" s="60" t="n">
        <f aca="false">$F$38*1000</f>
        <v>22400</v>
      </c>
      <c r="C3521" s="61" t="n">
        <v>3467</v>
      </c>
      <c r="D3521" s="60" t="n">
        <f aca="false">(B3521/C3521)</f>
        <v>6.46091721949813</v>
      </c>
      <c r="E3521" s="60" t="n">
        <f aca="false">$F$32*1000</f>
        <v>10000</v>
      </c>
      <c r="F3521" s="60" t="n">
        <f aca="false">E3521/D3521</f>
        <v>1547.76785714286</v>
      </c>
      <c r="G3521" s="62" t="n">
        <f aca="false">ROUND(F3521,0)</f>
        <v>1548</v>
      </c>
      <c r="H3521" s="60" t="n">
        <f aca="false">E3521/G3521</f>
        <v>6.45994832041344</v>
      </c>
      <c r="I3521" s="60" t="n">
        <f aca="false">D3521-H3521</f>
        <v>0.000968899084690555</v>
      </c>
      <c r="J3521" s="62" t="n">
        <f aca="false">$F$33</f>
        <v>13</v>
      </c>
      <c r="K3521" s="60" t="n">
        <f aca="false">$F$30*1000</f>
        <v>10222000</v>
      </c>
      <c r="L3521" s="62" t="n">
        <f aca="false">$F$31</f>
        <v>95</v>
      </c>
      <c r="M3521" s="62" t="n">
        <f aca="false">$F$37</f>
        <v>-1</v>
      </c>
      <c r="N3521" s="63" t="n">
        <f aca="false">((E3521*J3521)+(M3521*H3521*C3521))*L3521</f>
        <v>10222319.121447</v>
      </c>
      <c r="O3521" s="63" t="n">
        <f aca="false">(N3521-K3521)</f>
        <v>319.12144702673</v>
      </c>
      <c r="P3521" s="63" t="n">
        <f aca="false">ABS(O3521)</f>
        <v>319.12144702673</v>
      </c>
    </row>
    <row r="3522" customFormat="false" ht="12.75" hidden="true" customHeight="false" outlineLevel="0" collapsed="false">
      <c r="B3522" s="60" t="n">
        <f aca="false">$F$38*1000</f>
        <v>22400</v>
      </c>
      <c r="C3522" s="61" t="n">
        <v>3468</v>
      </c>
      <c r="D3522" s="60" t="n">
        <f aca="false">(B3522/C3522)</f>
        <v>6.45905420991926</v>
      </c>
      <c r="E3522" s="60" t="n">
        <f aca="false">$F$32*1000</f>
        <v>10000</v>
      </c>
      <c r="F3522" s="60" t="n">
        <f aca="false">E3522/D3522</f>
        <v>1548.21428571429</v>
      </c>
      <c r="G3522" s="62" t="n">
        <f aca="false">ROUND(F3522,0)</f>
        <v>1548</v>
      </c>
      <c r="H3522" s="60" t="n">
        <f aca="false">E3522/G3522</f>
        <v>6.45994832041344</v>
      </c>
      <c r="I3522" s="60" t="n">
        <f aca="false">D3522-H3522</f>
        <v>-0.000894110494172651</v>
      </c>
      <c r="J3522" s="62" t="n">
        <f aca="false">$F$33</f>
        <v>13</v>
      </c>
      <c r="K3522" s="60" t="n">
        <f aca="false">$F$30*1000</f>
        <v>10222000</v>
      </c>
      <c r="L3522" s="62" t="n">
        <f aca="false">$F$31</f>
        <v>95</v>
      </c>
      <c r="M3522" s="62" t="n">
        <f aca="false">$F$37</f>
        <v>-1</v>
      </c>
      <c r="N3522" s="63" t="n">
        <f aca="false">((E3522*J3522)+(M3522*H3522*C3522))*L3522</f>
        <v>10221705.4263566</v>
      </c>
      <c r="O3522" s="63" t="n">
        <f aca="false">(N3522-K3522)</f>
        <v>-294.573643410578</v>
      </c>
      <c r="P3522" s="63" t="n">
        <f aca="false">ABS(O3522)</f>
        <v>294.573643410578</v>
      </c>
    </row>
    <row r="3523" customFormat="false" ht="12.75" hidden="true" customHeight="false" outlineLevel="0" collapsed="false">
      <c r="B3523" s="60" t="n">
        <f aca="false">$F$38*1000</f>
        <v>22400</v>
      </c>
      <c r="C3523" s="61" t="n">
        <v>3469</v>
      </c>
      <c r="D3523" s="60" t="n">
        <f aca="false">(B3523/C3523)</f>
        <v>6.45719227443067</v>
      </c>
      <c r="E3523" s="60" t="n">
        <f aca="false">$F$32*1000</f>
        <v>10000</v>
      </c>
      <c r="F3523" s="60" t="n">
        <f aca="false">E3523/D3523</f>
        <v>1548.66071428571</v>
      </c>
      <c r="G3523" s="62" t="n">
        <f aca="false">ROUND(F3523,0)</f>
        <v>1549</v>
      </c>
      <c r="H3523" s="60" t="n">
        <f aca="false">E3523/G3523</f>
        <v>6.45577792123951</v>
      </c>
      <c r="I3523" s="60" t="n">
        <f aca="false">D3523-H3523</f>
        <v>0.00141435319116479</v>
      </c>
      <c r="J3523" s="62" t="n">
        <f aca="false">$F$33</f>
        <v>13</v>
      </c>
      <c r="K3523" s="60" t="n">
        <f aca="false">$F$30*1000</f>
        <v>10222000</v>
      </c>
      <c r="L3523" s="62" t="n">
        <f aca="false">$F$31</f>
        <v>95</v>
      </c>
      <c r="M3523" s="62" t="n">
        <f aca="false">$F$37</f>
        <v>-1</v>
      </c>
      <c r="N3523" s="63" t="n">
        <f aca="false">((E3523*J3523)+(M3523*H3523*C3523))*L3523</f>
        <v>10222466.1071659</v>
      </c>
      <c r="O3523" s="63" t="n">
        <f aca="false">(N3523-K3523)</f>
        <v>466.107165914029</v>
      </c>
      <c r="P3523" s="63" t="n">
        <f aca="false">ABS(O3523)</f>
        <v>466.107165914029</v>
      </c>
    </row>
    <row r="3524" customFormat="false" ht="12.75" hidden="true" customHeight="false" outlineLevel="0" collapsed="false">
      <c r="B3524" s="60" t="n">
        <f aca="false">$F$38*1000</f>
        <v>22400</v>
      </c>
      <c r="C3524" s="61" t="n">
        <v>3470</v>
      </c>
      <c r="D3524" s="60" t="n">
        <f aca="false">(B3524/C3524)</f>
        <v>6.45533141210375</v>
      </c>
      <c r="E3524" s="60" t="n">
        <f aca="false">$F$32*1000</f>
        <v>10000</v>
      </c>
      <c r="F3524" s="60" t="n">
        <f aca="false">E3524/D3524</f>
        <v>1549.10714285714</v>
      </c>
      <c r="G3524" s="62" t="n">
        <f aca="false">ROUND(F3524,0)</f>
        <v>1549</v>
      </c>
      <c r="H3524" s="60" t="n">
        <f aca="false">E3524/G3524</f>
        <v>6.45577792123951</v>
      </c>
      <c r="I3524" s="60" t="n">
        <f aca="false">D3524-H3524</f>
        <v>-0.000446509135760387</v>
      </c>
      <c r="J3524" s="62" t="n">
        <f aca="false">$F$33</f>
        <v>13</v>
      </c>
      <c r="K3524" s="60" t="n">
        <f aca="false">$F$30*1000</f>
        <v>10222000</v>
      </c>
      <c r="L3524" s="62" t="n">
        <f aca="false">$F$31</f>
        <v>95</v>
      </c>
      <c r="M3524" s="62" t="n">
        <f aca="false">$F$37</f>
        <v>-1</v>
      </c>
      <c r="N3524" s="63" t="n">
        <f aca="false">((E3524*J3524)+(M3524*H3524*C3524))*L3524</f>
        <v>10221852.8082634</v>
      </c>
      <c r="O3524" s="63" t="n">
        <f aca="false">(N3524-K3524)</f>
        <v>-147.191736603156</v>
      </c>
      <c r="P3524" s="63" t="n">
        <f aca="false">ABS(O3524)</f>
        <v>147.191736603156</v>
      </c>
    </row>
    <row r="3525" customFormat="false" ht="12.75" hidden="true" customHeight="false" outlineLevel="0" collapsed="false">
      <c r="B3525" s="60" t="n">
        <f aca="false">$F$38*1000</f>
        <v>22400</v>
      </c>
      <c r="C3525" s="61" t="n">
        <v>3471</v>
      </c>
      <c r="D3525" s="60" t="n">
        <f aca="false">(B3525/C3525)</f>
        <v>6.45347162201095</v>
      </c>
      <c r="E3525" s="60" t="n">
        <f aca="false">$F$32*1000</f>
        <v>10000</v>
      </c>
      <c r="F3525" s="60" t="n">
        <f aca="false">E3525/D3525</f>
        <v>1549.55357142857</v>
      </c>
      <c r="G3525" s="62" t="n">
        <f aca="false">ROUND(F3525,0)</f>
        <v>1550</v>
      </c>
      <c r="H3525" s="60" t="n">
        <f aca="false">E3525/G3525</f>
        <v>6.45161290322581</v>
      </c>
      <c r="I3525" s="60" t="n">
        <f aca="false">D3525-H3525</f>
        <v>0.00185871878514376</v>
      </c>
      <c r="J3525" s="62" t="n">
        <f aca="false">$F$33</f>
        <v>13</v>
      </c>
      <c r="K3525" s="60" t="n">
        <f aca="false">$F$30*1000</f>
        <v>10222000</v>
      </c>
      <c r="L3525" s="62" t="n">
        <f aca="false">$F$31</f>
        <v>95</v>
      </c>
      <c r="M3525" s="62" t="n">
        <f aca="false">$F$37</f>
        <v>-1</v>
      </c>
      <c r="N3525" s="63" t="n">
        <f aca="false">((E3525*J3525)+(M3525*H3525*C3525))*L3525</f>
        <v>10222612.9032258</v>
      </c>
      <c r="O3525" s="63" t="n">
        <f aca="false">(N3525-K3525)</f>
        <v>612.903225807473</v>
      </c>
      <c r="P3525" s="63" t="n">
        <f aca="false">ABS(O3525)</f>
        <v>612.903225807473</v>
      </c>
    </row>
    <row r="3526" customFormat="false" ht="12.75" hidden="true" customHeight="false" outlineLevel="0" collapsed="false">
      <c r="B3526" s="60" t="n">
        <f aca="false">$F$38*1000</f>
        <v>22400</v>
      </c>
      <c r="C3526" s="61" t="n">
        <v>3472</v>
      </c>
      <c r="D3526" s="60" t="n">
        <f aca="false">(B3526/C3526)</f>
        <v>6.45161290322581</v>
      </c>
      <c r="E3526" s="60" t="n">
        <f aca="false">$F$32*1000</f>
        <v>10000</v>
      </c>
      <c r="F3526" s="60" t="n">
        <f aca="false">E3526/D3526</f>
        <v>1550</v>
      </c>
      <c r="G3526" s="62" t="n">
        <f aca="false">ROUND(F3526,0)</f>
        <v>1550</v>
      </c>
      <c r="H3526" s="60" t="n">
        <f aca="false">E3526/G3526</f>
        <v>6.45161290322581</v>
      </c>
      <c r="I3526" s="60" t="n">
        <f aca="false">D3526-H3526</f>
        <v>0</v>
      </c>
      <c r="J3526" s="62" t="n">
        <f aca="false">$F$33</f>
        <v>13</v>
      </c>
      <c r="K3526" s="60" t="n">
        <f aca="false">$F$30*1000</f>
        <v>10222000</v>
      </c>
      <c r="L3526" s="62" t="n">
        <f aca="false">$F$31</f>
        <v>95</v>
      </c>
      <c r="M3526" s="62" t="n">
        <f aca="false">$F$37</f>
        <v>-1</v>
      </c>
      <c r="N3526" s="63" t="n">
        <f aca="false">((E3526*J3526)+(M3526*H3526*C3526))*L3526</f>
        <v>10222000</v>
      </c>
      <c r="O3526" s="63" t="n">
        <f aca="false">(N3526-K3526)</f>
        <v>0</v>
      </c>
      <c r="P3526" s="63" t="n">
        <f aca="false">ABS(O3526)</f>
        <v>0</v>
      </c>
    </row>
    <row r="3527" customFormat="false" ht="12.75" hidden="true" customHeight="false" outlineLevel="0" collapsed="false">
      <c r="B3527" s="60" t="n">
        <f aca="false">$F$38*1000</f>
        <v>22400</v>
      </c>
      <c r="C3527" s="61" t="n">
        <v>3473</v>
      </c>
      <c r="D3527" s="60" t="n">
        <f aca="false">(B3527/C3527)</f>
        <v>6.44975525482292</v>
      </c>
      <c r="E3527" s="60" t="n">
        <f aca="false">$F$32*1000</f>
        <v>10000</v>
      </c>
      <c r="F3527" s="60" t="n">
        <f aca="false">E3527/D3527</f>
        <v>1550.44642857143</v>
      </c>
      <c r="G3527" s="62" t="n">
        <f aca="false">ROUND(F3527,0)</f>
        <v>1550</v>
      </c>
      <c r="H3527" s="60" t="n">
        <f aca="false">E3527/G3527</f>
        <v>6.45161290322581</v>
      </c>
      <c r="I3527" s="60" t="n">
        <f aca="false">D3527-H3527</f>
        <v>-0.00185764840288449</v>
      </c>
      <c r="J3527" s="62" t="n">
        <f aca="false">$F$33</f>
        <v>13</v>
      </c>
      <c r="K3527" s="60" t="n">
        <f aca="false">$F$30*1000</f>
        <v>10222000</v>
      </c>
      <c r="L3527" s="62" t="n">
        <f aca="false">$F$31</f>
        <v>95</v>
      </c>
      <c r="M3527" s="62" t="n">
        <f aca="false">$F$37</f>
        <v>-1</v>
      </c>
      <c r="N3527" s="63" t="n">
        <f aca="false">((E3527*J3527)+(M3527*H3527*C3527))*L3527</f>
        <v>10221387.0967742</v>
      </c>
      <c r="O3527" s="63" t="n">
        <f aca="false">(N3527-K3527)</f>
        <v>-612.903225807473</v>
      </c>
      <c r="P3527" s="63" t="n">
        <f aca="false">ABS(O3527)</f>
        <v>612.903225807473</v>
      </c>
    </row>
    <row r="3528" customFormat="false" ht="12.75" hidden="true" customHeight="false" outlineLevel="0" collapsed="false">
      <c r="B3528" s="60" t="n">
        <f aca="false">$F$38*1000</f>
        <v>22400</v>
      </c>
      <c r="C3528" s="61" t="n">
        <v>3474</v>
      </c>
      <c r="D3528" s="60" t="n">
        <f aca="false">(B3528/C3528)</f>
        <v>6.44789867587795</v>
      </c>
      <c r="E3528" s="60" t="n">
        <f aca="false">$F$32*1000</f>
        <v>10000</v>
      </c>
      <c r="F3528" s="60" t="n">
        <f aca="false">E3528/D3528</f>
        <v>1550.89285714286</v>
      </c>
      <c r="G3528" s="62" t="n">
        <f aca="false">ROUND(F3528,0)</f>
        <v>1551</v>
      </c>
      <c r="H3528" s="60" t="n">
        <f aca="false">E3528/G3528</f>
        <v>6.44745325596389</v>
      </c>
      <c r="I3528" s="60" t="n">
        <f aca="false">D3528-H3528</f>
        <v>0.00044541991405822</v>
      </c>
      <c r="J3528" s="62" t="n">
        <f aca="false">$F$33</f>
        <v>13</v>
      </c>
      <c r="K3528" s="60" t="n">
        <f aca="false">$F$30*1000</f>
        <v>10222000</v>
      </c>
      <c r="L3528" s="62" t="n">
        <f aca="false">$F$31</f>
        <v>95</v>
      </c>
      <c r="M3528" s="62" t="n">
        <f aca="false">$F$37</f>
        <v>-1</v>
      </c>
      <c r="N3528" s="63" t="n">
        <f aca="false">((E3528*J3528)+(M3528*H3528*C3528))*L3528</f>
        <v>10222147.0019342</v>
      </c>
      <c r="O3528" s="63" t="n">
        <f aca="false">(N3528-K3528)</f>
        <v>147.001934235916</v>
      </c>
      <c r="P3528" s="63" t="n">
        <f aca="false">ABS(O3528)</f>
        <v>147.001934235916</v>
      </c>
    </row>
    <row r="3529" customFormat="false" ht="12.75" hidden="true" customHeight="false" outlineLevel="0" collapsed="false">
      <c r="B3529" s="60" t="n">
        <f aca="false">$F$38*1000</f>
        <v>22400</v>
      </c>
      <c r="C3529" s="61" t="n">
        <v>3475</v>
      </c>
      <c r="D3529" s="60" t="n">
        <f aca="false">(B3529/C3529)</f>
        <v>6.44604316546763</v>
      </c>
      <c r="E3529" s="60" t="n">
        <f aca="false">$F$32*1000</f>
        <v>10000</v>
      </c>
      <c r="F3529" s="60" t="n">
        <f aca="false">E3529/D3529</f>
        <v>1551.33928571429</v>
      </c>
      <c r="G3529" s="62" t="n">
        <f aca="false">ROUND(F3529,0)</f>
        <v>1551</v>
      </c>
      <c r="H3529" s="60" t="n">
        <f aca="false">E3529/G3529</f>
        <v>6.44745325596389</v>
      </c>
      <c r="I3529" s="60" t="n">
        <f aca="false">D3529-H3529</f>
        <v>-0.00141009049626639</v>
      </c>
      <c r="J3529" s="62" t="n">
        <f aca="false">$F$33</f>
        <v>13</v>
      </c>
      <c r="K3529" s="60" t="n">
        <f aca="false">$F$30*1000</f>
        <v>10222000</v>
      </c>
      <c r="L3529" s="62" t="n">
        <f aca="false">$F$31</f>
        <v>95</v>
      </c>
      <c r="M3529" s="62" t="n">
        <f aca="false">$F$37</f>
        <v>-1</v>
      </c>
      <c r="N3529" s="63" t="n">
        <f aca="false">((E3529*J3529)+(M3529*H3529*C3529))*L3529</f>
        <v>10221534.4938749</v>
      </c>
      <c r="O3529" s="63" t="n">
        <f aca="false">(N3529-K3529)</f>
        <v>-465.506125079468</v>
      </c>
      <c r="P3529" s="63" t="n">
        <f aca="false">ABS(O3529)</f>
        <v>465.506125079468</v>
      </c>
    </row>
    <row r="3530" customFormat="false" ht="12.75" hidden="true" customHeight="false" outlineLevel="0" collapsed="false">
      <c r="B3530" s="60" t="n">
        <f aca="false">$F$38*1000</f>
        <v>22400</v>
      </c>
      <c r="C3530" s="61" t="n">
        <v>3476</v>
      </c>
      <c r="D3530" s="60" t="n">
        <f aca="false">(B3530/C3530)</f>
        <v>6.44418872266974</v>
      </c>
      <c r="E3530" s="60" t="n">
        <f aca="false">$F$32*1000</f>
        <v>10000</v>
      </c>
      <c r="F3530" s="60" t="n">
        <f aca="false">E3530/D3530</f>
        <v>1551.78571428571</v>
      </c>
      <c r="G3530" s="62" t="n">
        <f aca="false">ROUND(F3530,0)</f>
        <v>1552</v>
      </c>
      <c r="H3530" s="60" t="n">
        <f aca="false">E3530/G3530</f>
        <v>6.44329896907217</v>
      </c>
      <c r="I3530" s="60" t="n">
        <f aca="false">D3530-H3530</f>
        <v>0.000889753597572707</v>
      </c>
      <c r="J3530" s="62" t="n">
        <f aca="false">$F$33</f>
        <v>13</v>
      </c>
      <c r="K3530" s="60" t="n">
        <f aca="false">$F$30*1000</f>
        <v>10222000</v>
      </c>
      <c r="L3530" s="62" t="n">
        <f aca="false">$F$31</f>
        <v>95</v>
      </c>
      <c r="M3530" s="62" t="n">
        <f aca="false">$F$37</f>
        <v>-1</v>
      </c>
      <c r="N3530" s="63" t="n">
        <f aca="false">((E3530*J3530)+(M3530*H3530*C3530))*L3530</f>
        <v>10222293.814433</v>
      </c>
      <c r="O3530" s="63" t="n">
        <f aca="false">(N3530-K3530)</f>
        <v>293.814432989806</v>
      </c>
      <c r="P3530" s="63" t="n">
        <f aca="false">ABS(O3530)</f>
        <v>293.814432989806</v>
      </c>
    </row>
    <row r="3531" customFormat="false" ht="12.75" hidden="true" customHeight="false" outlineLevel="0" collapsed="false">
      <c r="B3531" s="60" t="n">
        <f aca="false">$F$38*1000</f>
        <v>22400</v>
      </c>
      <c r="C3531" s="61" t="n">
        <v>3477</v>
      </c>
      <c r="D3531" s="60" t="n">
        <f aca="false">(B3531/C3531)</f>
        <v>6.44233534656313</v>
      </c>
      <c r="E3531" s="60" t="n">
        <f aca="false">$F$32*1000</f>
        <v>10000</v>
      </c>
      <c r="F3531" s="60" t="n">
        <f aca="false">E3531/D3531</f>
        <v>1552.23214285714</v>
      </c>
      <c r="G3531" s="62" t="n">
        <f aca="false">ROUND(F3531,0)</f>
        <v>1552</v>
      </c>
      <c r="H3531" s="60" t="n">
        <f aca="false">E3531/G3531</f>
        <v>6.44329896907217</v>
      </c>
      <c r="I3531" s="60" t="n">
        <f aca="false">D3531-H3531</f>
        <v>-0.000963622509034146</v>
      </c>
      <c r="J3531" s="62" t="n">
        <f aca="false">$F$33</f>
        <v>13</v>
      </c>
      <c r="K3531" s="60" t="n">
        <f aca="false">$F$30*1000</f>
        <v>10222000</v>
      </c>
      <c r="L3531" s="62" t="n">
        <f aca="false">$F$31</f>
        <v>95</v>
      </c>
      <c r="M3531" s="62" t="n">
        <f aca="false">$F$37</f>
        <v>-1</v>
      </c>
      <c r="N3531" s="63" t="n">
        <f aca="false">((E3531*J3531)+(M3531*H3531*C3531))*L3531</f>
        <v>10221681.7010309</v>
      </c>
      <c r="O3531" s="63" t="n">
        <f aca="false">(N3531-K3531)</f>
        <v>-318.298969071358</v>
      </c>
      <c r="P3531" s="63" t="n">
        <f aca="false">ABS(O3531)</f>
        <v>318.298969071358</v>
      </c>
    </row>
    <row r="3532" customFormat="false" ht="12.75" hidden="true" customHeight="false" outlineLevel="0" collapsed="false">
      <c r="B3532" s="60" t="n">
        <f aca="false">$F$38*1000</f>
        <v>22400</v>
      </c>
      <c r="C3532" s="61" t="n">
        <v>3478</v>
      </c>
      <c r="D3532" s="60" t="n">
        <f aca="false">(B3532/C3532)</f>
        <v>6.44048303622772</v>
      </c>
      <c r="E3532" s="60" t="n">
        <f aca="false">$F$32*1000</f>
        <v>10000</v>
      </c>
      <c r="F3532" s="60" t="n">
        <f aca="false">E3532/D3532</f>
        <v>1552.67857142857</v>
      </c>
      <c r="G3532" s="62" t="n">
        <f aca="false">ROUND(F3532,0)</f>
        <v>1553</v>
      </c>
      <c r="H3532" s="60" t="n">
        <f aca="false">E3532/G3532</f>
        <v>6.43915003219575</v>
      </c>
      <c r="I3532" s="60" t="n">
        <f aca="false">D3532-H3532</f>
        <v>0.00133300403196923</v>
      </c>
      <c r="J3532" s="62" t="n">
        <f aca="false">$F$33</f>
        <v>13</v>
      </c>
      <c r="K3532" s="60" t="n">
        <f aca="false">$F$30*1000</f>
        <v>10222000</v>
      </c>
      <c r="L3532" s="62" t="n">
        <f aca="false">$F$31</f>
        <v>95</v>
      </c>
      <c r="M3532" s="62" t="n">
        <f aca="false">$F$37</f>
        <v>-1</v>
      </c>
      <c r="N3532" s="63" t="n">
        <f aca="false">((E3532*J3532)+(M3532*H3532*C3532))*L3532</f>
        <v>10222440.4378622</v>
      </c>
      <c r="O3532" s="63" t="n">
        <f aca="false">(N3532-K3532)</f>
        <v>440.437862202525</v>
      </c>
      <c r="P3532" s="63" t="n">
        <f aca="false">ABS(O3532)</f>
        <v>440.437862202525</v>
      </c>
    </row>
    <row r="3533" customFormat="false" ht="12.75" hidden="true" customHeight="false" outlineLevel="0" collapsed="false">
      <c r="B3533" s="60" t="n">
        <f aca="false">$F$38*1000</f>
        <v>22400</v>
      </c>
      <c r="C3533" s="61" t="n">
        <v>3479</v>
      </c>
      <c r="D3533" s="60" t="n">
        <f aca="false">(B3533/C3533)</f>
        <v>6.43863179074447</v>
      </c>
      <c r="E3533" s="60" t="n">
        <f aca="false">$F$32*1000</f>
        <v>10000</v>
      </c>
      <c r="F3533" s="60" t="n">
        <f aca="false">E3533/D3533</f>
        <v>1553.125</v>
      </c>
      <c r="G3533" s="62" t="n">
        <f aca="false">ROUND(F3533,0)</f>
        <v>1553</v>
      </c>
      <c r="H3533" s="60" t="n">
        <f aca="false">E3533/G3533</f>
        <v>6.43915003219575</v>
      </c>
      <c r="I3533" s="60" t="n">
        <f aca="false">D3533-H3533</f>
        <v>-0.000518241451280765</v>
      </c>
      <c r="J3533" s="62" t="n">
        <f aca="false">$F$33</f>
        <v>13</v>
      </c>
      <c r="K3533" s="60" t="n">
        <f aca="false">$F$30*1000</f>
        <v>10222000</v>
      </c>
      <c r="L3533" s="62" t="n">
        <f aca="false">$F$31</f>
        <v>95</v>
      </c>
      <c r="M3533" s="62" t="n">
        <f aca="false">$F$37</f>
        <v>-1</v>
      </c>
      <c r="N3533" s="63" t="n">
        <f aca="false">((E3533*J3533)+(M3533*H3533*C3533))*L3533</f>
        <v>10221828.7186091</v>
      </c>
      <c r="O3533" s="63" t="n">
        <f aca="false">(N3533-K3533)</f>
        <v>-171.281390855089</v>
      </c>
      <c r="P3533" s="63" t="n">
        <f aca="false">ABS(O3533)</f>
        <v>171.281390855089</v>
      </c>
    </row>
    <row r="3534" customFormat="false" ht="12.75" hidden="true" customHeight="false" outlineLevel="0" collapsed="false">
      <c r="B3534" s="60" t="n">
        <f aca="false">$F$38*1000</f>
        <v>22400</v>
      </c>
      <c r="C3534" s="61" t="n">
        <v>3480</v>
      </c>
      <c r="D3534" s="60" t="n">
        <f aca="false">(B3534/C3534)</f>
        <v>6.4367816091954</v>
      </c>
      <c r="E3534" s="60" t="n">
        <f aca="false">$F$32*1000</f>
        <v>10000</v>
      </c>
      <c r="F3534" s="60" t="n">
        <f aca="false">E3534/D3534</f>
        <v>1553.57142857143</v>
      </c>
      <c r="G3534" s="62" t="n">
        <f aca="false">ROUND(F3534,0)</f>
        <v>1554</v>
      </c>
      <c r="H3534" s="60" t="n">
        <f aca="false">E3534/G3534</f>
        <v>6.43500643500644</v>
      </c>
      <c r="I3534" s="60" t="n">
        <f aca="false">D3534-H3534</f>
        <v>0.00177517418896933</v>
      </c>
      <c r="J3534" s="62" t="n">
        <f aca="false">$F$33</f>
        <v>13</v>
      </c>
      <c r="K3534" s="60" t="n">
        <f aca="false">$F$30*1000</f>
        <v>10222000</v>
      </c>
      <c r="L3534" s="62" t="n">
        <f aca="false">$F$31</f>
        <v>95</v>
      </c>
      <c r="M3534" s="62" t="n">
        <f aca="false">$F$37</f>
        <v>-1</v>
      </c>
      <c r="N3534" s="63" t="n">
        <f aca="false">((E3534*J3534)+(M3534*H3534*C3534))*L3534</f>
        <v>10222586.8725869</v>
      </c>
      <c r="O3534" s="63" t="n">
        <f aca="false">(N3534-K3534)</f>
        <v>586.872586872429</v>
      </c>
      <c r="P3534" s="63" t="n">
        <f aca="false">ABS(O3534)</f>
        <v>586.872586872429</v>
      </c>
    </row>
    <row r="3535" customFormat="false" ht="12.75" hidden="true" customHeight="false" outlineLevel="0" collapsed="false">
      <c r="B3535" s="60" t="n">
        <f aca="false">$F$38*1000</f>
        <v>22400</v>
      </c>
      <c r="C3535" s="61" t="n">
        <v>3481</v>
      </c>
      <c r="D3535" s="60" t="n">
        <f aca="false">(B3535/C3535)</f>
        <v>6.43493249066361</v>
      </c>
      <c r="E3535" s="60" t="n">
        <f aca="false">$F$32*1000</f>
        <v>10000</v>
      </c>
      <c r="F3535" s="60" t="n">
        <f aca="false">E3535/D3535</f>
        <v>1554.01785714286</v>
      </c>
      <c r="G3535" s="62" t="n">
        <f aca="false">ROUND(F3535,0)</f>
        <v>1554</v>
      </c>
      <c r="H3535" s="60" t="n">
        <f aca="false">E3535/G3535</f>
        <v>6.43500643500644</v>
      </c>
      <c r="I3535" s="60" t="n">
        <f aca="false">D3535-H3535</f>
        <v>-7.39443428301456E-005</v>
      </c>
      <c r="J3535" s="62" t="n">
        <f aca="false">$F$33</f>
        <v>13</v>
      </c>
      <c r="K3535" s="60" t="n">
        <f aca="false">$F$30*1000</f>
        <v>10222000</v>
      </c>
      <c r="L3535" s="62" t="n">
        <f aca="false">$F$31</f>
        <v>95</v>
      </c>
      <c r="M3535" s="62" t="n">
        <f aca="false">$F$37</f>
        <v>-1</v>
      </c>
      <c r="N3535" s="63" t="n">
        <f aca="false">((E3535*J3535)+(M3535*H3535*C3535))*L3535</f>
        <v>10221975.5469755</v>
      </c>
      <c r="O3535" s="63" t="n">
        <f aca="false">(N3535-K3535)</f>
        <v>-24.4530244525522</v>
      </c>
      <c r="P3535" s="63" t="n">
        <f aca="false">ABS(O3535)</f>
        <v>24.4530244525522</v>
      </c>
    </row>
    <row r="3536" customFormat="false" ht="12.75" hidden="true" customHeight="false" outlineLevel="0" collapsed="false">
      <c r="B3536" s="60" t="n">
        <f aca="false">$F$38*1000</f>
        <v>22400</v>
      </c>
      <c r="C3536" s="61" t="n">
        <v>3482</v>
      </c>
      <c r="D3536" s="60" t="n">
        <f aca="false">(B3536/C3536)</f>
        <v>6.4330844342332</v>
      </c>
      <c r="E3536" s="60" t="n">
        <f aca="false">$F$32*1000</f>
        <v>10000</v>
      </c>
      <c r="F3536" s="60" t="n">
        <f aca="false">E3536/D3536</f>
        <v>1554.46428571429</v>
      </c>
      <c r="G3536" s="62" t="n">
        <f aca="false">ROUND(F3536,0)</f>
        <v>1554</v>
      </c>
      <c r="H3536" s="60" t="n">
        <f aca="false">E3536/G3536</f>
        <v>6.43500643500644</v>
      </c>
      <c r="I3536" s="60" t="n">
        <f aca="false">D3536-H3536</f>
        <v>-0.00192200077323346</v>
      </c>
      <c r="J3536" s="62" t="n">
        <f aca="false">$F$33</f>
        <v>13</v>
      </c>
      <c r="K3536" s="60" t="n">
        <f aca="false">$F$30*1000</f>
        <v>10222000</v>
      </c>
      <c r="L3536" s="62" t="n">
        <f aca="false">$F$31</f>
        <v>95</v>
      </c>
      <c r="M3536" s="62" t="n">
        <f aca="false">$F$37</f>
        <v>-1</v>
      </c>
      <c r="N3536" s="63" t="n">
        <f aca="false">((E3536*J3536)+(M3536*H3536*C3536))*L3536</f>
        <v>10221364.2213642</v>
      </c>
      <c r="O3536" s="63" t="n">
        <f aca="false">(N3536-K3536)</f>
        <v>-635.778635779396</v>
      </c>
      <c r="P3536" s="63" t="n">
        <f aca="false">ABS(O3536)</f>
        <v>635.778635779396</v>
      </c>
    </row>
    <row r="3537" customFormat="false" ht="12.75" hidden="true" customHeight="false" outlineLevel="0" collapsed="false">
      <c r="B3537" s="60" t="n">
        <f aca="false">$F$38*1000</f>
        <v>22400</v>
      </c>
      <c r="C3537" s="61" t="n">
        <v>3483</v>
      </c>
      <c r="D3537" s="60" t="n">
        <f aca="false">(B3537/C3537)</f>
        <v>6.43123743898938</v>
      </c>
      <c r="E3537" s="60" t="n">
        <f aca="false">$F$32*1000</f>
        <v>10000</v>
      </c>
      <c r="F3537" s="60" t="n">
        <f aca="false">E3537/D3537</f>
        <v>1554.91071428571</v>
      </c>
      <c r="G3537" s="62" t="n">
        <f aca="false">ROUND(F3537,0)</f>
        <v>1555</v>
      </c>
      <c r="H3537" s="60" t="n">
        <f aca="false">E3537/G3537</f>
        <v>6.43086816720257</v>
      </c>
      <c r="I3537" s="60" t="n">
        <f aca="false">D3537-H3537</f>
        <v>0.000369271786807346</v>
      </c>
      <c r="J3537" s="62" t="n">
        <f aca="false">$F$33</f>
        <v>13</v>
      </c>
      <c r="K3537" s="60" t="n">
        <f aca="false">$F$30*1000</f>
        <v>10222000</v>
      </c>
      <c r="L3537" s="62" t="n">
        <f aca="false">$F$31</f>
        <v>95</v>
      </c>
      <c r="M3537" s="62" t="n">
        <f aca="false">$F$37</f>
        <v>-1</v>
      </c>
      <c r="N3537" s="63" t="n">
        <f aca="false">((E3537*J3537)+(M3537*H3537*C3537))*L3537</f>
        <v>10222122.1864952</v>
      </c>
      <c r="O3537" s="63" t="n">
        <f aca="false">(N3537-K3537)</f>
        <v>122.186495177448</v>
      </c>
      <c r="P3537" s="63" t="n">
        <f aca="false">ABS(O3537)</f>
        <v>122.186495177448</v>
      </c>
    </row>
    <row r="3538" customFormat="false" ht="12.75" hidden="true" customHeight="false" outlineLevel="0" collapsed="false">
      <c r="B3538" s="60" t="n">
        <f aca="false">$F$38*1000</f>
        <v>22400</v>
      </c>
      <c r="C3538" s="61" t="n">
        <v>3484</v>
      </c>
      <c r="D3538" s="60" t="n">
        <f aca="false">(B3538/C3538)</f>
        <v>6.42939150401837</v>
      </c>
      <c r="E3538" s="60" t="n">
        <f aca="false">$F$32*1000</f>
        <v>10000</v>
      </c>
      <c r="F3538" s="60" t="n">
        <f aca="false">E3538/D3538</f>
        <v>1555.35714285714</v>
      </c>
      <c r="G3538" s="62" t="n">
        <f aca="false">ROUND(F3538,0)</f>
        <v>1555</v>
      </c>
      <c r="H3538" s="60" t="n">
        <f aca="false">E3538/G3538</f>
        <v>6.43086816720257</v>
      </c>
      <c r="I3538" s="60" t="n">
        <f aca="false">D3538-H3538</f>
        <v>-0.00147666318420026</v>
      </c>
      <c r="J3538" s="62" t="n">
        <f aca="false">$F$33</f>
        <v>13</v>
      </c>
      <c r="K3538" s="60" t="n">
        <f aca="false">$F$30*1000</f>
        <v>10222000</v>
      </c>
      <c r="L3538" s="62" t="n">
        <f aca="false">$F$31</f>
        <v>95</v>
      </c>
      <c r="M3538" s="62" t="n">
        <f aca="false">$F$37</f>
        <v>-1</v>
      </c>
      <c r="N3538" s="63" t="n">
        <f aca="false">((E3538*J3538)+(M3538*H3538*C3538))*L3538</f>
        <v>10221511.2540193</v>
      </c>
      <c r="O3538" s="63" t="n">
        <f aca="false">(N3538-K3538)</f>
        <v>-488.745980706066</v>
      </c>
      <c r="P3538" s="63" t="n">
        <f aca="false">ABS(O3538)</f>
        <v>488.745980706066</v>
      </c>
    </row>
    <row r="3539" customFormat="false" ht="12.75" hidden="true" customHeight="false" outlineLevel="0" collapsed="false">
      <c r="B3539" s="60" t="n">
        <f aca="false">$F$38*1000</f>
        <v>22400</v>
      </c>
      <c r="C3539" s="61" t="n">
        <v>3485</v>
      </c>
      <c r="D3539" s="60" t="n">
        <f aca="false">(B3539/C3539)</f>
        <v>6.42754662840746</v>
      </c>
      <c r="E3539" s="60" t="n">
        <f aca="false">$F$32*1000</f>
        <v>10000</v>
      </c>
      <c r="F3539" s="60" t="n">
        <f aca="false">E3539/D3539</f>
        <v>1555.80357142857</v>
      </c>
      <c r="G3539" s="62" t="n">
        <f aca="false">ROUND(F3539,0)</f>
        <v>1556</v>
      </c>
      <c r="H3539" s="60" t="n">
        <f aca="false">E3539/G3539</f>
        <v>6.426735218509</v>
      </c>
      <c r="I3539" s="60" t="n">
        <f aca="false">D3539-H3539</f>
        <v>0.000811409898465065</v>
      </c>
      <c r="J3539" s="62" t="n">
        <f aca="false">$F$33</f>
        <v>13</v>
      </c>
      <c r="K3539" s="60" t="n">
        <f aca="false">$F$30*1000</f>
        <v>10222000</v>
      </c>
      <c r="L3539" s="62" t="n">
        <f aca="false">$F$31</f>
        <v>95</v>
      </c>
      <c r="M3539" s="62" t="n">
        <f aca="false">$F$37</f>
        <v>-1</v>
      </c>
      <c r="N3539" s="63" t="n">
        <f aca="false">((E3539*J3539)+(M3539*H3539*C3539))*L3539</f>
        <v>10222268.6375321</v>
      </c>
      <c r="O3539" s="63" t="n">
        <f aca="false">(N3539-K3539)</f>
        <v>268.637532133609</v>
      </c>
      <c r="P3539" s="63" t="n">
        <f aca="false">ABS(O3539)</f>
        <v>268.637532133609</v>
      </c>
    </row>
    <row r="3540" customFormat="false" ht="12.75" hidden="true" customHeight="false" outlineLevel="0" collapsed="false">
      <c r="B3540" s="60" t="n">
        <f aca="false">$F$38*1000</f>
        <v>22400</v>
      </c>
      <c r="C3540" s="61" t="n">
        <v>3486</v>
      </c>
      <c r="D3540" s="60" t="n">
        <f aca="false">(B3540/C3540)</f>
        <v>6.42570281124498</v>
      </c>
      <c r="E3540" s="60" t="n">
        <f aca="false">$F$32*1000</f>
        <v>10000</v>
      </c>
      <c r="F3540" s="60" t="n">
        <f aca="false">E3540/D3540</f>
        <v>1556.25</v>
      </c>
      <c r="G3540" s="62" t="n">
        <f aca="false">ROUND(F3540,0)</f>
        <v>1556</v>
      </c>
      <c r="H3540" s="60" t="n">
        <f aca="false">E3540/G3540</f>
        <v>6.426735218509</v>
      </c>
      <c r="I3540" s="60" t="n">
        <f aca="false">D3540-H3540</f>
        <v>-0.00103240726401577</v>
      </c>
      <c r="J3540" s="62" t="n">
        <f aca="false">$F$33</f>
        <v>13</v>
      </c>
      <c r="K3540" s="60" t="n">
        <f aca="false">$F$30*1000</f>
        <v>10222000</v>
      </c>
      <c r="L3540" s="62" t="n">
        <f aca="false">$F$31</f>
        <v>95</v>
      </c>
      <c r="M3540" s="62" t="n">
        <f aca="false">$F$37</f>
        <v>-1</v>
      </c>
      <c r="N3540" s="63" t="n">
        <f aca="false">((E3540*J3540)+(M3540*H3540*C3540))*L3540</f>
        <v>10221658.0976864</v>
      </c>
      <c r="O3540" s="63" t="n">
        <f aca="false">(N3540-K3540)</f>
        <v>-341.902313623577</v>
      </c>
      <c r="P3540" s="63" t="n">
        <f aca="false">ABS(O3540)</f>
        <v>341.902313623577</v>
      </c>
    </row>
    <row r="3541" customFormat="false" ht="12.75" hidden="true" customHeight="false" outlineLevel="0" collapsed="false">
      <c r="B3541" s="60" t="n">
        <f aca="false">$F$38*1000</f>
        <v>22400</v>
      </c>
      <c r="C3541" s="61" t="n">
        <v>3487</v>
      </c>
      <c r="D3541" s="60" t="n">
        <f aca="false">(B3541/C3541)</f>
        <v>6.42386005162031</v>
      </c>
      <c r="E3541" s="60" t="n">
        <f aca="false">$F$32*1000</f>
        <v>10000</v>
      </c>
      <c r="F3541" s="60" t="n">
        <f aca="false">E3541/D3541</f>
        <v>1556.69642857143</v>
      </c>
      <c r="G3541" s="62" t="n">
        <f aca="false">ROUND(F3541,0)</f>
        <v>1557</v>
      </c>
      <c r="H3541" s="60" t="n">
        <f aca="false">E3541/G3541</f>
        <v>6.42260757867694</v>
      </c>
      <c r="I3541" s="60" t="n">
        <f aca="false">D3541-H3541</f>
        <v>0.00125247294336273</v>
      </c>
      <c r="J3541" s="62" t="n">
        <f aca="false">$F$33</f>
        <v>13</v>
      </c>
      <c r="K3541" s="60" t="n">
        <f aca="false">$F$30*1000</f>
        <v>10222000</v>
      </c>
      <c r="L3541" s="62" t="n">
        <f aca="false">$F$31</f>
        <v>95</v>
      </c>
      <c r="M3541" s="62" t="n">
        <f aca="false">$F$37</f>
        <v>-1</v>
      </c>
      <c r="N3541" s="63" t="n">
        <f aca="false">((E3541*J3541)+(M3541*H3541*C3541))*L3541</f>
        <v>10222414.9004496</v>
      </c>
      <c r="O3541" s="63" t="n">
        <f aca="false">(N3541-K3541)</f>
        <v>414.900449581444</v>
      </c>
      <c r="P3541" s="63" t="n">
        <f aca="false">ABS(O3541)</f>
        <v>414.900449581444</v>
      </c>
    </row>
    <row r="3542" customFormat="false" ht="12.75" hidden="true" customHeight="false" outlineLevel="0" collapsed="false">
      <c r="B3542" s="60" t="n">
        <f aca="false">$F$38*1000</f>
        <v>22400</v>
      </c>
      <c r="C3542" s="61" t="n">
        <v>3488</v>
      </c>
      <c r="D3542" s="60" t="n">
        <f aca="false">(B3542/C3542)</f>
        <v>6.42201834862386</v>
      </c>
      <c r="E3542" s="60" t="n">
        <f aca="false">$F$32*1000</f>
        <v>10000</v>
      </c>
      <c r="F3542" s="60" t="n">
        <f aca="false">E3542/D3542</f>
        <v>1557.14285714286</v>
      </c>
      <c r="G3542" s="62" t="n">
        <f aca="false">ROUND(F3542,0)</f>
        <v>1557</v>
      </c>
      <c r="H3542" s="60" t="n">
        <f aca="false">E3542/G3542</f>
        <v>6.42260757867694</v>
      </c>
      <c r="I3542" s="60" t="n">
        <f aca="false">D3542-H3542</f>
        <v>-0.00058923005308742</v>
      </c>
      <c r="J3542" s="62" t="n">
        <f aca="false">$F$33</f>
        <v>13</v>
      </c>
      <c r="K3542" s="60" t="n">
        <f aca="false">$F$30*1000</f>
        <v>10222000</v>
      </c>
      <c r="L3542" s="62" t="n">
        <f aca="false">$F$31</f>
        <v>95</v>
      </c>
      <c r="M3542" s="62" t="n">
        <f aca="false">$F$37</f>
        <v>-1</v>
      </c>
      <c r="N3542" s="63" t="n">
        <f aca="false">((E3542*J3542)+(M3542*H3542*C3542))*L3542</f>
        <v>10221804.7527296</v>
      </c>
      <c r="O3542" s="63" t="n">
        <f aca="false">(N3542-K3542)</f>
        <v>-195.247270392254</v>
      </c>
      <c r="P3542" s="63" t="n">
        <f aca="false">ABS(O3542)</f>
        <v>195.247270392254</v>
      </c>
    </row>
    <row r="3543" customFormat="false" ht="12.75" hidden="true" customHeight="false" outlineLevel="0" collapsed="false">
      <c r="B3543" s="60" t="n">
        <f aca="false">$F$38*1000</f>
        <v>22400</v>
      </c>
      <c r="C3543" s="61" t="n">
        <v>3489</v>
      </c>
      <c r="D3543" s="60" t="n">
        <f aca="false">(B3543/C3543)</f>
        <v>6.42017770134709</v>
      </c>
      <c r="E3543" s="60" t="n">
        <f aca="false">$F$32*1000</f>
        <v>10000</v>
      </c>
      <c r="F3543" s="60" t="n">
        <f aca="false">E3543/D3543</f>
        <v>1557.58928571429</v>
      </c>
      <c r="G3543" s="62" t="n">
        <f aca="false">ROUND(F3543,0)</f>
        <v>1558</v>
      </c>
      <c r="H3543" s="60" t="n">
        <f aca="false">E3543/G3543</f>
        <v>6.41848523748395</v>
      </c>
      <c r="I3543" s="60" t="n">
        <f aca="false">D3543-H3543</f>
        <v>0.00169246386313926</v>
      </c>
      <c r="J3543" s="62" t="n">
        <f aca="false">$F$33</f>
        <v>13</v>
      </c>
      <c r="K3543" s="60" t="n">
        <f aca="false">$F$30*1000</f>
        <v>10222000</v>
      </c>
      <c r="L3543" s="62" t="n">
        <f aca="false">$F$31</f>
        <v>95</v>
      </c>
      <c r="M3543" s="62" t="n">
        <f aca="false">$F$37</f>
        <v>-1</v>
      </c>
      <c r="N3543" s="63" t="n">
        <f aca="false">((E3543*J3543)+(M3543*H3543*C3543))*L3543</f>
        <v>10222560.9756098</v>
      </c>
      <c r="O3543" s="63" t="n">
        <f aca="false">(N3543-K3543)</f>
        <v>560.975609755144</v>
      </c>
      <c r="P3543" s="63" t="n">
        <f aca="false">ABS(O3543)</f>
        <v>560.975609755144</v>
      </c>
    </row>
    <row r="3544" customFormat="false" ht="12.75" hidden="true" customHeight="false" outlineLevel="0" collapsed="false">
      <c r="B3544" s="60" t="n">
        <f aca="false">$F$38*1000</f>
        <v>22400</v>
      </c>
      <c r="C3544" s="61" t="n">
        <v>3490</v>
      </c>
      <c r="D3544" s="60" t="n">
        <f aca="false">(B3544/C3544)</f>
        <v>6.41833810888252</v>
      </c>
      <c r="E3544" s="60" t="n">
        <f aca="false">$F$32*1000</f>
        <v>10000</v>
      </c>
      <c r="F3544" s="60" t="n">
        <f aca="false">E3544/D3544</f>
        <v>1558.03571428571</v>
      </c>
      <c r="G3544" s="62" t="n">
        <f aca="false">ROUND(F3544,0)</f>
        <v>1558</v>
      </c>
      <c r="H3544" s="60" t="n">
        <f aca="false">E3544/G3544</f>
        <v>6.41848523748395</v>
      </c>
      <c r="I3544" s="60" t="n">
        <f aca="false">D3544-H3544</f>
        <v>-0.000147128601430069</v>
      </c>
      <c r="J3544" s="62" t="n">
        <f aca="false">$F$33</f>
        <v>13</v>
      </c>
      <c r="K3544" s="60" t="n">
        <f aca="false">$F$30*1000</f>
        <v>10222000</v>
      </c>
      <c r="L3544" s="62" t="n">
        <f aca="false">$F$31</f>
        <v>95</v>
      </c>
      <c r="M3544" s="62" t="n">
        <f aca="false">$F$37</f>
        <v>-1</v>
      </c>
      <c r="N3544" s="63" t="n">
        <f aca="false">((E3544*J3544)+(M3544*H3544*C3544))*L3544</f>
        <v>10221951.2195122</v>
      </c>
      <c r="O3544" s="63" t="n">
        <f aca="false">(N3544-K3544)</f>
        <v>-48.7804878037423</v>
      </c>
      <c r="P3544" s="63" t="n">
        <f aca="false">ABS(O3544)</f>
        <v>48.7804878037423</v>
      </c>
    </row>
    <row r="3545" customFormat="false" ht="12.75" hidden="true" customHeight="false" outlineLevel="0" collapsed="false">
      <c r="B3545" s="60" t="n">
        <f aca="false">$F$38*1000</f>
        <v>22400</v>
      </c>
      <c r="C3545" s="61" t="n">
        <v>3491</v>
      </c>
      <c r="D3545" s="60" t="n">
        <f aca="false">(B3545/C3545)</f>
        <v>6.41649957032369</v>
      </c>
      <c r="E3545" s="60" t="n">
        <f aca="false">$F$32*1000</f>
        <v>10000</v>
      </c>
      <c r="F3545" s="60" t="n">
        <f aca="false">E3545/D3545</f>
        <v>1558.48214285714</v>
      </c>
      <c r="G3545" s="62" t="n">
        <f aca="false">ROUND(F3545,0)</f>
        <v>1558</v>
      </c>
      <c r="H3545" s="60" t="n">
        <f aca="false">E3545/G3545</f>
        <v>6.41848523748395</v>
      </c>
      <c r="I3545" s="60" t="n">
        <f aca="false">D3545-H3545</f>
        <v>-0.00198566716026249</v>
      </c>
      <c r="J3545" s="62" t="n">
        <f aca="false">$F$33</f>
        <v>13</v>
      </c>
      <c r="K3545" s="60" t="n">
        <f aca="false">$F$30*1000</f>
        <v>10222000</v>
      </c>
      <c r="L3545" s="62" t="n">
        <f aca="false">$F$31</f>
        <v>95</v>
      </c>
      <c r="M3545" s="62" t="n">
        <f aca="false">$F$37</f>
        <v>-1</v>
      </c>
      <c r="N3545" s="63" t="n">
        <f aca="false">((E3545*J3545)+(M3545*H3545*C3545))*L3545</f>
        <v>10221341.4634146</v>
      </c>
      <c r="O3545" s="63" t="n">
        <f aca="false">(N3545-K3545)</f>
        <v>-658.536585366353</v>
      </c>
      <c r="P3545" s="63" t="n">
        <f aca="false">ABS(O3545)</f>
        <v>658.536585366353</v>
      </c>
    </row>
    <row r="3546" customFormat="false" ht="12.75" hidden="true" customHeight="false" outlineLevel="0" collapsed="false">
      <c r="B3546" s="60" t="n">
        <f aca="false">$F$38*1000</f>
        <v>22400</v>
      </c>
      <c r="C3546" s="61" t="n">
        <v>3492</v>
      </c>
      <c r="D3546" s="60" t="n">
        <f aca="false">(B3546/C3546)</f>
        <v>6.41466208476518</v>
      </c>
      <c r="E3546" s="60" t="n">
        <f aca="false">$F$32*1000</f>
        <v>10000</v>
      </c>
      <c r="F3546" s="60" t="n">
        <f aca="false">E3546/D3546</f>
        <v>1558.92857142857</v>
      </c>
      <c r="G3546" s="62" t="n">
        <f aca="false">ROUND(F3546,0)</f>
        <v>1559</v>
      </c>
      <c r="H3546" s="60" t="n">
        <f aca="false">E3546/G3546</f>
        <v>6.4143681847338</v>
      </c>
      <c r="I3546" s="60" t="n">
        <f aca="false">D3546-H3546</f>
        <v>0.000293900031375749</v>
      </c>
      <c r="J3546" s="62" t="n">
        <f aca="false">$F$33</f>
        <v>13</v>
      </c>
      <c r="K3546" s="60" t="n">
        <f aca="false">$F$30*1000</f>
        <v>10222000</v>
      </c>
      <c r="L3546" s="62" t="n">
        <f aca="false">$F$31</f>
        <v>95</v>
      </c>
      <c r="M3546" s="62" t="n">
        <f aca="false">$F$37</f>
        <v>-1</v>
      </c>
      <c r="N3546" s="63" t="n">
        <f aca="false">((E3546*J3546)+(M3546*H3546*C3546))*L3546</f>
        <v>10222097.4983964</v>
      </c>
      <c r="O3546" s="63" t="n">
        <f aca="false">(N3546-K3546)</f>
        <v>97.4983964078128</v>
      </c>
      <c r="P3546" s="63" t="n">
        <f aca="false">ABS(O3546)</f>
        <v>97.4983964078128</v>
      </c>
    </row>
    <row r="3547" customFormat="false" ht="12.75" hidden="true" customHeight="false" outlineLevel="0" collapsed="false">
      <c r="B3547" s="60" t="n">
        <f aca="false">$F$38*1000</f>
        <v>22400</v>
      </c>
      <c r="C3547" s="61" t="n">
        <v>3493</v>
      </c>
      <c r="D3547" s="60" t="n">
        <f aca="false">(B3547/C3547)</f>
        <v>6.41282565130261</v>
      </c>
      <c r="E3547" s="60" t="n">
        <f aca="false">$F$32*1000</f>
        <v>10000</v>
      </c>
      <c r="F3547" s="60" t="n">
        <f aca="false">E3547/D3547</f>
        <v>1559.375</v>
      </c>
      <c r="G3547" s="62" t="n">
        <f aca="false">ROUND(F3547,0)</f>
        <v>1559</v>
      </c>
      <c r="H3547" s="60" t="n">
        <f aca="false">E3547/G3547</f>
        <v>6.4143681847338</v>
      </c>
      <c r="I3547" s="60" t="n">
        <f aca="false">D3547-H3547</f>
        <v>-0.0015425334311967</v>
      </c>
      <c r="J3547" s="62" t="n">
        <f aca="false">$F$33</f>
        <v>13</v>
      </c>
      <c r="K3547" s="60" t="n">
        <f aca="false">$F$30*1000</f>
        <v>10222000</v>
      </c>
      <c r="L3547" s="62" t="n">
        <f aca="false">$F$31</f>
        <v>95</v>
      </c>
      <c r="M3547" s="62" t="n">
        <f aca="false">$F$37</f>
        <v>-1</v>
      </c>
      <c r="N3547" s="63" t="n">
        <f aca="false">((E3547*J3547)+(M3547*H3547*C3547))*L3547</f>
        <v>10221488.1334189</v>
      </c>
      <c r="O3547" s="63" t="n">
        <f aca="false">(N3547-K3547)</f>
        <v>-511.866581141949</v>
      </c>
      <c r="P3547" s="63" t="n">
        <f aca="false">ABS(O3547)</f>
        <v>511.866581141949</v>
      </c>
    </row>
    <row r="3548" customFormat="false" ht="12.75" hidden="true" customHeight="false" outlineLevel="0" collapsed="false">
      <c r="B3548" s="60" t="n">
        <f aca="false">$F$38*1000</f>
        <v>22400</v>
      </c>
      <c r="C3548" s="61" t="n">
        <v>3494</v>
      </c>
      <c r="D3548" s="60" t="n">
        <f aca="false">(B3548/C3548)</f>
        <v>6.41099026903263</v>
      </c>
      <c r="E3548" s="60" t="n">
        <f aca="false">$F$32*1000</f>
        <v>10000</v>
      </c>
      <c r="F3548" s="60" t="n">
        <f aca="false">E3548/D3548</f>
        <v>1559.82142857143</v>
      </c>
      <c r="G3548" s="62" t="n">
        <f aca="false">ROUND(F3548,0)</f>
        <v>1560</v>
      </c>
      <c r="H3548" s="60" t="n">
        <f aca="false">E3548/G3548</f>
        <v>6.41025641025641</v>
      </c>
      <c r="I3548" s="60" t="n">
        <f aca="false">D3548-H3548</f>
        <v>0.000733858776218455</v>
      </c>
      <c r="J3548" s="62" t="n">
        <f aca="false">$F$33</f>
        <v>13</v>
      </c>
      <c r="K3548" s="60" t="n">
        <f aca="false">$F$30*1000</f>
        <v>10222000</v>
      </c>
      <c r="L3548" s="62" t="n">
        <f aca="false">$F$31</f>
        <v>95</v>
      </c>
      <c r="M3548" s="62" t="n">
        <f aca="false">$F$37</f>
        <v>-1</v>
      </c>
      <c r="N3548" s="63" t="n">
        <f aca="false">((E3548*J3548)+(M3548*H3548*C3548))*L3548</f>
        <v>10222243.5897436</v>
      </c>
      <c r="O3548" s="63" t="n">
        <f aca="false">(N3548-K3548)</f>
        <v>243.58974358812</v>
      </c>
      <c r="P3548" s="63" t="n">
        <f aca="false">ABS(O3548)</f>
        <v>243.58974358812</v>
      </c>
    </row>
    <row r="3549" customFormat="false" ht="12.75" hidden="true" customHeight="false" outlineLevel="0" collapsed="false">
      <c r="B3549" s="60" t="n">
        <f aca="false">$F$38*1000</f>
        <v>22400</v>
      </c>
      <c r="C3549" s="61" t="n">
        <v>3495</v>
      </c>
      <c r="D3549" s="60" t="n">
        <f aca="false">(B3549/C3549)</f>
        <v>6.40915593705294</v>
      </c>
      <c r="E3549" s="60" t="n">
        <f aca="false">$F$32*1000</f>
        <v>10000</v>
      </c>
      <c r="F3549" s="60" t="n">
        <f aca="false">E3549/D3549</f>
        <v>1560.26785714286</v>
      </c>
      <c r="G3549" s="62" t="n">
        <f aca="false">ROUND(F3549,0)</f>
        <v>1560</v>
      </c>
      <c r="H3549" s="60" t="n">
        <f aca="false">E3549/G3549</f>
        <v>6.41025641025641</v>
      </c>
      <c r="I3549" s="60" t="n">
        <f aca="false">D3549-H3549</f>
        <v>-0.00110047320347562</v>
      </c>
      <c r="J3549" s="62" t="n">
        <f aca="false">$F$33</f>
        <v>13</v>
      </c>
      <c r="K3549" s="60" t="n">
        <f aca="false">$F$30*1000</f>
        <v>10222000</v>
      </c>
      <c r="L3549" s="62" t="n">
        <f aca="false">$F$31</f>
        <v>95</v>
      </c>
      <c r="M3549" s="62" t="n">
        <f aca="false">$F$37</f>
        <v>-1</v>
      </c>
      <c r="N3549" s="63" t="n">
        <f aca="false">((E3549*J3549)+(M3549*H3549*C3549))*L3549</f>
        <v>10221634.6153846</v>
      </c>
      <c r="O3549" s="63" t="n">
        <f aca="false">(N3549-K3549)</f>
        <v>-365.384615384042</v>
      </c>
      <c r="P3549" s="63" t="n">
        <f aca="false">ABS(O3549)</f>
        <v>365.384615384042</v>
      </c>
    </row>
    <row r="3550" customFormat="false" ht="12.75" hidden="true" customHeight="false" outlineLevel="0" collapsed="false">
      <c r="B3550" s="60" t="n">
        <f aca="false">$F$38*1000</f>
        <v>22400</v>
      </c>
      <c r="C3550" s="61" t="n">
        <v>3496</v>
      </c>
      <c r="D3550" s="60" t="n">
        <f aca="false">(B3550/C3550)</f>
        <v>6.40732265446225</v>
      </c>
      <c r="E3550" s="60" t="n">
        <f aca="false">$F$32*1000</f>
        <v>10000</v>
      </c>
      <c r="F3550" s="60" t="n">
        <f aca="false">E3550/D3550</f>
        <v>1560.71428571429</v>
      </c>
      <c r="G3550" s="62" t="n">
        <f aca="false">ROUND(F3550,0)</f>
        <v>1561</v>
      </c>
      <c r="H3550" s="60" t="n">
        <f aca="false">E3550/G3550</f>
        <v>6.40614990390775</v>
      </c>
      <c r="I3550" s="60" t="n">
        <f aca="false">D3550-H3550</f>
        <v>0.00117275055449362</v>
      </c>
      <c r="J3550" s="62" t="n">
        <f aca="false">$F$33</f>
        <v>13</v>
      </c>
      <c r="K3550" s="60" t="n">
        <f aca="false">$F$30*1000</f>
        <v>10222000</v>
      </c>
      <c r="L3550" s="62" t="n">
        <f aca="false">$F$31</f>
        <v>95</v>
      </c>
      <c r="M3550" s="62" t="n">
        <f aca="false">$F$37</f>
        <v>-1</v>
      </c>
      <c r="N3550" s="63" t="n">
        <f aca="false">((E3550*J3550)+(M3550*H3550*C3550))*L3550</f>
        <v>10222389.4939142</v>
      </c>
      <c r="O3550" s="63" t="n">
        <f aca="false">(N3550-K3550)</f>
        <v>389.493914157152</v>
      </c>
      <c r="P3550" s="63" t="n">
        <f aca="false">ABS(O3550)</f>
        <v>389.493914157152</v>
      </c>
    </row>
    <row r="3551" customFormat="false" ht="12.75" hidden="true" customHeight="false" outlineLevel="0" collapsed="false">
      <c r="B3551" s="60" t="n">
        <f aca="false">$F$38*1000</f>
        <v>22400</v>
      </c>
      <c r="C3551" s="61" t="n">
        <v>3497</v>
      </c>
      <c r="D3551" s="60" t="n">
        <f aca="false">(B3551/C3551)</f>
        <v>6.40549042036031</v>
      </c>
      <c r="E3551" s="60" t="n">
        <f aca="false">$F$32*1000</f>
        <v>10000</v>
      </c>
      <c r="F3551" s="60" t="n">
        <f aca="false">E3551/D3551</f>
        <v>1561.16071428571</v>
      </c>
      <c r="G3551" s="62" t="n">
        <f aca="false">ROUND(F3551,0)</f>
        <v>1561</v>
      </c>
      <c r="H3551" s="60" t="n">
        <f aca="false">E3551/G3551</f>
        <v>6.40614990390775</v>
      </c>
      <c r="I3551" s="60" t="n">
        <f aca="false">D3551-H3551</f>
        <v>-0.000659483547440054</v>
      </c>
      <c r="J3551" s="62" t="n">
        <f aca="false">$F$33</f>
        <v>13</v>
      </c>
      <c r="K3551" s="60" t="n">
        <f aca="false">$F$30*1000</f>
        <v>10222000</v>
      </c>
      <c r="L3551" s="62" t="n">
        <f aca="false">$F$31</f>
        <v>95</v>
      </c>
      <c r="M3551" s="62" t="n">
        <f aca="false">$F$37</f>
        <v>-1</v>
      </c>
      <c r="N3551" s="63" t="n">
        <f aca="false">((E3551*J3551)+(M3551*H3551*C3551))*L3551</f>
        <v>10221780.9096733</v>
      </c>
      <c r="O3551" s="63" t="n">
        <f aca="false">(N3551-K3551)</f>
        <v>-219.090326713398</v>
      </c>
      <c r="P3551" s="63" t="n">
        <f aca="false">ABS(O3551)</f>
        <v>219.090326713398</v>
      </c>
    </row>
    <row r="3552" customFormat="false" ht="12.75" hidden="true" customHeight="false" outlineLevel="0" collapsed="false">
      <c r="B3552" s="60" t="n">
        <f aca="false">$F$38*1000</f>
        <v>22400</v>
      </c>
      <c r="C3552" s="61" t="n">
        <v>3498</v>
      </c>
      <c r="D3552" s="60" t="n">
        <f aca="false">(B3552/C3552)</f>
        <v>6.40365923384792</v>
      </c>
      <c r="E3552" s="60" t="n">
        <f aca="false">$F$32*1000</f>
        <v>10000</v>
      </c>
      <c r="F3552" s="60" t="n">
        <f aca="false">E3552/D3552</f>
        <v>1561.60714285714</v>
      </c>
      <c r="G3552" s="62" t="n">
        <f aca="false">ROUND(F3552,0)</f>
        <v>1562</v>
      </c>
      <c r="H3552" s="60" t="n">
        <f aca="false">E3552/G3552</f>
        <v>6.40204865556978</v>
      </c>
      <c r="I3552" s="60" t="n">
        <f aca="false">D3552-H3552</f>
        <v>0.00161057827813327</v>
      </c>
      <c r="J3552" s="62" t="n">
        <f aca="false">$F$33</f>
        <v>13</v>
      </c>
      <c r="K3552" s="60" t="n">
        <f aca="false">$F$30*1000</f>
        <v>10222000</v>
      </c>
      <c r="L3552" s="62" t="n">
        <f aca="false">$F$31</f>
        <v>95</v>
      </c>
      <c r="M3552" s="62" t="n">
        <f aca="false">$F$37</f>
        <v>-1</v>
      </c>
      <c r="N3552" s="63" t="n">
        <f aca="false">((E3552*J3552)+(M3552*H3552*C3552))*L3552</f>
        <v>10222535.2112676</v>
      </c>
      <c r="O3552" s="63" t="n">
        <f aca="false">(N3552-K3552)</f>
        <v>535.211267605424</v>
      </c>
      <c r="P3552" s="63" t="n">
        <f aca="false">ABS(O3552)</f>
        <v>535.211267605424</v>
      </c>
    </row>
    <row r="3553" customFormat="false" ht="12.75" hidden="true" customHeight="false" outlineLevel="0" collapsed="false">
      <c r="B3553" s="60" t="n">
        <f aca="false">$F$38*1000</f>
        <v>22400</v>
      </c>
      <c r="C3553" s="61" t="n">
        <v>3499</v>
      </c>
      <c r="D3553" s="60" t="n">
        <f aca="false">(B3553/C3553)</f>
        <v>6.40182909402687</v>
      </c>
      <c r="E3553" s="60" t="n">
        <f aca="false">$F$32*1000</f>
        <v>10000</v>
      </c>
      <c r="F3553" s="60" t="n">
        <f aca="false">E3553/D3553</f>
        <v>1562.05357142857</v>
      </c>
      <c r="G3553" s="62" t="n">
        <f aca="false">ROUND(F3553,0)</f>
        <v>1562</v>
      </c>
      <c r="H3553" s="60" t="n">
        <f aca="false">E3553/G3553</f>
        <v>6.40204865556978</v>
      </c>
      <c r="I3553" s="60" t="n">
        <f aca="false">D3553-H3553</f>
        <v>-0.000219561542915692</v>
      </c>
      <c r="J3553" s="62" t="n">
        <f aca="false">$F$33</f>
        <v>13</v>
      </c>
      <c r="K3553" s="60" t="n">
        <f aca="false">$F$30*1000</f>
        <v>10222000</v>
      </c>
      <c r="L3553" s="62" t="n">
        <f aca="false">$F$31</f>
        <v>95</v>
      </c>
      <c r="M3553" s="62" t="n">
        <f aca="false">$F$37</f>
        <v>-1</v>
      </c>
      <c r="N3553" s="63" t="n">
        <f aca="false">((E3553*J3553)+(M3553*H3553*C3553))*L3553</f>
        <v>10221927.0166453</v>
      </c>
      <c r="O3553" s="63" t="n">
        <f aca="false">(N3553-K3553)</f>
        <v>-72.9833546727896</v>
      </c>
      <c r="P3553" s="63" t="n">
        <f aca="false">ABS(O3553)</f>
        <v>72.9833546727896</v>
      </c>
    </row>
    <row r="3554" customFormat="false" ht="12.75" hidden="true" customHeight="false" outlineLevel="0" collapsed="false">
      <c r="B3554" s="60" t="n">
        <f aca="false">$F$38*1000</f>
        <v>22400</v>
      </c>
      <c r="C3554" s="61" t="n">
        <v>3500</v>
      </c>
      <c r="D3554" s="60" t="n">
        <f aca="false">(B3554/C3554)</f>
        <v>6.4</v>
      </c>
      <c r="E3554" s="60" t="n">
        <f aca="false">$F$32*1000</f>
        <v>10000</v>
      </c>
      <c r="F3554" s="60" t="n">
        <f aca="false">E3554/D3554</f>
        <v>1562.5</v>
      </c>
      <c r="G3554" s="62" t="n">
        <f aca="false">ROUND(F3554,0)</f>
        <v>1562</v>
      </c>
      <c r="H3554" s="60" t="n">
        <f aca="false">E3554/G3554</f>
        <v>6.40204865556978</v>
      </c>
      <c r="I3554" s="60" t="n">
        <f aca="false">D3554-H3554</f>
        <v>-0.00204865556978007</v>
      </c>
      <c r="J3554" s="62" t="n">
        <f aca="false">$F$33</f>
        <v>13</v>
      </c>
      <c r="K3554" s="60" t="n">
        <f aca="false">$F$30*1000</f>
        <v>10222000</v>
      </c>
      <c r="L3554" s="62" t="n">
        <f aca="false">$F$31</f>
        <v>95</v>
      </c>
      <c r="M3554" s="62" t="n">
        <f aca="false">$F$37</f>
        <v>-1</v>
      </c>
      <c r="N3554" s="63" t="n">
        <f aca="false">((E3554*J3554)+(M3554*H3554*C3554))*L3554</f>
        <v>10221318.822023</v>
      </c>
      <c r="O3554" s="63" t="n">
        <f aca="false">(N3554-K3554)</f>
        <v>-681.177976952866</v>
      </c>
      <c r="P3554" s="63" t="n">
        <f aca="false">ABS(O3554)</f>
        <v>681.177976952866</v>
      </c>
    </row>
    <row r="3555" customFormat="false" ht="12.75" hidden="true" customHeight="false" outlineLevel="0" collapsed="false">
      <c r="B3555" s="60" t="n">
        <f aca="false">$F$38*1000</f>
        <v>22400</v>
      </c>
      <c r="C3555" s="61" t="n">
        <v>3501</v>
      </c>
      <c r="D3555" s="60" t="n">
        <f aca="false">(B3555/C3555)</f>
        <v>6.39817195087118</v>
      </c>
      <c r="E3555" s="60" t="n">
        <f aca="false">$F$32*1000</f>
        <v>10000</v>
      </c>
      <c r="F3555" s="60" t="n">
        <f aca="false">E3555/D3555</f>
        <v>1562.94642857143</v>
      </c>
      <c r="G3555" s="62" t="n">
        <f aca="false">ROUND(F3555,0)</f>
        <v>1563</v>
      </c>
      <c r="H3555" s="60" t="n">
        <f aca="false">E3555/G3555</f>
        <v>6.39795265515035</v>
      </c>
      <c r="I3555" s="60" t="n">
        <f aca="false">D3555-H3555</f>
        <v>0.000219295720829571</v>
      </c>
      <c r="J3555" s="62" t="n">
        <f aca="false">$F$33</f>
        <v>13</v>
      </c>
      <c r="K3555" s="60" t="n">
        <f aca="false">$F$30*1000</f>
        <v>10222000</v>
      </c>
      <c r="L3555" s="62" t="n">
        <f aca="false">$F$31</f>
        <v>95</v>
      </c>
      <c r="M3555" s="62" t="n">
        <f aca="false">$F$37</f>
        <v>-1</v>
      </c>
      <c r="N3555" s="63" t="n">
        <f aca="false">((E3555*J3555)+(M3555*H3555*C3555))*L3555</f>
        <v>10222072.9366603</v>
      </c>
      <c r="O3555" s="63" t="n">
        <f aca="false">(N3555-K3555)</f>
        <v>72.9366602692753</v>
      </c>
      <c r="P3555" s="63" t="n">
        <f aca="false">ABS(O3555)</f>
        <v>72.9366602692753</v>
      </c>
    </row>
    <row r="3556" customFormat="false" ht="12.75" hidden="true" customHeight="false" outlineLevel="0" collapsed="false">
      <c r="B3556" s="60" t="n">
        <f aca="false">$F$38*1000</f>
        <v>22400</v>
      </c>
      <c r="C3556" s="61" t="n">
        <v>3502</v>
      </c>
      <c r="D3556" s="60" t="n">
        <f aca="false">(B3556/C3556)</f>
        <v>6.39634494574529</v>
      </c>
      <c r="E3556" s="60" t="n">
        <f aca="false">$F$32*1000</f>
        <v>10000</v>
      </c>
      <c r="F3556" s="60" t="n">
        <f aca="false">E3556/D3556</f>
        <v>1563.39285714286</v>
      </c>
      <c r="G3556" s="62" t="n">
        <f aca="false">ROUND(F3556,0)</f>
        <v>1563</v>
      </c>
      <c r="H3556" s="60" t="n">
        <f aca="false">E3556/G3556</f>
        <v>6.39795265515035</v>
      </c>
      <c r="I3556" s="60" t="n">
        <f aca="false">D3556-H3556</f>
        <v>-0.00160770940506172</v>
      </c>
      <c r="J3556" s="62" t="n">
        <f aca="false">$F$33</f>
        <v>13</v>
      </c>
      <c r="K3556" s="60" t="n">
        <f aca="false">$F$30*1000</f>
        <v>10222000</v>
      </c>
      <c r="L3556" s="62" t="n">
        <f aca="false">$F$31</f>
        <v>95</v>
      </c>
      <c r="M3556" s="62" t="n">
        <f aca="false">$F$37</f>
        <v>-1</v>
      </c>
      <c r="N3556" s="63" t="n">
        <f aca="false">((E3556*J3556)+(M3556*H3556*C3556))*L3556</f>
        <v>10221465.131158</v>
      </c>
      <c r="O3556" s="63" t="n">
        <f aca="false">(N3556-K3556)</f>
        <v>-534.868841970339</v>
      </c>
      <c r="P3556" s="63" t="n">
        <f aca="false">ABS(O3556)</f>
        <v>534.868841970339</v>
      </c>
    </row>
    <row r="3557" customFormat="false" ht="12.75" hidden="true" customHeight="false" outlineLevel="0" collapsed="false">
      <c r="B3557" s="60" t="n">
        <f aca="false">$F$38*1000</f>
        <v>22400</v>
      </c>
      <c r="C3557" s="61" t="n">
        <v>3503</v>
      </c>
      <c r="D3557" s="60" t="n">
        <f aca="false">(B3557/C3557)</f>
        <v>6.39451898372824</v>
      </c>
      <c r="E3557" s="60" t="n">
        <f aca="false">$F$32*1000</f>
        <v>10000</v>
      </c>
      <c r="F3557" s="60" t="n">
        <f aca="false">E3557/D3557</f>
        <v>1563.83928571429</v>
      </c>
      <c r="G3557" s="62" t="n">
        <f aca="false">ROUND(F3557,0)</f>
        <v>1564</v>
      </c>
      <c r="H3557" s="60" t="n">
        <f aca="false">E3557/G3557</f>
        <v>6.39386189258312</v>
      </c>
      <c r="I3557" s="60" t="n">
        <f aca="false">D3557-H3557</f>
        <v>0.000657091145114919</v>
      </c>
      <c r="J3557" s="62" t="n">
        <f aca="false">$F$33</f>
        <v>13</v>
      </c>
      <c r="K3557" s="60" t="n">
        <f aca="false">$F$30*1000</f>
        <v>10222000</v>
      </c>
      <c r="L3557" s="62" t="n">
        <f aca="false">$F$31</f>
        <v>95</v>
      </c>
      <c r="M3557" s="62" t="n">
        <f aca="false">$F$37</f>
        <v>-1</v>
      </c>
      <c r="N3557" s="63" t="n">
        <f aca="false">((E3557*J3557)+(M3557*H3557*C3557))*L3557</f>
        <v>10222218.6700767</v>
      </c>
      <c r="O3557" s="63" t="n">
        <f aca="false">(N3557-K3557)</f>
        <v>218.670076726004</v>
      </c>
      <c r="P3557" s="63" t="n">
        <f aca="false">ABS(O3557)</f>
        <v>218.670076726004</v>
      </c>
    </row>
    <row r="3558" customFormat="false" ht="12.75" hidden="true" customHeight="false" outlineLevel="0" collapsed="false">
      <c r="B3558" s="60" t="n">
        <f aca="false">$F$38*1000</f>
        <v>22400</v>
      </c>
      <c r="C3558" s="61" t="n">
        <v>3504</v>
      </c>
      <c r="D3558" s="60" t="n">
        <f aca="false">(B3558/C3558)</f>
        <v>6.39269406392694</v>
      </c>
      <c r="E3558" s="60" t="n">
        <f aca="false">$F$32*1000</f>
        <v>10000</v>
      </c>
      <c r="F3558" s="60" t="n">
        <f aca="false">E3558/D3558</f>
        <v>1564.28571428571</v>
      </c>
      <c r="G3558" s="62" t="n">
        <f aca="false">ROUND(F3558,0)</f>
        <v>1564</v>
      </c>
      <c r="H3558" s="60" t="n">
        <f aca="false">E3558/G3558</f>
        <v>6.39386189258312</v>
      </c>
      <c r="I3558" s="60" t="n">
        <f aca="false">D3558-H3558</f>
        <v>-0.00116782865617804</v>
      </c>
      <c r="J3558" s="62" t="n">
        <f aca="false">$F$33</f>
        <v>13</v>
      </c>
      <c r="K3558" s="60" t="n">
        <f aca="false">$F$30*1000</f>
        <v>10222000</v>
      </c>
      <c r="L3558" s="62" t="n">
        <f aca="false">$F$31</f>
        <v>95</v>
      </c>
      <c r="M3558" s="62" t="n">
        <f aca="false">$F$37</f>
        <v>-1</v>
      </c>
      <c r="N3558" s="63" t="n">
        <f aca="false">((E3558*J3558)+(M3558*H3558*C3558))*L3558</f>
        <v>10221611.2531969</v>
      </c>
      <c r="O3558" s="63" t="n">
        <f aca="false">(N3558-K3558)</f>
        <v>-388.746803069487</v>
      </c>
      <c r="P3558" s="63" t="n">
        <f aca="false">ABS(O3558)</f>
        <v>388.746803069487</v>
      </c>
    </row>
    <row r="3559" customFormat="false" ht="12.75" hidden="true" customHeight="false" outlineLevel="0" collapsed="false">
      <c r="B3559" s="60" t="n">
        <f aca="false">$F$38*1000</f>
        <v>22400</v>
      </c>
      <c r="C3559" s="61" t="n">
        <v>3505</v>
      </c>
      <c r="D3559" s="60" t="n">
        <f aca="false">(B3559/C3559)</f>
        <v>6.39087018544936</v>
      </c>
      <c r="E3559" s="60" t="n">
        <f aca="false">$F$32*1000</f>
        <v>10000</v>
      </c>
      <c r="F3559" s="60" t="n">
        <f aca="false">E3559/D3559</f>
        <v>1564.73214285714</v>
      </c>
      <c r="G3559" s="62" t="n">
        <f aca="false">ROUND(F3559,0)</f>
        <v>1565</v>
      </c>
      <c r="H3559" s="60" t="n">
        <f aca="false">E3559/G3559</f>
        <v>6.38977635782748</v>
      </c>
      <c r="I3559" s="60" t="n">
        <f aca="false">D3559-H3559</f>
        <v>0.00109382762188393</v>
      </c>
      <c r="J3559" s="62" t="n">
        <f aca="false">$F$33</f>
        <v>13</v>
      </c>
      <c r="K3559" s="60" t="n">
        <f aca="false">$F$30*1000</f>
        <v>10222000</v>
      </c>
      <c r="L3559" s="62" t="n">
        <f aca="false">$F$31</f>
        <v>95</v>
      </c>
      <c r="M3559" s="62" t="n">
        <f aca="false">$F$37</f>
        <v>-1</v>
      </c>
      <c r="N3559" s="63" t="n">
        <f aca="false">((E3559*J3559)+(M3559*H3559*C3559))*L3559</f>
        <v>10222364.2172524</v>
      </c>
      <c r="O3559" s="63" t="n">
        <f aca="false">(N3559-K3559)</f>
        <v>364.217252396047</v>
      </c>
      <c r="P3559" s="63" t="n">
        <f aca="false">ABS(O3559)</f>
        <v>364.217252396047</v>
      </c>
    </row>
    <row r="3560" customFormat="false" ht="12.75" hidden="true" customHeight="false" outlineLevel="0" collapsed="false">
      <c r="B3560" s="60" t="n">
        <f aca="false">$F$38*1000</f>
        <v>22400</v>
      </c>
      <c r="C3560" s="61" t="n">
        <v>3506</v>
      </c>
      <c r="D3560" s="60" t="n">
        <f aca="false">(B3560/C3560)</f>
        <v>6.38904734740445</v>
      </c>
      <c r="E3560" s="60" t="n">
        <f aca="false">$F$32*1000</f>
        <v>10000</v>
      </c>
      <c r="F3560" s="60" t="n">
        <f aca="false">E3560/D3560</f>
        <v>1565.17857142857</v>
      </c>
      <c r="G3560" s="62" t="n">
        <f aca="false">ROUND(F3560,0)</f>
        <v>1565</v>
      </c>
      <c r="H3560" s="60" t="n">
        <f aca="false">E3560/G3560</f>
        <v>6.38977635782748</v>
      </c>
      <c r="I3560" s="60" t="n">
        <f aca="false">D3560-H3560</f>
        <v>-0.000729010423024867</v>
      </c>
      <c r="J3560" s="62" t="n">
        <f aca="false">$F$33</f>
        <v>13</v>
      </c>
      <c r="K3560" s="60" t="n">
        <f aca="false">$F$30*1000</f>
        <v>10222000</v>
      </c>
      <c r="L3560" s="62" t="n">
        <f aca="false">$F$31</f>
        <v>95</v>
      </c>
      <c r="M3560" s="62" t="n">
        <f aca="false">$F$37</f>
        <v>-1</v>
      </c>
      <c r="N3560" s="63" t="n">
        <f aca="false">((E3560*J3560)+(M3560*H3560*C3560))*L3560</f>
        <v>10221757.1884984</v>
      </c>
      <c r="O3560" s="63" t="n">
        <f aca="false">(N3560-K3560)</f>
        <v>-242.811501597986</v>
      </c>
      <c r="P3560" s="63" t="n">
        <f aca="false">ABS(O3560)</f>
        <v>242.811501597986</v>
      </c>
    </row>
    <row r="3561" customFormat="false" ht="12.75" hidden="true" customHeight="false" outlineLevel="0" collapsed="false">
      <c r="B3561" s="60" t="n">
        <f aca="false">$F$38*1000</f>
        <v>22400</v>
      </c>
      <c r="C3561" s="61" t="n">
        <v>3507</v>
      </c>
      <c r="D3561" s="60" t="n">
        <f aca="false">(B3561/C3561)</f>
        <v>6.3872255489022</v>
      </c>
      <c r="E3561" s="60" t="n">
        <f aca="false">$F$32*1000</f>
        <v>10000</v>
      </c>
      <c r="F3561" s="60" t="n">
        <f aca="false">E3561/D3561</f>
        <v>1565.625</v>
      </c>
      <c r="G3561" s="62" t="n">
        <f aca="false">ROUND(F3561,0)</f>
        <v>1566</v>
      </c>
      <c r="H3561" s="60" t="n">
        <f aca="false">E3561/G3561</f>
        <v>6.38569604086846</v>
      </c>
      <c r="I3561" s="60" t="n">
        <f aca="false">D3561-H3561</f>
        <v>0.00152950803374274</v>
      </c>
      <c r="J3561" s="62" t="n">
        <f aca="false">$F$33</f>
        <v>13</v>
      </c>
      <c r="K3561" s="60" t="n">
        <f aca="false">$F$30*1000</f>
        <v>10222000</v>
      </c>
      <c r="L3561" s="62" t="n">
        <f aca="false">$F$31</f>
        <v>95</v>
      </c>
      <c r="M3561" s="62" t="n">
        <f aca="false">$F$37</f>
        <v>-1</v>
      </c>
      <c r="N3561" s="63" t="n">
        <f aca="false">((E3561*J3561)+(M3561*H3561*C3561))*L3561</f>
        <v>10222509.5785441</v>
      </c>
      <c r="O3561" s="63" t="n">
        <f aca="false">(N3561-K3561)</f>
        <v>509.578544061631</v>
      </c>
      <c r="P3561" s="63" t="n">
        <f aca="false">ABS(O3561)</f>
        <v>509.578544061631</v>
      </c>
    </row>
    <row r="3562" customFormat="false" ht="12.75" hidden="true" customHeight="false" outlineLevel="0" collapsed="false">
      <c r="B3562" s="60" t="n">
        <f aca="false">$F$38*1000</f>
        <v>22400</v>
      </c>
      <c r="C3562" s="61" t="n">
        <v>3508</v>
      </c>
      <c r="D3562" s="60" t="n">
        <f aca="false">(B3562/C3562)</f>
        <v>6.38540478905359</v>
      </c>
      <c r="E3562" s="60" t="n">
        <f aca="false">$F$32*1000</f>
        <v>10000</v>
      </c>
      <c r="F3562" s="60" t="n">
        <f aca="false">E3562/D3562</f>
        <v>1566.07142857143</v>
      </c>
      <c r="G3562" s="62" t="n">
        <f aca="false">ROUND(F3562,0)</f>
        <v>1566</v>
      </c>
      <c r="H3562" s="60" t="n">
        <f aca="false">E3562/G3562</f>
        <v>6.38569604086846</v>
      </c>
      <c r="I3562" s="60" t="n">
        <f aca="false">D3562-H3562</f>
        <v>-0.000291251814861226</v>
      </c>
      <c r="J3562" s="62" t="n">
        <f aca="false">$F$33</f>
        <v>13</v>
      </c>
      <c r="K3562" s="60" t="n">
        <f aca="false">$F$30*1000</f>
        <v>10222000</v>
      </c>
      <c r="L3562" s="62" t="n">
        <f aca="false">$F$31</f>
        <v>95</v>
      </c>
      <c r="M3562" s="62" t="n">
        <f aca="false">$F$37</f>
        <v>-1</v>
      </c>
      <c r="N3562" s="63" t="n">
        <f aca="false">((E3562*J3562)+(M3562*H3562*C3562))*L3562</f>
        <v>10221902.9374202</v>
      </c>
      <c r="O3562" s="63" t="n">
        <f aca="false">(N3562-K3562)</f>
        <v>-97.0625798217952</v>
      </c>
      <c r="P3562" s="63" t="n">
        <f aca="false">ABS(O3562)</f>
        <v>97.0625798217952</v>
      </c>
    </row>
    <row r="3563" customFormat="false" ht="12.75" hidden="true" customHeight="false" outlineLevel="0" collapsed="false">
      <c r="B3563" s="60" t="n">
        <f aca="false">$F$38*1000</f>
        <v>22400</v>
      </c>
      <c r="C3563" s="61" t="n">
        <v>3509</v>
      </c>
      <c r="D3563" s="60" t="n">
        <f aca="false">(B3563/C3563)</f>
        <v>6.38358506697065</v>
      </c>
      <c r="E3563" s="60" t="n">
        <f aca="false">$F$32*1000</f>
        <v>10000</v>
      </c>
      <c r="F3563" s="60" t="n">
        <f aca="false">E3563/D3563</f>
        <v>1566.51785714286</v>
      </c>
      <c r="G3563" s="62" t="n">
        <f aca="false">ROUND(F3563,0)</f>
        <v>1567</v>
      </c>
      <c r="H3563" s="60" t="n">
        <f aca="false">E3563/G3563</f>
        <v>6.38162093171666</v>
      </c>
      <c r="I3563" s="60" t="n">
        <f aca="false">D3563-H3563</f>
        <v>0.00196413525399297</v>
      </c>
      <c r="J3563" s="62" t="n">
        <f aca="false">$F$33</f>
        <v>13</v>
      </c>
      <c r="K3563" s="60" t="n">
        <f aca="false">$F$30*1000</f>
        <v>10222000</v>
      </c>
      <c r="L3563" s="62" t="n">
        <f aca="false">$F$31</f>
        <v>95</v>
      </c>
      <c r="M3563" s="62" t="n">
        <f aca="false">$F$37</f>
        <v>-1</v>
      </c>
      <c r="N3563" s="63" t="n">
        <f aca="false">((E3563*J3563)+(M3563*H3563*C3563))*L3563</f>
        <v>10222654.7543076</v>
      </c>
      <c r="O3563" s="63" t="n">
        <f aca="false">(N3563-K3563)</f>
        <v>654.75430759415</v>
      </c>
      <c r="P3563" s="63" t="n">
        <f aca="false">ABS(O3563)</f>
        <v>654.75430759415</v>
      </c>
    </row>
    <row r="3564" customFormat="false" ht="12.75" hidden="true" customHeight="false" outlineLevel="0" collapsed="false">
      <c r="B3564" s="60" t="n">
        <f aca="false">$F$38*1000</f>
        <v>22400</v>
      </c>
      <c r="C3564" s="61" t="n">
        <v>3510</v>
      </c>
      <c r="D3564" s="60" t="n">
        <f aca="false">(B3564/C3564)</f>
        <v>6.38176638176638</v>
      </c>
      <c r="E3564" s="60" t="n">
        <f aca="false">$F$32*1000</f>
        <v>10000</v>
      </c>
      <c r="F3564" s="60" t="n">
        <f aca="false">E3564/D3564</f>
        <v>1566.96428571429</v>
      </c>
      <c r="G3564" s="62" t="n">
        <f aca="false">ROUND(F3564,0)</f>
        <v>1567</v>
      </c>
      <c r="H3564" s="60" t="n">
        <f aca="false">E3564/G3564</f>
        <v>6.38162093171666</v>
      </c>
      <c r="I3564" s="60" t="n">
        <f aca="false">D3564-H3564</f>
        <v>0.000145450049727991</v>
      </c>
      <c r="J3564" s="62" t="n">
        <f aca="false">$F$33</f>
        <v>13</v>
      </c>
      <c r="K3564" s="60" t="n">
        <f aca="false">$F$30*1000</f>
        <v>10222000</v>
      </c>
      <c r="L3564" s="62" t="n">
        <f aca="false">$F$31</f>
        <v>95</v>
      </c>
      <c r="M3564" s="62" t="n">
        <f aca="false">$F$37</f>
        <v>-1</v>
      </c>
      <c r="N3564" s="63" t="n">
        <f aca="false">((E3564*J3564)+(M3564*H3564*C3564))*L3564</f>
        <v>10222048.5003191</v>
      </c>
      <c r="O3564" s="63" t="n">
        <f aca="false">(N3564-K3564)</f>
        <v>48.5003190804273</v>
      </c>
      <c r="P3564" s="63" t="n">
        <f aca="false">ABS(O3564)</f>
        <v>48.5003190804273</v>
      </c>
    </row>
    <row r="3565" customFormat="false" ht="12.75" hidden="true" customHeight="false" outlineLevel="0" collapsed="false">
      <c r="B3565" s="60" t="n">
        <f aca="false">$F$38*1000</f>
        <v>22400</v>
      </c>
      <c r="C3565" s="61" t="n">
        <v>3511</v>
      </c>
      <c r="D3565" s="60" t="n">
        <f aca="false">(B3565/C3565)</f>
        <v>6.37994873255483</v>
      </c>
      <c r="E3565" s="60" t="n">
        <f aca="false">$F$32*1000</f>
        <v>10000</v>
      </c>
      <c r="F3565" s="60" t="n">
        <f aca="false">E3565/D3565</f>
        <v>1567.41071428571</v>
      </c>
      <c r="G3565" s="62" t="n">
        <f aca="false">ROUND(F3565,0)</f>
        <v>1567</v>
      </c>
      <c r="H3565" s="60" t="n">
        <f aca="false">E3565/G3565</f>
        <v>6.38162093171666</v>
      </c>
      <c r="I3565" s="60" t="n">
        <f aca="false">D3565-H3565</f>
        <v>-0.00167219916182582</v>
      </c>
      <c r="J3565" s="62" t="n">
        <f aca="false">$F$33</f>
        <v>13</v>
      </c>
      <c r="K3565" s="60" t="n">
        <f aca="false">$F$30*1000</f>
        <v>10222000</v>
      </c>
      <c r="L3565" s="62" t="n">
        <f aca="false">$F$31</f>
        <v>95</v>
      </c>
      <c r="M3565" s="62" t="n">
        <f aca="false">$F$37</f>
        <v>-1</v>
      </c>
      <c r="N3565" s="63" t="n">
        <f aca="false">((E3565*J3565)+(M3565*H3565*C3565))*L3565</f>
        <v>10221442.2463306</v>
      </c>
      <c r="O3565" s="63" t="n">
        <f aca="false">(N3565-K3565)</f>
        <v>-557.753669431433</v>
      </c>
      <c r="P3565" s="63" t="n">
        <f aca="false">ABS(O3565)</f>
        <v>557.753669431433</v>
      </c>
    </row>
    <row r="3566" customFormat="false" ht="12.75" hidden="true" customHeight="false" outlineLevel="0" collapsed="false">
      <c r="B3566" s="60" t="n">
        <f aca="false">$F$38*1000</f>
        <v>22400</v>
      </c>
      <c r="C3566" s="61" t="n">
        <v>3512</v>
      </c>
      <c r="D3566" s="60" t="n">
        <f aca="false">(B3566/C3566)</f>
        <v>6.37813211845103</v>
      </c>
      <c r="E3566" s="60" t="n">
        <f aca="false">$F$32*1000</f>
        <v>10000</v>
      </c>
      <c r="F3566" s="60" t="n">
        <f aca="false">E3566/D3566</f>
        <v>1567.85714285714</v>
      </c>
      <c r="G3566" s="62" t="n">
        <f aca="false">ROUND(F3566,0)</f>
        <v>1568</v>
      </c>
      <c r="H3566" s="60" t="n">
        <f aca="false">E3566/G3566</f>
        <v>6.37755102040816</v>
      </c>
      <c r="I3566" s="60" t="n">
        <f aca="false">D3566-H3566</f>
        <v>0.000581098042863992</v>
      </c>
      <c r="J3566" s="62" t="n">
        <f aca="false">$F$33</f>
        <v>13</v>
      </c>
      <c r="K3566" s="60" t="n">
        <f aca="false">$F$30*1000</f>
        <v>10222000</v>
      </c>
      <c r="L3566" s="62" t="n">
        <f aca="false">$F$31</f>
        <v>95</v>
      </c>
      <c r="M3566" s="62" t="n">
        <f aca="false">$F$37</f>
        <v>-1</v>
      </c>
      <c r="N3566" s="63" t="n">
        <f aca="false">((E3566*J3566)+(M3566*H3566*C3566))*L3566</f>
        <v>10222193.877551</v>
      </c>
      <c r="O3566" s="63" t="n">
        <f aca="false">(N3566-K3566)</f>
        <v>193.877551021054</v>
      </c>
      <c r="P3566" s="63" t="n">
        <f aca="false">ABS(O3566)</f>
        <v>193.877551021054</v>
      </c>
    </row>
    <row r="3567" customFormat="false" ht="12.75" hidden="true" customHeight="false" outlineLevel="0" collapsed="false">
      <c r="B3567" s="60" t="n">
        <f aca="false">$F$38*1000</f>
        <v>22400</v>
      </c>
      <c r="C3567" s="61" t="n">
        <v>3513</v>
      </c>
      <c r="D3567" s="60" t="n">
        <f aca="false">(B3567/C3567)</f>
        <v>6.37631653857102</v>
      </c>
      <c r="E3567" s="60" t="n">
        <f aca="false">$F$32*1000</f>
        <v>10000</v>
      </c>
      <c r="F3567" s="60" t="n">
        <f aca="false">E3567/D3567</f>
        <v>1568.30357142857</v>
      </c>
      <c r="G3567" s="62" t="n">
        <f aca="false">ROUND(F3567,0)</f>
        <v>1568</v>
      </c>
      <c r="H3567" s="60" t="n">
        <f aca="false">E3567/G3567</f>
        <v>6.37755102040816</v>
      </c>
      <c r="I3567" s="60" t="n">
        <f aca="false">D3567-H3567</f>
        <v>-0.00123448183713926</v>
      </c>
      <c r="J3567" s="62" t="n">
        <f aca="false">$F$33</f>
        <v>13</v>
      </c>
      <c r="K3567" s="60" t="n">
        <f aca="false">$F$30*1000</f>
        <v>10222000</v>
      </c>
      <c r="L3567" s="62" t="n">
        <f aca="false">$F$31</f>
        <v>95</v>
      </c>
      <c r="M3567" s="62" t="n">
        <f aca="false">$F$37</f>
        <v>-1</v>
      </c>
      <c r="N3567" s="63" t="n">
        <f aca="false">((E3567*J3567)+(M3567*H3567*C3567))*L3567</f>
        <v>10221588.0102041</v>
      </c>
      <c r="O3567" s="63" t="n">
        <f aca="false">(N3567-K3567)</f>
        <v>-411.989795917645</v>
      </c>
      <c r="P3567" s="63" t="n">
        <f aca="false">ABS(O3567)</f>
        <v>411.989795917645</v>
      </c>
    </row>
    <row r="3568" customFormat="false" ht="12.75" hidden="true" customHeight="false" outlineLevel="0" collapsed="false">
      <c r="B3568" s="60" t="n">
        <f aca="false">$F$38*1000</f>
        <v>22400</v>
      </c>
      <c r="C3568" s="61" t="n">
        <v>3514</v>
      </c>
      <c r="D3568" s="60" t="n">
        <f aca="false">(B3568/C3568)</f>
        <v>6.37450199203188</v>
      </c>
      <c r="E3568" s="60" t="n">
        <f aca="false">$F$32*1000</f>
        <v>10000</v>
      </c>
      <c r="F3568" s="60" t="n">
        <f aca="false">E3568/D3568</f>
        <v>1568.75</v>
      </c>
      <c r="G3568" s="62" t="n">
        <f aca="false">ROUND(F3568,0)</f>
        <v>1569</v>
      </c>
      <c r="H3568" s="60" t="n">
        <f aca="false">E3568/G3568</f>
        <v>6.37348629700446</v>
      </c>
      <c r="I3568" s="60" t="n">
        <f aca="false">D3568-H3568</f>
        <v>0.00101569502741317</v>
      </c>
      <c r="J3568" s="62" t="n">
        <f aca="false">$F$33</f>
        <v>13</v>
      </c>
      <c r="K3568" s="60" t="n">
        <f aca="false">$F$30*1000</f>
        <v>10222000</v>
      </c>
      <c r="L3568" s="62" t="n">
        <f aca="false">$F$31</f>
        <v>95</v>
      </c>
      <c r="M3568" s="62" t="n">
        <f aca="false">$F$37</f>
        <v>-1</v>
      </c>
      <c r="N3568" s="63" t="n">
        <f aca="false">((E3568*J3568)+(M3568*H3568*C3568))*L3568</f>
        <v>10222339.069471</v>
      </c>
      <c r="O3568" s="63" t="n">
        <f aca="false">(N3568-K3568)</f>
        <v>339.069471001625</v>
      </c>
      <c r="P3568" s="63" t="n">
        <f aca="false">ABS(O3568)</f>
        <v>339.069471001625</v>
      </c>
    </row>
    <row r="3569" customFormat="false" ht="12.75" hidden="true" customHeight="false" outlineLevel="0" collapsed="false">
      <c r="B3569" s="60" t="n">
        <f aca="false">$F$38*1000</f>
        <v>22400</v>
      </c>
      <c r="C3569" s="61" t="n">
        <v>3515</v>
      </c>
      <c r="D3569" s="60" t="n">
        <f aca="false">(B3569/C3569)</f>
        <v>6.37268847795164</v>
      </c>
      <c r="E3569" s="60" t="n">
        <f aca="false">$F$32*1000</f>
        <v>10000</v>
      </c>
      <c r="F3569" s="60" t="n">
        <f aca="false">E3569/D3569</f>
        <v>1569.19642857143</v>
      </c>
      <c r="G3569" s="62" t="n">
        <f aca="false">ROUND(F3569,0)</f>
        <v>1569</v>
      </c>
      <c r="H3569" s="60" t="n">
        <f aca="false">E3569/G3569</f>
        <v>6.37348629700446</v>
      </c>
      <c r="I3569" s="60" t="n">
        <f aca="false">D3569-H3569</f>
        <v>-0.000797819052824167</v>
      </c>
      <c r="J3569" s="62" t="n">
        <f aca="false">$F$33</f>
        <v>13</v>
      </c>
      <c r="K3569" s="60" t="n">
        <f aca="false">$F$30*1000</f>
        <v>10222000</v>
      </c>
      <c r="L3569" s="62" t="n">
        <f aca="false">$F$31</f>
        <v>95</v>
      </c>
      <c r="M3569" s="62" t="n">
        <f aca="false">$F$37</f>
        <v>-1</v>
      </c>
      <c r="N3569" s="63" t="n">
        <f aca="false">((E3569*J3569)+(M3569*H3569*C3569))*L3569</f>
        <v>10221733.5882728</v>
      </c>
      <c r="O3569" s="63" t="n">
        <f aca="false">(N3569-K3569)</f>
        <v>-266.411727214232</v>
      </c>
      <c r="P3569" s="63" t="n">
        <f aca="false">ABS(O3569)</f>
        <v>266.411727214232</v>
      </c>
    </row>
    <row r="3570" customFormat="false" ht="12.75" hidden="true" customHeight="false" outlineLevel="0" collapsed="false">
      <c r="B3570" s="60" t="n">
        <f aca="false">$F$38*1000</f>
        <v>22400</v>
      </c>
      <c r="C3570" s="61" t="n">
        <v>3516</v>
      </c>
      <c r="D3570" s="60" t="n">
        <f aca="false">(B3570/C3570)</f>
        <v>6.37087599544938</v>
      </c>
      <c r="E3570" s="60" t="n">
        <f aca="false">$F$32*1000</f>
        <v>10000</v>
      </c>
      <c r="F3570" s="60" t="n">
        <f aca="false">E3570/D3570</f>
        <v>1569.64285714286</v>
      </c>
      <c r="G3570" s="62" t="n">
        <f aca="false">ROUND(F3570,0)</f>
        <v>1570</v>
      </c>
      <c r="H3570" s="60" t="n">
        <f aca="false">E3570/G3570</f>
        <v>6.36942675159236</v>
      </c>
      <c r="I3570" s="60" t="n">
        <f aca="false">D3570-H3570</f>
        <v>0.00144924385701906</v>
      </c>
      <c r="J3570" s="62" t="n">
        <f aca="false">$F$33</f>
        <v>13</v>
      </c>
      <c r="K3570" s="60" t="n">
        <f aca="false">$F$30*1000</f>
        <v>10222000</v>
      </c>
      <c r="L3570" s="62" t="n">
        <f aca="false">$F$31</f>
        <v>95</v>
      </c>
      <c r="M3570" s="62" t="n">
        <f aca="false">$F$37</f>
        <v>-1</v>
      </c>
      <c r="N3570" s="63" t="n">
        <f aca="false">((E3570*J3570)+(M3570*H3570*C3570))*L3570</f>
        <v>10222484.0764331</v>
      </c>
      <c r="O3570" s="63" t="n">
        <f aca="false">(N3570-K3570)</f>
        <v>484.076433120295</v>
      </c>
      <c r="P3570" s="63" t="n">
        <f aca="false">ABS(O3570)</f>
        <v>484.076433120295</v>
      </c>
    </row>
    <row r="3571" customFormat="false" ht="12.75" hidden="true" customHeight="false" outlineLevel="0" collapsed="false">
      <c r="B3571" s="60" t="n">
        <f aca="false">$F$38*1000</f>
        <v>22400</v>
      </c>
      <c r="C3571" s="61" t="n">
        <v>3517</v>
      </c>
      <c r="D3571" s="60" t="n">
        <f aca="false">(B3571/C3571)</f>
        <v>6.36906454364515</v>
      </c>
      <c r="E3571" s="60" t="n">
        <f aca="false">$F$32*1000</f>
        <v>10000</v>
      </c>
      <c r="F3571" s="60" t="n">
        <f aca="false">E3571/D3571</f>
        <v>1570.08928571429</v>
      </c>
      <c r="G3571" s="62" t="n">
        <f aca="false">ROUND(F3571,0)</f>
        <v>1570</v>
      </c>
      <c r="H3571" s="60" t="n">
        <f aca="false">E3571/G3571</f>
        <v>6.36942675159236</v>
      </c>
      <c r="I3571" s="60" t="n">
        <f aca="false">D3571-H3571</f>
        <v>-0.000362207947202542</v>
      </c>
      <c r="J3571" s="62" t="n">
        <f aca="false">$F$33</f>
        <v>13</v>
      </c>
      <c r="K3571" s="60" t="n">
        <f aca="false">$F$30*1000</f>
        <v>10222000</v>
      </c>
      <c r="L3571" s="62" t="n">
        <f aca="false">$F$31</f>
        <v>95</v>
      </c>
      <c r="M3571" s="62" t="n">
        <f aca="false">$F$37</f>
        <v>-1</v>
      </c>
      <c r="N3571" s="63" t="n">
        <f aca="false">((E3571*J3571)+(M3571*H3571*C3571))*L3571</f>
        <v>10221878.9808917</v>
      </c>
      <c r="O3571" s="63" t="n">
        <f aca="false">(N3571-K3571)</f>
        <v>-121.01910828054</v>
      </c>
      <c r="P3571" s="63" t="n">
        <f aca="false">ABS(O3571)</f>
        <v>121.01910828054</v>
      </c>
    </row>
    <row r="3572" customFormat="false" ht="12.75" hidden="true" customHeight="false" outlineLevel="0" collapsed="false">
      <c r="B3572" s="60" t="n">
        <f aca="false">$F$38*1000</f>
        <v>22400</v>
      </c>
      <c r="C3572" s="61" t="n">
        <v>3518</v>
      </c>
      <c r="D3572" s="60" t="n">
        <f aca="false">(B3572/C3572)</f>
        <v>6.36725412166004</v>
      </c>
      <c r="E3572" s="60" t="n">
        <f aca="false">$F$32*1000</f>
        <v>10000</v>
      </c>
      <c r="F3572" s="60" t="n">
        <f aca="false">E3572/D3572</f>
        <v>1570.53571428571</v>
      </c>
      <c r="G3572" s="62" t="n">
        <f aca="false">ROUND(F3572,0)</f>
        <v>1571</v>
      </c>
      <c r="H3572" s="60" t="n">
        <f aca="false">E3572/G3572</f>
        <v>6.3653723742839</v>
      </c>
      <c r="I3572" s="60" t="n">
        <f aca="false">D3572-H3572</f>
        <v>0.00188174737614055</v>
      </c>
      <c r="J3572" s="62" t="n">
        <f aca="false">$F$33</f>
        <v>13</v>
      </c>
      <c r="K3572" s="60" t="n">
        <f aca="false">$F$30*1000</f>
        <v>10222000</v>
      </c>
      <c r="L3572" s="62" t="n">
        <f aca="false">$F$31</f>
        <v>95</v>
      </c>
      <c r="M3572" s="62" t="n">
        <f aca="false">$F$37</f>
        <v>-1</v>
      </c>
      <c r="N3572" s="63" t="n">
        <f aca="false">((E3572*J3572)+(M3572*H3572*C3572))*L3572</f>
        <v>10222628.8987906</v>
      </c>
      <c r="O3572" s="63" t="n">
        <f aca="false">(N3572-K3572)</f>
        <v>628.898790579289</v>
      </c>
      <c r="P3572" s="63" t="n">
        <f aca="false">ABS(O3572)</f>
        <v>628.898790579289</v>
      </c>
    </row>
    <row r="3573" customFormat="false" ht="12.75" hidden="true" customHeight="false" outlineLevel="0" collapsed="false">
      <c r="B3573" s="60" t="n">
        <f aca="false">$F$38*1000</f>
        <v>22400</v>
      </c>
      <c r="C3573" s="61" t="n">
        <v>3519</v>
      </c>
      <c r="D3573" s="60" t="n">
        <f aca="false">(B3573/C3573)</f>
        <v>6.36544472861609</v>
      </c>
      <c r="E3573" s="60" t="n">
        <f aca="false">$F$32*1000</f>
        <v>10000</v>
      </c>
      <c r="F3573" s="60" t="n">
        <f aca="false">E3573/D3573</f>
        <v>1570.98214285714</v>
      </c>
      <c r="G3573" s="62" t="n">
        <f aca="false">ROUND(F3573,0)</f>
        <v>1571</v>
      </c>
      <c r="H3573" s="60" t="n">
        <f aca="false">E3573/G3573</f>
        <v>6.3653723742839</v>
      </c>
      <c r="I3573" s="60" t="n">
        <f aca="false">D3573-H3573</f>
        <v>7.23543321905495E-005</v>
      </c>
      <c r="J3573" s="62" t="n">
        <f aca="false">$F$33</f>
        <v>13</v>
      </c>
      <c r="K3573" s="60" t="n">
        <f aca="false">$F$30*1000</f>
        <v>10222000</v>
      </c>
      <c r="L3573" s="62" t="n">
        <f aca="false">$F$31</f>
        <v>95</v>
      </c>
      <c r="M3573" s="62" t="n">
        <f aca="false">$F$37</f>
        <v>-1</v>
      </c>
      <c r="N3573" s="63" t="n">
        <f aca="false">((E3573*J3573)+(M3573*H3573*C3573))*L3573</f>
        <v>10222024.188415</v>
      </c>
      <c r="O3573" s="63" t="n">
        <f aca="false">(N3573-K3573)</f>
        <v>24.1884150225669</v>
      </c>
      <c r="P3573" s="63" t="n">
        <f aca="false">ABS(O3573)</f>
        <v>24.1884150225669</v>
      </c>
    </row>
    <row r="3574" customFormat="false" ht="12.75" hidden="true" customHeight="false" outlineLevel="0" collapsed="false">
      <c r="B3574" s="60" t="n">
        <f aca="false">$F$38*1000</f>
        <v>22400</v>
      </c>
      <c r="C3574" s="61" t="n">
        <v>3520</v>
      </c>
      <c r="D3574" s="60" t="n">
        <f aca="false">(B3574/C3574)</f>
        <v>6.36363636363637</v>
      </c>
      <c r="E3574" s="60" t="n">
        <f aca="false">$F$32*1000</f>
        <v>10000</v>
      </c>
      <c r="F3574" s="60" t="n">
        <f aca="false">E3574/D3574</f>
        <v>1571.42857142857</v>
      </c>
      <c r="G3574" s="62" t="n">
        <f aca="false">ROUND(F3574,0)</f>
        <v>1571</v>
      </c>
      <c r="H3574" s="60" t="n">
        <f aca="false">E3574/G3574</f>
        <v>6.3653723742839</v>
      </c>
      <c r="I3574" s="60" t="n">
        <f aca="false">D3574-H3574</f>
        <v>-0.00173601064752926</v>
      </c>
      <c r="J3574" s="62" t="n">
        <f aca="false">$F$33</f>
        <v>13</v>
      </c>
      <c r="K3574" s="60" t="n">
        <f aca="false">$F$30*1000</f>
        <v>10222000</v>
      </c>
      <c r="L3574" s="62" t="n">
        <f aca="false">$F$31</f>
        <v>95</v>
      </c>
      <c r="M3574" s="62" t="n">
        <f aca="false">$F$37</f>
        <v>-1</v>
      </c>
      <c r="N3574" s="63" t="n">
        <f aca="false">((E3574*J3574)+(M3574*H3574*C3574))*L3574</f>
        <v>10221419.4780395</v>
      </c>
      <c r="O3574" s="63" t="n">
        <f aca="false">(N3574-K3574)</f>
        <v>-580.521960534155</v>
      </c>
      <c r="P3574" s="63" t="n">
        <f aca="false">ABS(O3574)</f>
        <v>580.521960534155</v>
      </c>
    </row>
    <row r="3575" customFormat="false" ht="12.75" hidden="true" customHeight="false" outlineLevel="0" collapsed="false">
      <c r="B3575" s="60" t="n">
        <f aca="false">$F$38*1000</f>
        <v>22400</v>
      </c>
      <c r="C3575" s="61" t="n">
        <v>3521</v>
      </c>
      <c r="D3575" s="60" t="n">
        <f aca="false">(B3575/C3575)</f>
        <v>6.36182902584493</v>
      </c>
      <c r="E3575" s="60" t="n">
        <f aca="false">$F$32*1000</f>
        <v>10000</v>
      </c>
      <c r="F3575" s="60" t="n">
        <f aca="false">E3575/D3575</f>
        <v>1571.875</v>
      </c>
      <c r="G3575" s="62" t="n">
        <f aca="false">ROUND(F3575,0)</f>
        <v>1572</v>
      </c>
      <c r="H3575" s="60" t="n">
        <f aca="false">E3575/G3575</f>
        <v>6.36132315521629</v>
      </c>
      <c r="I3575" s="60" t="n">
        <f aca="false">D3575-H3575</f>
        <v>0.00050587062864782</v>
      </c>
      <c r="J3575" s="62" t="n">
        <f aca="false">$F$33</f>
        <v>13</v>
      </c>
      <c r="K3575" s="60" t="n">
        <f aca="false">$F$30*1000</f>
        <v>10222000</v>
      </c>
      <c r="L3575" s="62" t="n">
        <f aca="false">$F$31</f>
        <v>95</v>
      </c>
      <c r="M3575" s="62" t="n">
        <f aca="false">$F$37</f>
        <v>-1</v>
      </c>
      <c r="N3575" s="63" t="n">
        <f aca="false">((E3575*J3575)+(M3575*H3575*C3575))*L3575</f>
        <v>10222169.2111959</v>
      </c>
      <c r="O3575" s="63" t="n">
        <f aca="false">(N3575-K3575)</f>
        <v>169.211195928976</v>
      </c>
      <c r="P3575" s="63" t="n">
        <f aca="false">ABS(O3575)</f>
        <v>169.211195928976</v>
      </c>
    </row>
    <row r="3576" customFormat="false" ht="12.75" hidden="true" customHeight="false" outlineLevel="0" collapsed="false">
      <c r="B3576" s="60" t="n">
        <f aca="false">$F$38*1000</f>
        <v>22400</v>
      </c>
      <c r="C3576" s="61" t="n">
        <v>3522</v>
      </c>
      <c r="D3576" s="60" t="n">
        <f aca="false">(B3576/C3576)</f>
        <v>6.36002271436684</v>
      </c>
      <c r="E3576" s="60" t="n">
        <f aca="false">$F$32*1000</f>
        <v>10000</v>
      </c>
      <c r="F3576" s="60" t="n">
        <f aca="false">E3576/D3576</f>
        <v>1572.32142857143</v>
      </c>
      <c r="G3576" s="62" t="n">
        <f aca="false">ROUND(F3576,0)</f>
        <v>1572</v>
      </c>
      <c r="H3576" s="60" t="n">
        <f aca="false">E3576/G3576</f>
        <v>6.36132315521629</v>
      </c>
      <c r="I3576" s="60" t="n">
        <f aca="false">D3576-H3576</f>
        <v>-0.00130044084944547</v>
      </c>
      <c r="J3576" s="62" t="n">
        <f aca="false">$F$33</f>
        <v>13</v>
      </c>
      <c r="K3576" s="60" t="n">
        <f aca="false">$F$30*1000</f>
        <v>10222000</v>
      </c>
      <c r="L3576" s="62" t="n">
        <f aca="false">$F$31</f>
        <v>95</v>
      </c>
      <c r="M3576" s="62" t="n">
        <f aca="false">$F$37</f>
        <v>-1</v>
      </c>
      <c r="N3576" s="63" t="n">
        <f aca="false">((E3576*J3576)+(M3576*H3576*C3576))*L3576</f>
        <v>10221564.8854962</v>
      </c>
      <c r="O3576" s="63" t="n">
        <f aca="false">(N3576-K3576)</f>
        <v>-435.114503817633</v>
      </c>
      <c r="P3576" s="63" t="n">
        <f aca="false">ABS(O3576)</f>
        <v>435.114503817633</v>
      </c>
    </row>
    <row r="3577" customFormat="false" ht="12.75" hidden="true" customHeight="false" outlineLevel="0" collapsed="false">
      <c r="B3577" s="60" t="n">
        <f aca="false">$F$38*1000</f>
        <v>22400</v>
      </c>
      <c r="C3577" s="61" t="n">
        <v>3523</v>
      </c>
      <c r="D3577" s="60" t="n">
        <f aca="false">(B3577/C3577)</f>
        <v>6.35821742832813</v>
      </c>
      <c r="E3577" s="60" t="n">
        <f aca="false">$F$32*1000</f>
        <v>10000</v>
      </c>
      <c r="F3577" s="60" t="n">
        <f aca="false">E3577/D3577</f>
        <v>1572.76785714286</v>
      </c>
      <c r="G3577" s="62" t="n">
        <f aca="false">ROUND(F3577,0)</f>
        <v>1573</v>
      </c>
      <c r="H3577" s="60" t="n">
        <f aca="false">E3577/G3577</f>
        <v>6.35727908455181</v>
      </c>
      <c r="I3577" s="60" t="n">
        <f aca="false">D3577-H3577</f>
        <v>0.000938343776319961</v>
      </c>
      <c r="J3577" s="62" t="n">
        <f aca="false">$F$33</f>
        <v>13</v>
      </c>
      <c r="K3577" s="60" t="n">
        <f aca="false">$F$30*1000</f>
        <v>10222000</v>
      </c>
      <c r="L3577" s="62" t="n">
        <f aca="false">$F$31</f>
        <v>95</v>
      </c>
      <c r="M3577" s="62" t="n">
        <f aca="false">$F$37</f>
        <v>-1</v>
      </c>
      <c r="N3577" s="63" t="n">
        <f aca="false">((E3577*J3577)+(M3577*H3577*C3577))*L3577</f>
        <v>10222314.0495868</v>
      </c>
      <c r="O3577" s="63" t="n">
        <f aca="false">(N3577-K3577)</f>
        <v>314.049586776644</v>
      </c>
      <c r="P3577" s="63" t="n">
        <f aca="false">ABS(O3577)</f>
        <v>314.049586776644</v>
      </c>
    </row>
    <row r="3578" customFormat="false" ht="12.75" hidden="true" customHeight="false" outlineLevel="0" collapsed="false">
      <c r="B3578" s="60" t="n">
        <f aca="false">$F$38*1000</f>
        <v>22400</v>
      </c>
      <c r="C3578" s="61" t="n">
        <v>3524</v>
      </c>
      <c r="D3578" s="60" t="n">
        <f aca="false">(B3578/C3578)</f>
        <v>6.35641316685585</v>
      </c>
      <c r="E3578" s="60" t="n">
        <f aca="false">$F$32*1000</f>
        <v>10000</v>
      </c>
      <c r="F3578" s="60" t="n">
        <f aca="false">E3578/D3578</f>
        <v>1573.21428571429</v>
      </c>
      <c r="G3578" s="62" t="n">
        <f aca="false">ROUND(F3578,0)</f>
        <v>1573</v>
      </c>
      <c r="H3578" s="60" t="n">
        <f aca="false">E3578/G3578</f>
        <v>6.35727908455181</v>
      </c>
      <c r="I3578" s="60" t="n">
        <f aca="false">D3578-H3578</f>
        <v>-0.00086591769596378</v>
      </c>
      <c r="J3578" s="62" t="n">
        <f aca="false">$F$33</f>
        <v>13</v>
      </c>
      <c r="K3578" s="60" t="n">
        <f aca="false">$F$30*1000</f>
        <v>10222000</v>
      </c>
      <c r="L3578" s="62" t="n">
        <f aca="false">$F$31</f>
        <v>95</v>
      </c>
      <c r="M3578" s="62" t="n">
        <f aca="false">$F$37</f>
        <v>-1</v>
      </c>
      <c r="N3578" s="63" t="n">
        <f aca="false">((E3578*J3578)+(M3578*H3578*C3578))*L3578</f>
        <v>10221710.1080737</v>
      </c>
      <c r="O3578" s="63" t="n">
        <f aca="false">(N3578-K3578)</f>
        <v>-289.891926255077</v>
      </c>
      <c r="P3578" s="63" t="n">
        <f aca="false">ABS(O3578)</f>
        <v>289.891926255077</v>
      </c>
    </row>
    <row r="3579" customFormat="false" ht="12.75" hidden="true" customHeight="false" outlineLevel="0" collapsed="false">
      <c r="B3579" s="60" t="n">
        <f aca="false">$F$38*1000</f>
        <v>22400</v>
      </c>
      <c r="C3579" s="61" t="n">
        <v>3525</v>
      </c>
      <c r="D3579" s="60" t="n">
        <f aca="false">(B3579/C3579)</f>
        <v>6.35460992907802</v>
      </c>
      <c r="E3579" s="60" t="n">
        <f aca="false">$F$32*1000</f>
        <v>10000</v>
      </c>
      <c r="F3579" s="60" t="n">
        <f aca="false">E3579/D3579</f>
        <v>1573.66071428571</v>
      </c>
      <c r="G3579" s="62" t="n">
        <f aca="false">ROUND(F3579,0)</f>
        <v>1574</v>
      </c>
      <c r="H3579" s="60" t="n">
        <f aca="false">E3579/G3579</f>
        <v>6.35324015247776</v>
      </c>
      <c r="I3579" s="60" t="n">
        <f aca="false">D3579-H3579</f>
        <v>0.00136977660025295</v>
      </c>
      <c r="J3579" s="62" t="n">
        <f aca="false">$F$33</f>
        <v>13</v>
      </c>
      <c r="K3579" s="60" t="n">
        <f aca="false">$F$30*1000</f>
        <v>10222000</v>
      </c>
      <c r="L3579" s="62" t="n">
        <f aca="false">$F$31</f>
        <v>95</v>
      </c>
      <c r="M3579" s="62" t="n">
        <f aca="false">$F$37</f>
        <v>-1</v>
      </c>
      <c r="N3579" s="63" t="n">
        <f aca="false">((E3579*J3579)+(M3579*H3579*C3579))*L3579</f>
        <v>10222458.703939</v>
      </c>
      <c r="O3579" s="63" t="n">
        <f aca="false">(N3579-K3579)</f>
        <v>458.703939009458</v>
      </c>
      <c r="P3579" s="63" t="n">
        <f aca="false">ABS(O3579)</f>
        <v>458.703939009458</v>
      </c>
    </row>
    <row r="3580" customFormat="false" ht="12.75" hidden="true" customHeight="false" outlineLevel="0" collapsed="false">
      <c r="B3580" s="60" t="n">
        <f aca="false">$F$38*1000</f>
        <v>22400</v>
      </c>
      <c r="C3580" s="61" t="n">
        <v>3526</v>
      </c>
      <c r="D3580" s="60" t="n">
        <f aca="false">(B3580/C3580)</f>
        <v>6.35280771412366</v>
      </c>
      <c r="E3580" s="60" t="n">
        <f aca="false">$F$32*1000</f>
        <v>10000</v>
      </c>
      <c r="F3580" s="60" t="n">
        <f aca="false">E3580/D3580</f>
        <v>1574.10714285714</v>
      </c>
      <c r="G3580" s="62" t="n">
        <f aca="false">ROUND(F3580,0)</f>
        <v>1574</v>
      </c>
      <c r="H3580" s="60" t="n">
        <f aca="false">E3580/G3580</f>
        <v>6.35324015247776</v>
      </c>
      <c r="I3580" s="60" t="n">
        <f aca="false">D3580-H3580</f>
        <v>-0.000432438354108555</v>
      </c>
      <c r="J3580" s="62" t="n">
        <f aca="false">$F$33</f>
        <v>13</v>
      </c>
      <c r="K3580" s="60" t="n">
        <f aca="false">$F$30*1000</f>
        <v>10222000</v>
      </c>
      <c r="L3580" s="62" t="n">
        <f aca="false">$F$31</f>
        <v>95</v>
      </c>
      <c r="M3580" s="62" t="n">
        <f aca="false">$F$37</f>
        <v>-1</v>
      </c>
      <c r="N3580" s="63" t="n">
        <f aca="false">((E3580*J3580)+(M3580*H3580*C3580))*L3580</f>
        <v>10221855.1461245</v>
      </c>
      <c r="O3580" s="63" t="n">
        <f aca="false">(N3580-K3580)</f>
        <v>-144.853875476867</v>
      </c>
      <c r="P3580" s="63" t="n">
        <f aca="false">ABS(O3580)</f>
        <v>144.853875476867</v>
      </c>
    </row>
    <row r="3581" customFormat="false" ht="12.75" hidden="true" customHeight="false" outlineLevel="0" collapsed="false">
      <c r="B3581" s="60" t="n">
        <f aca="false">$F$38*1000</f>
        <v>22400</v>
      </c>
      <c r="C3581" s="61" t="n">
        <v>3527</v>
      </c>
      <c r="D3581" s="60" t="n">
        <f aca="false">(B3581/C3581)</f>
        <v>6.35100652112277</v>
      </c>
      <c r="E3581" s="60" t="n">
        <f aca="false">$F$32*1000</f>
        <v>10000</v>
      </c>
      <c r="F3581" s="60" t="n">
        <f aca="false">E3581/D3581</f>
        <v>1574.55357142857</v>
      </c>
      <c r="G3581" s="62" t="n">
        <f aca="false">ROUND(F3581,0)</f>
        <v>1575</v>
      </c>
      <c r="H3581" s="60" t="n">
        <f aca="false">E3581/G3581</f>
        <v>6.34920634920635</v>
      </c>
      <c r="I3581" s="60" t="n">
        <f aca="false">D3581-H3581</f>
        <v>0.00180017191642001</v>
      </c>
      <c r="J3581" s="62" t="n">
        <f aca="false">$F$33</f>
        <v>13</v>
      </c>
      <c r="K3581" s="60" t="n">
        <f aca="false">$F$30*1000</f>
        <v>10222000</v>
      </c>
      <c r="L3581" s="62" t="n">
        <f aca="false">$F$31</f>
        <v>95</v>
      </c>
      <c r="M3581" s="62" t="n">
        <f aca="false">$F$37</f>
        <v>-1</v>
      </c>
      <c r="N3581" s="63" t="n">
        <f aca="false">((E3581*J3581)+(M3581*H3581*C3581))*L3581</f>
        <v>10222603.1746032</v>
      </c>
      <c r="O3581" s="63" t="n">
        <f aca="false">(N3581-K3581)</f>
        <v>603.174603173509</v>
      </c>
      <c r="P3581" s="63" t="n">
        <f aca="false">ABS(O3581)</f>
        <v>603.174603173509</v>
      </c>
    </row>
    <row r="3582" customFormat="false" ht="12.75" hidden="true" customHeight="false" outlineLevel="0" collapsed="false">
      <c r="B3582" s="60" t="n">
        <f aca="false">$F$38*1000</f>
        <v>22400</v>
      </c>
      <c r="C3582" s="61" t="n">
        <v>3528</v>
      </c>
      <c r="D3582" s="60" t="n">
        <f aca="false">(B3582/C3582)</f>
        <v>6.34920634920635</v>
      </c>
      <c r="E3582" s="60" t="n">
        <f aca="false">$F$32*1000</f>
        <v>10000</v>
      </c>
      <c r="F3582" s="60" t="n">
        <f aca="false">E3582/D3582</f>
        <v>1575</v>
      </c>
      <c r="G3582" s="62" t="n">
        <f aca="false">ROUND(F3582,0)</f>
        <v>1575</v>
      </c>
      <c r="H3582" s="60" t="n">
        <f aca="false">E3582/G3582</f>
        <v>6.34920634920635</v>
      </c>
      <c r="I3582" s="60" t="n">
        <f aca="false">D3582-H3582</f>
        <v>0</v>
      </c>
      <c r="J3582" s="62" t="n">
        <f aca="false">$F$33</f>
        <v>13</v>
      </c>
      <c r="K3582" s="60" t="n">
        <f aca="false">$F$30*1000</f>
        <v>10222000</v>
      </c>
      <c r="L3582" s="62" t="n">
        <f aca="false">$F$31</f>
        <v>95</v>
      </c>
      <c r="M3582" s="62" t="n">
        <f aca="false">$F$37</f>
        <v>-1</v>
      </c>
      <c r="N3582" s="63" t="n">
        <f aca="false">((E3582*J3582)+(M3582*H3582*C3582))*L3582</f>
        <v>10222000</v>
      </c>
      <c r="O3582" s="63" t="n">
        <f aca="false">(N3582-K3582)</f>
        <v>0</v>
      </c>
      <c r="P3582" s="63" t="n">
        <f aca="false">ABS(O3582)</f>
        <v>0</v>
      </c>
    </row>
    <row r="3583" customFormat="false" ht="12.75" hidden="true" customHeight="false" outlineLevel="0" collapsed="false">
      <c r="B3583" s="60" t="n">
        <f aca="false">$F$38*1000</f>
        <v>22400</v>
      </c>
      <c r="C3583" s="61" t="n">
        <v>3529</v>
      </c>
      <c r="D3583" s="60" t="n">
        <f aca="false">(B3583/C3583)</f>
        <v>6.34740719750638</v>
      </c>
      <c r="E3583" s="60" t="n">
        <f aca="false">$F$32*1000</f>
        <v>10000</v>
      </c>
      <c r="F3583" s="60" t="n">
        <f aca="false">E3583/D3583</f>
        <v>1575.44642857143</v>
      </c>
      <c r="G3583" s="62" t="n">
        <f aca="false">ROUND(F3583,0)</f>
        <v>1575</v>
      </c>
      <c r="H3583" s="60" t="n">
        <f aca="false">E3583/G3583</f>
        <v>6.34920634920635</v>
      </c>
      <c r="I3583" s="60" t="n">
        <f aca="false">D3583-H3583</f>
        <v>-0.00179915169997091</v>
      </c>
      <c r="J3583" s="62" t="n">
        <f aca="false">$F$33</f>
        <v>13</v>
      </c>
      <c r="K3583" s="60" t="n">
        <f aca="false">$F$30*1000</f>
        <v>10222000</v>
      </c>
      <c r="L3583" s="62" t="n">
        <f aca="false">$F$31</f>
        <v>95</v>
      </c>
      <c r="M3583" s="62" t="n">
        <f aca="false">$F$37</f>
        <v>-1</v>
      </c>
      <c r="N3583" s="63" t="n">
        <f aca="false">((E3583*J3583)+(M3583*H3583*C3583))*L3583</f>
        <v>10221396.8253968</v>
      </c>
      <c r="O3583" s="63" t="n">
        <f aca="false">(N3583-K3583)</f>
        <v>-603.174603173509</v>
      </c>
      <c r="P3583" s="63" t="n">
        <f aca="false">ABS(O3583)</f>
        <v>603.174603173509</v>
      </c>
    </row>
    <row r="3584" customFormat="false" ht="12.75" hidden="true" customHeight="false" outlineLevel="0" collapsed="false">
      <c r="B3584" s="60" t="n">
        <f aca="false">$F$38*1000</f>
        <v>22400</v>
      </c>
      <c r="C3584" s="61" t="n">
        <v>3530</v>
      </c>
      <c r="D3584" s="60" t="n">
        <f aca="false">(B3584/C3584)</f>
        <v>6.34560906515581</v>
      </c>
      <c r="E3584" s="60" t="n">
        <f aca="false">$F$32*1000</f>
        <v>10000</v>
      </c>
      <c r="F3584" s="60" t="n">
        <f aca="false">E3584/D3584</f>
        <v>1575.89285714286</v>
      </c>
      <c r="G3584" s="62" t="n">
        <f aca="false">ROUND(F3584,0)</f>
        <v>1576</v>
      </c>
      <c r="H3584" s="60" t="n">
        <f aca="false">E3584/G3584</f>
        <v>6.34517766497462</v>
      </c>
      <c r="I3584" s="60" t="n">
        <f aca="false">D3584-H3584</f>
        <v>0.000431400181190256</v>
      </c>
      <c r="J3584" s="62" t="n">
        <f aca="false">$F$33</f>
        <v>13</v>
      </c>
      <c r="K3584" s="60" t="n">
        <f aca="false">$F$30*1000</f>
        <v>10222000</v>
      </c>
      <c r="L3584" s="62" t="n">
        <f aca="false">$F$31</f>
        <v>95</v>
      </c>
      <c r="M3584" s="62" t="n">
        <f aca="false">$F$37</f>
        <v>-1</v>
      </c>
      <c r="N3584" s="63" t="n">
        <f aca="false">((E3584*J3584)+(M3584*H3584*C3584))*L3584</f>
        <v>10222144.6700508</v>
      </c>
      <c r="O3584" s="63" t="n">
        <f aca="false">(N3584-K3584)</f>
        <v>144.670050760731</v>
      </c>
      <c r="P3584" s="63" t="n">
        <f aca="false">ABS(O3584)</f>
        <v>144.670050760731</v>
      </c>
    </row>
    <row r="3585" customFormat="false" ht="12.75" hidden="true" customHeight="false" outlineLevel="0" collapsed="false">
      <c r="B3585" s="60" t="n">
        <f aca="false">$F$38*1000</f>
        <v>22400</v>
      </c>
      <c r="C3585" s="61" t="n">
        <v>3531</v>
      </c>
      <c r="D3585" s="60" t="n">
        <f aca="false">(B3585/C3585)</f>
        <v>6.34381195128859</v>
      </c>
      <c r="E3585" s="60" t="n">
        <f aca="false">$F$32*1000</f>
        <v>10000</v>
      </c>
      <c r="F3585" s="60" t="n">
        <f aca="false">E3585/D3585</f>
        <v>1576.33928571429</v>
      </c>
      <c r="G3585" s="62" t="n">
        <f aca="false">ROUND(F3585,0)</f>
        <v>1576</v>
      </c>
      <c r="H3585" s="60" t="n">
        <f aca="false">E3585/G3585</f>
        <v>6.34517766497462</v>
      </c>
      <c r="I3585" s="60" t="n">
        <f aca="false">D3585-H3585</f>
        <v>-0.00136571368603011</v>
      </c>
      <c r="J3585" s="62" t="n">
        <f aca="false">$F$33</f>
        <v>13</v>
      </c>
      <c r="K3585" s="60" t="n">
        <f aca="false">$F$30*1000</f>
        <v>10222000</v>
      </c>
      <c r="L3585" s="62" t="n">
        <f aca="false">$F$31</f>
        <v>95</v>
      </c>
      <c r="M3585" s="62" t="n">
        <f aca="false">$F$37</f>
        <v>-1</v>
      </c>
      <c r="N3585" s="63" t="n">
        <f aca="false">((E3585*J3585)+(M3585*H3585*C3585))*L3585</f>
        <v>10221541.8781726</v>
      </c>
      <c r="O3585" s="63" t="n">
        <f aca="false">(N3585-K3585)</f>
        <v>-458.121827410534</v>
      </c>
      <c r="P3585" s="63" t="n">
        <f aca="false">ABS(O3585)</f>
        <v>458.121827410534</v>
      </c>
    </row>
    <row r="3586" customFormat="false" ht="12.75" hidden="true" customHeight="false" outlineLevel="0" collapsed="false">
      <c r="B3586" s="60" t="n">
        <f aca="false">$F$38*1000</f>
        <v>22400</v>
      </c>
      <c r="C3586" s="61" t="n">
        <v>3532</v>
      </c>
      <c r="D3586" s="60" t="n">
        <f aca="false">(B3586/C3586)</f>
        <v>6.34201585503964</v>
      </c>
      <c r="E3586" s="60" t="n">
        <f aca="false">$F$32*1000</f>
        <v>10000</v>
      </c>
      <c r="F3586" s="60" t="n">
        <f aca="false">E3586/D3586</f>
        <v>1576.78571428571</v>
      </c>
      <c r="G3586" s="62" t="n">
        <f aca="false">ROUND(F3586,0)</f>
        <v>1577</v>
      </c>
      <c r="H3586" s="60" t="n">
        <f aca="false">E3586/G3586</f>
        <v>6.34115409004439</v>
      </c>
      <c r="I3586" s="60" t="n">
        <f aca="false">D3586-H3586</f>
        <v>0.00086176499525159</v>
      </c>
      <c r="J3586" s="62" t="n">
        <f aca="false">$F$33</f>
        <v>13</v>
      </c>
      <c r="K3586" s="60" t="n">
        <f aca="false">$F$30*1000</f>
        <v>10222000</v>
      </c>
      <c r="L3586" s="62" t="n">
        <f aca="false">$F$31</f>
        <v>95</v>
      </c>
      <c r="M3586" s="62" t="n">
        <f aca="false">$F$37</f>
        <v>-1</v>
      </c>
      <c r="N3586" s="63" t="n">
        <f aca="false">((E3586*J3586)+(M3586*H3586*C3586))*L3586</f>
        <v>10222289.1566265</v>
      </c>
      <c r="O3586" s="63" t="n">
        <f aca="false">(N3586-K3586)</f>
        <v>289.156626505777</v>
      </c>
      <c r="P3586" s="63" t="n">
        <f aca="false">ABS(O3586)</f>
        <v>289.156626505777</v>
      </c>
    </row>
    <row r="3587" customFormat="false" ht="12.75" hidden="true" customHeight="false" outlineLevel="0" collapsed="false">
      <c r="B3587" s="60" t="n">
        <f aca="false">$F$38*1000</f>
        <v>22400</v>
      </c>
      <c r="C3587" s="61" t="n">
        <v>3533</v>
      </c>
      <c r="D3587" s="60" t="n">
        <f aca="false">(B3587/C3587)</f>
        <v>6.34022077554487</v>
      </c>
      <c r="E3587" s="60" t="n">
        <f aca="false">$F$32*1000</f>
        <v>10000</v>
      </c>
      <c r="F3587" s="60" t="n">
        <f aca="false">E3587/D3587</f>
        <v>1577.23214285714</v>
      </c>
      <c r="G3587" s="62" t="n">
        <f aca="false">ROUND(F3587,0)</f>
        <v>1577</v>
      </c>
      <c r="H3587" s="60" t="n">
        <f aca="false">E3587/G3587</f>
        <v>6.34115409004439</v>
      </c>
      <c r="I3587" s="60" t="n">
        <f aca="false">D3587-H3587</f>
        <v>-0.000933314499523164</v>
      </c>
      <c r="J3587" s="62" t="n">
        <f aca="false">$F$33</f>
        <v>13</v>
      </c>
      <c r="K3587" s="60" t="n">
        <f aca="false">$F$30*1000</f>
        <v>10222000</v>
      </c>
      <c r="L3587" s="62" t="n">
        <f aca="false">$F$31</f>
        <v>95</v>
      </c>
      <c r="M3587" s="62" t="n">
        <f aca="false">$F$37</f>
        <v>-1</v>
      </c>
      <c r="N3587" s="63" t="n">
        <f aca="false">((E3587*J3587)+(M3587*H3587*C3587))*L3587</f>
        <v>10221686.746988</v>
      </c>
      <c r="O3587" s="63" t="n">
        <f aca="false">(N3587-K3587)</f>
        <v>-313.253012048081</v>
      </c>
      <c r="P3587" s="63" t="n">
        <f aca="false">ABS(O3587)</f>
        <v>313.253012048081</v>
      </c>
    </row>
    <row r="3588" customFormat="false" ht="12.75" hidden="true" customHeight="false" outlineLevel="0" collapsed="false">
      <c r="B3588" s="60" t="n">
        <f aca="false">$F$38*1000</f>
        <v>22400</v>
      </c>
      <c r="C3588" s="61" t="n">
        <v>3534</v>
      </c>
      <c r="D3588" s="60" t="n">
        <f aca="false">(B3588/C3588)</f>
        <v>6.33842671194115</v>
      </c>
      <c r="E3588" s="60" t="n">
        <f aca="false">$F$32*1000</f>
        <v>10000</v>
      </c>
      <c r="F3588" s="60" t="n">
        <f aca="false">E3588/D3588</f>
        <v>1577.67857142857</v>
      </c>
      <c r="G3588" s="62" t="n">
        <f aca="false">ROUND(F3588,0)</f>
        <v>1578</v>
      </c>
      <c r="H3588" s="60" t="n">
        <f aca="false">E3588/G3588</f>
        <v>6.33713561470216</v>
      </c>
      <c r="I3588" s="60" t="n">
        <f aca="false">D3588-H3588</f>
        <v>0.00129109723899035</v>
      </c>
      <c r="J3588" s="62" t="n">
        <f aca="false">$F$33</f>
        <v>13</v>
      </c>
      <c r="K3588" s="60" t="n">
        <f aca="false">$F$30*1000</f>
        <v>10222000</v>
      </c>
      <c r="L3588" s="62" t="n">
        <f aca="false">$F$31</f>
        <v>95</v>
      </c>
      <c r="M3588" s="62" t="n">
        <f aca="false">$F$37</f>
        <v>-1</v>
      </c>
      <c r="N3588" s="63" t="n">
        <f aca="false">((E3588*J3588)+(M3588*H3588*C3588))*L3588</f>
        <v>10222433.460076</v>
      </c>
      <c r="O3588" s="63" t="n">
        <f aca="false">(N3588-K3588)</f>
        <v>433.460076045245</v>
      </c>
      <c r="P3588" s="63" t="n">
        <f aca="false">ABS(O3588)</f>
        <v>433.460076045245</v>
      </c>
    </row>
    <row r="3589" customFormat="false" ht="12.75" hidden="true" customHeight="false" outlineLevel="0" collapsed="false">
      <c r="B3589" s="60" t="n">
        <f aca="false">$F$38*1000</f>
        <v>22400</v>
      </c>
      <c r="C3589" s="61" t="n">
        <v>3535</v>
      </c>
      <c r="D3589" s="60" t="n">
        <f aca="false">(B3589/C3589)</f>
        <v>6.33663366336634</v>
      </c>
      <c r="E3589" s="60" t="n">
        <f aca="false">$F$32*1000</f>
        <v>10000</v>
      </c>
      <c r="F3589" s="60" t="n">
        <f aca="false">E3589/D3589</f>
        <v>1578.125</v>
      </c>
      <c r="G3589" s="62" t="n">
        <f aca="false">ROUND(F3589,0)</f>
        <v>1578</v>
      </c>
      <c r="H3589" s="60" t="n">
        <f aca="false">E3589/G3589</f>
        <v>6.33713561470216</v>
      </c>
      <c r="I3589" s="60" t="n">
        <f aca="false">D3589-H3589</f>
        <v>-0.000501951335816209</v>
      </c>
      <c r="J3589" s="62" t="n">
        <f aca="false">$F$33</f>
        <v>13</v>
      </c>
      <c r="K3589" s="60" t="n">
        <f aca="false">$F$30*1000</f>
        <v>10222000</v>
      </c>
      <c r="L3589" s="62" t="n">
        <f aca="false">$F$31</f>
        <v>95</v>
      </c>
      <c r="M3589" s="62" t="n">
        <f aca="false">$F$37</f>
        <v>-1</v>
      </c>
      <c r="N3589" s="63" t="n">
        <f aca="false">((E3589*J3589)+(M3589*H3589*C3589))*L3589</f>
        <v>10221831.4321927</v>
      </c>
      <c r="O3589" s="63" t="n">
        <f aca="false">(N3589-K3589)</f>
        <v>-168.567807350308</v>
      </c>
      <c r="P3589" s="63" t="n">
        <f aca="false">ABS(O3589)</f>
        <v>168.567807350308</v>
      </c>
    </row>
    <row r="3590" customFormat="false" ht="12.75" hidden="true" customHeight="false" outlineLevel="0" collapsed="false">
      <c r="B3590" s="60" t="n">
        <f aca="false">$F$38*1000</f>
        <v>22400</v>
      </c>
      <c r="C3590" s="61" t="n">
        <v>3536</v>
      </c>
      <c r="D3590" s="60" t="n">
        <f aca="false">(B3590/C3590)</f>
        <v>6.33484162895928</v>
      </c>
      <c r="E3590" s="60" t="n">
        <f aca="false">$F$32*1000</f>
        <v>10000</v>
      </c>
      <c r="F3590" s="60" t="n">
        <f aca="false">E3590/D3590</f>
        <v>1578.57142857143</v>
      </c>
      <c r="G3590" s="62" t="n">
        <f aca="false">ROUND(F3590,0)</f>
        <v>1579</v>
      </c>
      <c r="H3590" s="60" t="n">
        <f aca="false">E3590/G3590</f>
        <v>6.33312222925903</v>
      </c>
      <c r="I3590" s="60" t="n">
        <f aca="false">D3590-H3590</f>
        <v>0.00171939970025381</v>
      </c>
      <c r="J3590" s="62" t="n">
        <f aca="false">$F$33</f>
        <v>13</v>
      </c>
      <c r="K3590" s="60" t="n">
        <f aca="false">$F$30*1000</f>
        <v>10222000</v>
      </c>
      <c r="L3590" s="62" t="n">
        <f aca="false">$F$31</f>
        <v>95</v>
      </c>
      <c r="M3590" s="62" t="n">
        <f aca="false">$F$37</f>
        <v>-1</v>
      </c>
      <c r="N3590" s="63" t="n">
        <f aca="false">((E3590*J3590)+(M3590*H3590*C3590))*L3590</f>
        <v>10222577.5807473</v>
      </c>
      <c r="O3590" s="63" t="n">
        <f aca="false">(N3590-K3590)</f>
        <v>577.58074730821</v>
      </c>
      <c r="P3590" s="63" t="n">
        <f aca="false">ABS(O3590)</f>
        <v>577.58074730821</v>
      </c>
    </row>
    <row r="3591" customFormat="false" ht="12.75" hidden="true" customHeight="false" outlineLevel="0" collapsed="false">
      <c r="B3591" s="60" t="n">
        <f aca="false">$F$38*1000</f>
        <v>22400</v>
      </c>
      <c r="C3591" s="61" t="n">
        <v>3537</v>
      </c>
      <c r="D3591" s="60" t="n">
        <f aca="false">(B3591/C3591)</f>
        <v>6.33305060785977</v>
      </c>
      <c r="E3591" s="60" t="n">
        <f aca="false">$F$32*1000</f>
        <v>10000</v>
      </c>
      <c r="F3591" s="60" t="n">
        <f aca="false">E3591/D3591</f>
        <v>1579.01785714286</v>
      </c>
      <c r="G3591" s="62" t="n">
        <f aca="false">ROUND(F3591,0)</f>
        <v>1579</v>
      </c>
      <c r="H3591" s="60" t="n">
        <f aca="false">E3591/G3591</f>
        <v>6.33312222925903</v>
      </c>
      <c r="I3591" s="60" t="n">
        <f aca="false">D3591-H3591</f>
        <v>-7.16213992539849E-005</v>
      </c>
      <c r="J3591" s="62" t="n">
        <f aca="false">$F$33</f>
        <v>13</v>
      </c>
      <c r="K3591" s="60" t="n">
        <f aca="false">$F$30*1000</f>
        <v>10222000</v>
      </c>
      <c r="L3591" s="62" t="n">
        <f aca="false">$F$31</f>
        <v>95</v>
      </c>
      <c r="M3591" s="62" t="n">
        <f aca="false">$F$37</f>
        <v>-1</v>
      </c>
      <c r="N3591" s="63" t="n">
        <f aca="false">((E3591*J3591)+(M3591*H3591*C3591))*L3591</f>
        <v>10221975.9341355</v>
      </c>
      <c r="O3591" s="63" t="n">
        <f aca="false">(N3591-K3591)</f>
        <v>-24.0658644717187</v>
      </c>
      <c r="P3591" s="63" t="n">
        <f aca="false">ABS(O3591)</f>
        <v>24.0658644717187</v>
      </c>
    </row>
    <row r="3592" customFormat="false" ht="12.75" hidden="true" customHeight="false" outlineLevel="0" collapsed="false">
      <c r="B3592" s="60" t="n">
        <f aca="false">$F$38*1000</f>
        <v>22400</v>
      </c>
      <c r="C3592" s="61" t="n">
        <v>3538</v>
      </c>
      <c r="D3592" s="60" t="n">
        <f aca="false">(B3592/C3592)</f>
        <v>6.33126059920859</v>
      </c>
      <c r="E3592" s="60" t="n">
        <f aca="false">$F$32*1000</f>
        <v>10000</v>
      </c>
      <c r="F3592" s="60" t="n">
        <f aca="false">E3592/D3592</f>
        <v>1579.46428571429</v>
      </c>
      <c r="G3592" s="62" t="n">
        <f aca="false">ROUND(F3592,0)</f>
        <v>1579</v>
      </c>
      <c r="H3592" s="60" t="n">
        <f aca="false">E3592/G3592</f>
        <v>6.33312222925903</v>
      </c>
      <c r="I3592" s="60" t="n">
        <f aca="false">D3592-H3592</f>
        <v>-0.00186163005043039</v>
      </c>
      <c r="J3592" s="62" t="n">
        <f aca="false">$F$33</f>
        <v>13</v>
      </c>
      <c r="K3592" s="60" t="n">
        <f aca="false">$F$30*1000</f>
        <v>10222000</v>
      </c>
      <c r="L3592" s="62" t="n">
        <f aca="false">$F$31</f>
        <v>95</v>
      </c>
      <c r="M3592" s="62" t="n">
        <f aca="false">$F$37</f>
        <v>-1</v>
      </c>
      <c r="N3592" s="63" t="n">
        <f aca="false">((E3592*J3592)+(M3592*H3592*C3592))*L3592</f>
        <v>10221374.2875237</v>
      </c>
      <c r="O3592" s="63" t="n">
        <f aca="false">(N3592-K3592)</f>
        <v>-625.712476251647</v>
      </c>
      <c r="P3592" s="63" t="n">
        <f aca="false">ABS(O3592)</f>
        <v>625.712476251647</v>
      </c>
    </row>
    <row r="3593" customFormat="false" ht="12.75" hidden="true" customHeight="false" outlineLevel="0" collapsed="false">
      <c r="B3593" s="60" t="n">
        <f aca="false">$F$38*1000</f>
        <v>22400</v>
      </c>
      <c r="C3593" s="61" t="n">
        <v>3539</v>
      </c>
      <c r="D3593" s="60" t="n">
        <f aca="false">(B3593/C3593)</f>
        <v>6.3294716021475</v>
      </c>
      <c r="E3593" s="60" t="n">
        <f aca="false">$F$32*1000</f>
        <v>10000</v>
      </c>
      <c r="F3593" s="60" t="n">
        <f aca="false">E3593/D3593</f>
        <v>1579.91071428571</v>
      </c>
      <c r="G3593" s="62" t="n">
        <f aca="false">ROUND(F3593,0)</f>
        <v>1580</v>
      </c>
      <c r="H3593" s="60" t="n">
        <f aca="false">E3593/G3593</f>
        <v>6.32911392405063</v>
      </c>
      <c r="I3593" s="60" t="n">
        <f aca="false">D3593-H3593</f>
        <v>0.000357678096868597</v>
      </c>
      <c r="J3593" s="62" t="n">
        <f aca="false">$F$33</f>
        <v>13</v>
      </c>
      <c r="K3593" s="60" t="n">
        <f aca="false">$F$30*1000</f>
        <v>10222000</v>
      </c>
      <c r="L3593" s="62" t="n">
        <f aca="false">$F$31</f>
        <v>95</v>
      </c>
      <c r="M3593" s="62" t="n">
        <f aca="false">$F$37</f>
        <v>-1</v>
      </c>
      <c r="N3593" s="63" t="n">
        <f aca="false">((E3593*J3593)+(M3593*H3593*C3593))*L3593</f>
        <v>10222120.2531646</v>
      </c>
      <c r="O3593" s="63" t="n">
        <f aca="false">(N3593-K3593)</f>
        <v>120.25316455774</v>
      </c>
      <c r="P3593" s="63" t="n">
        <f aca="false">ABS(O3593)</f>
        <v>120.25316455774</v>
      </c>
    </row>
    <row r="3594" customFormat="false" ht="12.75" hidden="true" customHeight="false" outlineLevel="0" collapsed="false">
      <c r="B3594" s="60" t="n">
        <f aca="false">$F$38*1000</f>
        <v>22400</v>
      </c>
      <c r="C3594" s="61" t="n">
        <v>3540</v>
      </c>
      <c r="D3594" s="60" t="n">
        <f aca="false">(B3594/C3594)</f>
        <v>6.32768361581921</v>
      </c>
      <c r="E3594" s="60" t="n">
        <f aca="false">$F$32*1000</f>
        <v>10000</v>
      </c>
      <c r="F3594" s="60" t="n">
        <f aca="false">E3594/D3594</f>
        <v>1580.35714285714</v>
      </c>
      <c r="G3594" s="62" t="n">
        <f aca="false">ROUND(F3594,0)</f>
        <v>1580</v>
      </c>
      <c r="H3594" s="60" t="n">
        <f aca="false">E3594/G3594</f>
        <v>6.32911392405063</v>
      </c>
      <c r="I3594" s="60" t="n">
        <f aca="false">D3594-H3594</f>
        <v>-0.00143030823142176</v>
      </c>
      <c r="J3594" s="62" t="n">
        <f aca="false">$F$33</f>
        <v>13</v>
      </c>
      <c r="K3594" s="60" t="n">
        <f aca="false">$F$30*1000</f>
        <v>10222000</v>
      </c>
      <c r="L3594" s="62" t="n">
        <f aca="false">$F$31</f>
        <v>95</v>
      </c>
      <c r="M3594" s="62" t="n">
        <f aca="false">$F$37</f>
        <v>-1</v>
      </c>
      <c r="N3594" s="63" t="n">
        <f aca="false">((E3594*J3594)+(M3594*H3594*C3594))*L3594</f>
        <v>10221518.9873418</v>
      </c>
      <c r="O3594" s="63" t="n">
        <f aca="false">(N3594-K3594)</f>
        <v>-481.012658229098</v>
      </c>
      <c r="P3594" s="63" t="n">
        <f aca="false">ABS(O3594)</f>
        <v>481.012658229098</v>
      </c>
    </row>
    <row r="3595" customFormat="false" ht="12.75" hidden="true" customHeight="false" outlineLevel="0" collapsed="false">
      <c r="B3595" s="60" t="n">
        <f aca="false">$F$38*1000</f>
        <v>22400</v>
      </c>
      <c r="C3595" s="61" t="n">
        <v>3541</v>
      </c>
      <c r="D3595" s="60" t="n">
        <f aca="false">(B3595/C3595)</f>
        <v>6.32589663936741</v>
      </c>
      <c r="E3595" s="60" t="n">
        <f aca="false">$F$32*1000</f>
        <v>10000</v>
      </c>
      <c r="F3595" s="60" t="n">
        <f aca="false">E3595/D3595</f>
        <v>1580.80357142857</v>
      </c>
      <c r="G3595" s="62" t="n">
        <f aca="false">ROUND(F3595,0)</f>
        <v>1581</v>
      </c>
      <c r="H3595" s="60" t="n">
        <f aca="false">E3595/G3595</f>
        <v>6.32511068943707</v>
      </c>
      <c r="I3595" s="60" t="n">
        <f aca="false">D3595-H3595</f>
        <v>0.000785949930347307</v>
      </c>
      <c r="J3595" s="62" t="n">
        <f aca="false">$F$33</f>
        <v>13</v>
      </c>
      <c r="K3595" s="60" t="n">
        <f aca="false">$F$30*1000</f>
        <v>10222000</v>
      </c>
      <c r="L3595" s="62" t="n">
        <f aca="false">$F$31</f>
        <v>95</v>
      </c>
      <c r="M3595" s="62" t="n">
        <f aca="false">$F$37</f>
        <v>-1</v>
      </c>
      <c r="N3595" s="63" t="n">
        <f aca="false">((E3595*J3595)+(M3595*H3595*C3595))*L3595</f>
        <v>10222264.3896268</v>
      </c>
      <c r="O3595" s="63" t="n">
        <f aca="false">(N3595-K3595)</f>
        <v>264.389626817778</v>
      </c>
      <c r="P3595" s="63" t="n">
        <f aca="false">ABS(O3595)</f>
        <v>264.389626817778</v>
      </c>
    </row>
    <row r="3596" customFormat="false" ht="12.75" hidden="true" customHeight="false" outlineLevel="0" collapsed="false">
      <c r="B3596" s="60" t="n">
        <f aca="false">$F$38*1000</f>
        <v>22400</v>
      </c>
      <c r="C3596" s="61" t="n">
        <v>3542</v>
      </c>
      <c r="D3596" s="60" t="n">
        <f aca="false">(B3596/C3596)</f>
        <v>6.32411067193676</v>
      </c>
      <c r="E3596" s="60" t="n">
        <f aca="false">$F$32*1000</f>
        <v>10000</v>
      </c>
      <c r="F3596" s="60" t="n">
        <f aca="false">E3596/D3596</f>
        <v>1581.25</v>
      </c>
      <c r="G3596" s="62" t="n">
        <f aca="false">ROUND(F3596,0)</f>
        <v>1581</v>
      </c>
      <c r="H3596" s="60" t="n">
        <f aca="false">E3596/G3596</f>
        <v>6.32511068943707</v>
      </c>
      <c r="I3596" s="60" t="n">
        <f aca="false">D3596-H3596</f>
        <v>-0.00100001750030465</v>
      </c>
      <c r="J3596" s="62" t="n">
        <f aca="false">$F$33</f>
        <v>13</v>
      </c>
      <c r="K3596" s="60" t="n">
        <f aca="false">$F$30*1000</f>
        <v>10222000</v>
      </c>
      <c r="L3596" s="62" t="n">
        <f aca="false">$F$31</f>
        <v>95</v>
      </c>
      <c r="M3596" s="62" t="n">
        <f aca="false">$F$37</f>
        <v>-1</v>
      </c>
      <c r="N3596" s="63" t="n">
        <f aca="false">((E3596*J3596)+(M3596*H3596*C3596))*L3596</f>
        <v>10221663.5041113</v>
      </c>
      <c r="O3596" s="63" t="n">
        <f aca="false">(N3596-K3596)</f>
        <v>-336.495888678357</v>
      </c>
      <c r="P3596" s="63" t="n">
        <f aca="false">ABS(O3596)</f>
        <v>336.495888678357</v>
      </c>
    </row>
    <row r="3597" customFormat="false" ht="12.75" hidden="true" customHeight="false" outlineLevel="0" collapsed="false">
      <c r="B3597" s="60" t="n">
        <f aca="false">$F$38*1000</f>
        <v>22400</v>
      </c>
      <c r="C3597" s="61" t="n">
        <v>3543</v>
      </c>
      <c r="D3597" s="60" t="n">
        <f aca="false">(B3597/C3597)</f>
        <v>6.32232571267288</v>
      </c>
      <c r="E3597" s="60" t="n">
        <f aca="false">$F$32*1000</f>
        <v>10000</v>
      </c>
      <c r="F3597" s="60" t="n">
        <f aca="false">E3597/D3597</f>
        <v>1581.69642857143</v>
      </c>
      <c r="G3597" s="62" t="n">
        <f aca="false">ROUND(F3597,0)</f>
        <v>1582</v>
      </c>
      <c r="H3597" s="60" t="n">
        <f aca="false">E3597/G3597</f>
        <v>6.32111251580278</v>
      </c>
      <c r="I3597" s="60" t="n">
        <f aca="false">D3597-H3597</f>
        <v>0.00121319687009702</v>
      </c>
      <c r="J3597" s="62" t="n">
        <f aca="false">$F$33</f>
        <v>13</v>
      </c>
      <c r="K3597" s="60" t="n">
        <f aca="false">$F$30*1000</f>
        <v>10222000</v>
      </c>
      <c r="L3597" s="62" t="n">
        <f aca="false">$F$31</f>
        <v>95</v>
      </c>
      <c r="M3597" s="62" t="n">
        <f aca="false">$F$37</f>
        <v>-1</v>
      </c>
      <c r="N3597" s="63" t="n">
        <f aca="false">((E3597*J3597)+(M3597*H3597*C3597))*L3597</f>
        <v>10222408.3438685</v>
      </c>
      <c r="O3597" s="63" t="n">
        <f aca="false">(N3597-K3597)</f>
        <v>408.343868520111</v>
      </c>
      <c r="P3597" s="63" t="n">
        <f aca="false">ABS(O3597)</f>
        <v>408.343868520111</v>
      </c>
    </row>
    <row r="3598" customFormat="false" ht="12.75" hidden="true" customHeight="false" outlineLevel="0" collapsed="false">
      <c r="B3598" s="60" t="n">
        <f aca="false">$F$38*1000</f>
        <v>22400</v>
      </c>
      <c r="C3598" s="61" t="n">
        <v>3544</v>
      </c>
      <c r="D3598" s="60" t="n">
        <f aca="false">(B3598/C3598)</f>
        <v>6.32054176072235</v>
      </c>
      <c r="E3598" s="60" t="n">
        <f aca="false">$F$32*1000</f>
        <v>10000</v>
      </c>
      <c r="F3598" s="60" t="n">
        <f aca="false">E3598/D3598</f>
        <v>1582.14285714286</v>
      </c>
      <c r="G3598" s="62" t="n">
        <f aca="false">ROUND(F3598,0)</f>
        <v>1582</v>
      </c>
      <c r="H3598" s="60" t="n">
        <f aca="false">E3598/G3598</f>
        <v>6.32111251580278</v>
      </c>
      <c r="I3598" s="60" t="n">
        <f aca="false">D3598-H3598</f>
        <v>-0.000570755080431695</v>
      </c>
      <c r="J3598" s="62" t="n">
        <f aca="false">$F$33</f>
        <v>13</v>
      </c>
      <c r="K3598" s="60" t="n">
        <f aca="false">$F$30*1000</f>
        <v>10222000</v>
      </c>
      <c r="L3598" s="62" t="n">
        <f aca="false">$F$31</f>
        <v>95</v>
      </c>
      <c r="M3598" s="62" t="n">
        <f aca="false">$F$37</f>
        <v>-1</v>
      </c>
      <c r="N3598" s="63" t="n">
        <f aca="false">((E3598*J3598)+(M3598*H3598*C3598))*L3598</f>
        <v>10221807.8381795</v>
      </c>
      <c r="O3598" s="63" t="n">
        <f aca="false">(N3598-K3598)</f>
        <v>-192.1618204806</v>
      </c>
      <c r="P3598" s="63" t="n">
        <f aca="false">ABS(O3598)</f>
        <v>192.1618204806</v>
      </c>
    </row>
    <row r="3599" customFormat="false" ht="12.75" hidden="true" customHeight="false" outlineLevel="0" collapsed="false">
      <c r="B3599" s="60" t="n">
        <f aca="false">$F$38*1000</f>
        <v>22400</v>
      </c>
      <c r="C3599" s="61" t="n">
        <v>3545</v>
      </c>
      <c r="D3599" s="60" t="n">
        <f aca="false">(B3599/C3599)</f>
        <v>6.31875881523272</v>
      </c>
      <c r="E3599" s="60" t="n">
        <f aca="false">$F$32*1000</f>
        <v>10000</v>
      </c>
      <c r="F3599" s="60" t="n">
        <f aca="false">E3599/D3599</f>
        <v>1582.58928571429</v>
      </c>
      <c r="G3599" s="62" t="n">
        <f aca="false">ROUND(F3599,0)</f>
        <v>1583</v>
      </c>
      <c r="H3599" s="60" t="n">
        <f aca="false">E3599/G3599</f>
        <v>6.31711939355654</v>
      </c>
      <c r="I3599" s="60" t="n">
        <f aca="false">D3599-H3599</f>
        <v>0.00163942167618547</v>
      </c>
      <c r="J3599" s="62" t="n">
        <f aca="false">$F$33</f>
        <v>13</v>
      </c>
      <c r="K3599" s="60" t="n">
        <f aca="false">$F$30*1000</f>
        <v>10222000</v>
      </c>
      <c r="L3599" s="62" t="n">
        <f aca="false">$F$31</f>
        <v>95</v>
      </c>
      <c r="M3599" s="62" t="n">
        <f aca="false">$F$37</f>
        <v>-1</v>
      </c>
      <c r="N3599" s="63" t="n">
        <f aca="false">((E3599*J3599)+(M3599*H3599*C3599))*L3599</f>
        <v>10222552.116235</v>
      </c>
      <c r="O3599" s="63" t="n">
        <f aca="false">(N3599-K3599)</f>
        <v>552.116234997287</v>
      </c>
      <c r="P3599" s="63" t="n">
        <f aca="false">ABS(O3599)</f>
        <v>552.116234997287</v>
      </c>
    </row>
    <row r="3600" customFormat="false" ht="12.75" hidden="true" customHeight="false" outlineLevel="0" collapsed="false">
      <c r="B3600" s="60" t="n">
        <f aca="false">$F$38*1000</f>
        <v>22400</v>
      </c>
      <c r="C3600" s="61" t="n">
        <v>3546</v>
      </c>
      <c r="D3600" s="60" t="n">
        <f aca="false">(B3600/C3600)</f>
        <v>6.31697687535251</v>
      </c>
      <c r="E3600" s="60" t="n">
        <f aca="false">$F$32*1000</f>
        <v>10000</v>
      </c>
      <c r="F3600" s="60" t="n">
        <f aca="false">E3600/D3600</f>
        <v>1583.03571428571</v>
      </c>
      <c r="G3600" s="62" t="n">
        <f aca="false">ROUND(F3600,0)</f>
        <v>1583</v>
      </c>
      <c r="H3600" s="60" t="n">
        <f aca="false">E3600/G3600</f>
        <v>6.31711939355654</v>
      </c>
      <c r="I3600" s="60" t="n">
        <f aca="false">D3600-H3600</f>
        <v>-0.000142518204026665</v>
      </c>
      <c r="J3600" s="62" t="n">
        <f aca="false">$F$33</f>
        <v>13</v>
      </c>
      <c r="K3600" s="60" t="n">
        <f aca="false">$F$30*1000</f>
        <v>10222000</v>
      </c>
      <c r="L3600" s="62" t="n">
        <f aca="false">$F$31</f>
        <v>95</v>
      </c>
      <c r="M3600" s="62" t="n">
        <f aca="false">$F$37</f>
        <v>-1</v>
      </c>
      <c r="N3600" s="63" t="n">
        <f aca="false">((E3600*J3600)+(M3600*H3600*C3600))*L3600</f>
        <v>10221951.9898926</v>
      </c>
      <c r="O3600" s="63" t="n">
        <f aca="false">(N3600-K3600)</f>
        <v>-48.0101073905826</v>
      </c>
      <c r="P3600" s="63" t="n">
        <f aca="false">ABS(O3600)</f>
        <v>48.0101073905826</v>
      </c>
    </row>
    <row r="3601" customFormat="false" ht="12.75" hidden="true" customHeight="false" outlineLevel="0" collapsed="false">
      <c r="B3601" s="60" t="n">
        <f aca="false">$F$38*1000</f>
        <v>22400</v>
      </c>
      <c r="C3601" s="61" t="n">
        <v>3547</v>
      </c>
      <c r="D3601" s="60" t="n">
        <f aca="false">(B3601/C3601)</f>
        <v>6.31519594023118</v>
      </c>
      <c r="E3601" s="60" t="n">
        <f aca="false">$F$32*1000</f>
        <v>10000</v>
      </c>
      <c r="F3601" s="60" t="n">
        <f aca="false">E3601/D3601</f>
        <v>1583.48214285714</v>
      </c>
      <c r="G3601" s="62" t="n">
        <f aca="false">ROUND(F3601,0)</f>
        <v>1583</v>
      </c>
      <c r="H3601" s="60" t="n">
        <f aca="false">E3601/G3601</f>
        <v>6.31711939355654</v>
      </c>
      <c r="I3601" s="60" t="n">
        <f aca="false">D3601-H3601</f>
        <v>-0.00192345332535471</v>
      </c>
      <c r="J3601" s="62" t="n">
        <f aca="false">$F$33</f>
        <v>13</v>
      </c>
      <c r="K3601" s="60" t="n">
        <f aca="false">$F$30*1000</f>
        <v>10222000</v>
      </c>
      <c r="L3601" s="62" t="n">
        <f aca="false">$F$31</f>
        <v>95</v>
      </c>
      <c r="M3601" s="62" t="n">
        <f aca="false">$F$37</f>
        <v>-1</v>
      </c>
      <c r="N3601" s="63" t="n">
        <f aca="false">((E3601*J3601)+(M3601*H3601*C3601))*L3601</f>
        <v>10221351.8635502</v>
      </c>
      <c r="O3601" s="63" t="n">
        <f aca="false">(N3601-K3601)</f>
        <v>-648.136449778453</v>
      </c>
      <c r="P3601" s="63" t="n">
        <f aca="false">ABS(O3601)</f>
        <v>648.136449778453</v>
      </c>
    </row>
    <row r="3602" customFormat="false" ht="12.75" hidden="true" customHeight="false" outlineLevel="0" collapsed="false">
      <c r="B3602" s="60" t="n">
        <f aca="false">$F$38*1000</f>
        <v>22400</v>
      </c>
      <c r="C3602" s="61" t="n">
        <v>3548</v>
      </c>
      <c r="D3602" s="60" t="n">
        <f aca="false">(B3602/C3602)</f>
        <v>6.31341600901917</v>
      </c>
      <c r="E3602" s="60" t="n">
        <f aca="false">$F$32*1000</f>
        <v>10000</v>
      </c>
      <c r="F3602" s="60" t="n">
        <f aca="false">E3602/D3602</f>
        <v>1583.92857142857</v>
      </c>
      <c r="G3602" s="62" t="n">
        <f aca="false">ROUND(F3602,0)</f>
        <v>1584</v>
      </c>
      <c r="H3602" s="60" t="n">
        <f aca="false">E3602/G3602</f>
        <v>6.31313131313131</v>
      </c>
      <c r="I3602" s="60" t="n">
        <f aca="false">D3602-H3602</f>
        <v>0.000284695887854625</v>
      </c>
      <c r="J3602" s="62" t="n">
        <f aca="false">$F$33</f>
        <v>13</v>
      </c>
      <c r="K3602" s="60" t="n">
        <f aca="false">$F$30*1000</f>
        <v>10222000</v>
      </c>
      <c r="L3602" s="62" t="n">
        <f aca="false">$F$31</f>
        <v>95</v>
      </c>
      <c r="M3602" s="62" t="n">
        <f aca="false">$F$37</f>
        <v>-1</v>
      </c>
      <c r="N3602" s="63" t="n">
        <f aca="false">((E3602*J3602)+(M3602*H3602*C3602))*L3602</f>
        <v>10222095.959596</v>
      </c>
      <c r="O3602" s="63" t="n">
        <f aca="false">(N3602-K3602)</f>
        <v>95.9595959596336</v>
      </c>
      <c r="P3602" s="63" t="n">
        <f aca="false">ABS(O3602)</f>
        <v>95.9595959596336</v>
      </c>
    </row>
    <row r="3603" customFormat="false" ht="12.75" hidden="true" customHeight="false" outlineLevel="0" collapsed="false">
      <c r="B3603" s="60" t="n">
        <f aca="false">$F$38*1000</f>
        <v>22400</v>
      </c>
      <c r="C3603" s="61" t="n">
        <v>3549</v>
      </c>
      <c r="D3603" s="60" t="n">
        <f aca="false">(B3603/C3603)</f>
        <v>6.31163708086785</v>
      </c>
      <c r="E3603" s="60" t="n">
        <f aca="false">$F$32*1000</f>
        <v>10000</v>
      </c>
      <c r="F3603" s="60" t="n">
        <f aca="false">E3603/D3603</f>
        <v>1584.375</v>
      </c>
      <c r="G3603" s="62" t="n">
        <f aca="false">ROUND(F3603,0)</f>
        <v>1584</v>
      </c>
      <c r="H3603" s="60" t="n">
        <f aca="false">E3603/G3603</f>
        <v>6.31313131313131</v>
      </c>
      <c r="I3603" s="60" t="n">
        <f aca="false">D3603-H3603</f>
        <v>-0.00149423226346102</v>
      </c>
      <c r="J3603" s="62" t="n">
        <f aca="false">$F$33</f>
        <v>13</v>
      </c>
      <c r="K3603" s="60" t="n">
        <f aca="false">$F$30*1000</f>
        <v>10222000</v>
      </c>
      <c r="L3603" s="62" t="n">
        <f aca="false">$F$31</f>
        <v>95</v>
      </c>
      <c r="M3603" s="62" t="n">
        <f aca="false">$F$37</f>
        <v>-1</v>
      </c>
      <c r="N3603" s="63" t="n">
        <f aca="false">((E3603*J3603)+(M3603*H3603*C3603))*L3603</f>
        <v>10221496.2121212</v>
      </c>
      <c r="O3603" s="63" t="n">
        <f aca="false">(N3603-K3603)</f>
        <v>-503.787878789008</v>
      </c>
      <c r="P3603" s="63" t="n">
        <f aca="false">ABS(O3603)</f>
        <v>503.787878789008</v>
      </c>
    </row>
    <row r="3604" customFormat="false" ht="12.75" hidden="true" customHeight="false" outlineLevel="0" collapsed="false">
      <c r="B3604" s="60" t="n">
        <f aca="false">$F$38*1000</f>
        <v>22400</v>
      </c>
      <c r="C3604" s="61" t="n">
        <v>3550</v>
      </c>
      <c r="D3604" s="60" t="n">
        <f aca="false">(B3604/C3604)</f>
        <v>6.30985915492958</v>
      </c>
      <c r="E3604" s="60" t="n">
        <f aca="false">$F$32*1000</f>
        <v>10000</v>
      </c>
      <c r="F3604" s="60" t="n">
        <f aca="false">E3604/D3604</f>
        <v>1584.82142857143</v>
      </c>
      <c r="G3604" s="62" t="n">
        <f aca="false">ROUND(F3604,0)</f>
        <v>1585</v>
      </c>
      <c r="H3604" s="60" t="n">
        <f aca="false">E3604/G3604</f>
        <v>6.30914826498423</v>
      </c>
      <c r="I3604" s="60" t="n">
        <f aca="false">D3604-H3604</f>
        <v>0.000710889945352733</v>
      </c>
      <c r="J3604" s="62" t="n">
        <f aca="false">$F$33</f>
        <v>13</v>
      </c>
      <c r="K3604" s="60" t="n">
        <f aca="false">$F$30*1000</f>
        <v>10222000</v>
      </c>
      <c r="L3604" s="62" t="n">
        <f aca="false">$F$31</f>
        <v>95</v>
      </c>
      <c r="M3604" s="62" t="n">
        <f aca="false">$F$37</f>
        <v>-1</v>
      </c>
      <c r="N3604" s="63" t="n">
        <f aca="false">((E3604*J3604)+(M3604*H3604*C3604))*L3604</f>
        <v>10222239.7476341</v>
      </c>
      <c r="O3604" s="63" t="n">
        <f aca="false">(N3604-K3604)</f>
        <v>239.747634069994</v>
      </c>
      <c r="P3604" s="63" t="n">
        <f aca="false">ABS(O3604)</f>
        <v>239.747634069994</v>
      </c>
    </row>
    <row r="3605" customFormat="false" ht="12.75" hidden="true" customHeight="false" outlineLevel="0" collapsed="false">
      <c r="B3605" s="60" t="n">
        <f aca="false">$F$38*1000</f>
        <v>22400</v>
      </c>
      <c r="C3605" s="61" t="n">
        <v>3551</v>
      </c>
      <c r="D3605" s="60" t="n">
        <f aca="false">(B3605/C3605)</f>
        <v>6.30808223035765</v>
      </c>
      <c r="E3605" s="60" t="n">
        <f aca="false">$F$32*1000</f>
        <v>10000</v>
      </c>
      <c r="F3605" s="60" t="n">
        <f aca="false">E3605/D3605</f>
        <v>1585.26785714286</v>
      </c>
      <c r="G3605" s="62" t="n">
        <f aca="false">ROUND(F3605,0)</f>
        <v>1585</v>
      </c>
      <c r="H3605" s="60" t="n">
        <f aca="false">E3605/G3605</f>
        <v>6.30914826498423</v>
      </c>
      <c r="I3605" s="60" t="n">
        <f aca="false">D3605-H3605</f>
        <v>-0.00106603462657962</v>
      </c>
      <c r="J3605" s="62" t="n">
        <f aca="false">$F$33</f>
        <v>13</v>
      </c>
      <c r="K3605" s="60" t="n">
        <f aca="false">$F$30*1000</f>
        <v>10222000</v>
      </c>
      <c r="L3605" s="62" t="n">
        <f aca="false">$F$31</f>
        <v>95</v>
      </c>
      <c r="M3605" s="62" t="n">
        <f aca="false">$F$37</f>
        <v>-1</v>
      </c>
      <c r="N3605" s="63" t="n">
        <f aca="false">((E3605*J3605)+(M3605*H3605*C3605))*L3605</f>
        <v>10221640.3785489</v>
      </c>
      <c r="O3605" s="63" t="n">
        <f aca="false">(N3605-K3605)</f>
        <v>-359.62145110406</v>
      </c>
      <c r="P3605" s="63" t="n">
        <f aca="false">ABS(O3605)</f>
        <v>359.62145110406</v>
      </c>
    </row>
    <row r="3606" customFormat="false" ht="12.75" hidden="true" customHeight="false" outlineLevel="0" collapsed="false">
      <c r="B3606" s="60" t="n">
        <f aca="false">$F$38*1000</f>
        <v>22400</v>
      </c>
      <c r="C3606" s="61" t="n">
        <v>3552</v>
      </c>
      <c r="D3606" s="60" t="n">
        <f aca="false">(B3606/C3606)</f>
        <v>6.30630630630631</v>
      </c>
      <c r="E3606" s="60" t="n">
        <f aca="false">$F$32*1000</f>
        <v>10000</v>
      </c>
      <c r="F3606" s="60" t="n">
        <f aca="false">E3606/D3606</f>
        <v>1585.71428571429</v>
      </c>
      <c r="G3606" s="62" t="n">
        <f aca="false">ROUND(F3606,0)</f>
        <v>1586</v>
      </c>
      <c r="H3606" s="60" t="n">
        <f aca="false">E3606/G3606</f>
        <v>6.30517023959647</v>
      </c>
      <c r="I3606" s="60" t="n">
        <f aca="false">D3606-H3606</f>
        <v>0.00113606670983923</v>
      </c>
      <c r="J3606" s="62" t="n">
        <f aca="false">$F$33</f>
        <v>13</v>
      </c>
      <c r="K3606" s="60" t="n">
        <f aca="false">$F$30*1000</f>
        <v>10222000</v>
      </c>
      <c r="L3606" s="62" t="n">
        <f aca="false">$F$31</f>
        <v>95</v>
      </c>
      <c r="M3606" s="62" t="n">
        <f aca="false">$F$37</f>
        <v>-1</v>
      </c>
      <c r="N3606" s="63" t="n">
        <f aca="false">((E3606*J3606)+(M3606*H3606*C3606))*L3606</f>
        <v>10222383.3543506</v>
      </c>
      <c r="O3606" s="63" t="n">
        <f aca="false">(N3606-K3606)</f>
        <v>383.354350568727</v>
      </c>
      <c r="P3606" s="63" t="n">
        <f aca="false">ABS(O3606)</f>
        <v>383.354350568727</v>
      </c>
    </row>
    <row r="3607" customFormat="false" ht="12.75" hidden="true" customHeight="false" outlineLevel="0" collapsed="false">
      <c r="B3607" s="60" t="n">
        <f aca="false">$F$38*1000</f>
        <v>22400</v>
      </c>
      <c r="C3607" s="61" t="n">
        <v>3553</v>
      </c>
      <c r="D3607" s="60" t="n">
        <f aca="false">(B3607/C3607)</f>
        <v>6.30453138193077</v>
      </c>
      <c r="E3607" s="60" t="n">
        <f aca="false">$F$32*1000</f>
        <v>10000</v>
      </c>
      <c r="F3607" s="60" t="n">
        <f aca="false">E3607/D3607</f>
        <v>1586.16071428571</v>
      </c>
      <c r="G3607" s="62" t="n">
        <f aca="false">ROUND(F3607,0)</f>
        <v>1586</v>
      </c>
      <c r="H3607" s="60" t="n">
        <f aca="false">E3607/G3607</f>
        <v>6.30517023959647</v>
      </c>
      <c r="I3607" s="60" t="n">
        <f aca="false">D3607-H3607</f>
        <v>-0.000638857665704151</v>
      </c>
      <c r="J3607" s="62" t="n">
        <f aca="false">$F$33</f>
        <v>13</v>
      </c>
      <c r="K3607" s="60" t="n">
        <f aca="false">$F$30*1000</f>
        <v>10222000</v>
      </c>
      <c r="L3607" s="62" t="n">
        <f aca="false">$F$31</f>
        <v>95</v>
      </c>
      <c r="M3607" s="62" t="n">
        <f aca="false">$F$37</f>
        <v>-1</v>
      </c>
      <c r="N3607" s="63" t="n">
        <f aca="false">((E3607*J3607)+(M3607*H3607*C3607))*L3607</f>
        <v>10221784.3631778</v>
      </c>
      <c r="O3607" s="63" t="n">
        <f aca="false">(N3607-K3607)</f>
        <v>-215.636822193861</v>
      </c>
      <c r="P3607" s="63" t="n">
        <f aca="false">ABS(O3607)</f>
        <v>215.636822193861</v>
      </c>
    </row>
    <row r="3608" customFormat="false" ht="12.75" hidden="true" customHeight="false" outlineLevel="0" collapsed="false">
      <c r="B3608" s="60" t="n">
        <f aca="false">$F$38*1000</f>
        <v>22400</v>
      </c>
      <c r="C3608" s="61" t="n">
        <v>3554</v>
      </c>
      <c r="D3608" s="60" t="n">
        <f aca="false">(B3608/C3608)</f>
        <v>6.30275745638717</v>
      </c>
      <c r="E3608" s="60" t="n">
        <f aca="false">$F$32*1000</f>
        <v>10000</v>
      </c>
      <c r="F3608" s="60" t="n">
        <f aca="false">E3608/D3608</f>
        <v>1586.60714285714</v>
      </c>
      <c r="G3608" s="62" t="n">
        <f aca="false">ROUND(F3608,0)</f>
        <v>1587</v>
      </c>
      <c r="H3608" s="60" t="n">
        <f aca="false">E3608/G3608</f>
        <v>6.30119722747322</v>
      </c>
      <c r="I3608" s="60" t="n">
        <f aca="false">D3608-H3608</f>
        <v>0.00156022891395136</v>
      </c>
      <c r="J3608" s="62" t="n">
        <f aca="false">$F$33</f>
        <v>13</v>
      </c>
      <c r="K3608" s="60" t="n">
        <f aca="false">$F$30*1000</f>
        <v>10222000</v>
      </c>
      <c r="L3608" s="62" t="n">
        <f aca="false">$F$31</f>
        <v>95</v>
      </c>
      <c r="M3608" s="62" t="n">
        <f aca="false">$F$37</f>
        <v>-1</v>
      </c>
      <c r="N3608" s="63" t="n">
        <f aca="false">((E3608*J3608)+(M3608*H3608*C3608))*L3608</f>
        <v>10222526.7800882</v>
      </c>
      <c r="O3608" s="63" t="n">
        <f aca="false">(N3608-K3608)</f>
        <v>526.780088216066</v>
      </c>
      <c r="P3608" s="63" t="n">
        <f aca="false">ABS(O3608)</f>
        <v>526.780088216066</v>
      </c>
    </row>
    <row r="3609" customFormat="false" ht="12.75" hidden="true" customHeight="false" outlineLevel="0" collapsed="false">
      <c r="B3609" s="60" t="n">
        <f aca="false">$F$38*1000</f>
        <v>22400</v>
      </c>
      <c r="C3609" s="61" t="n">
        <v>3555</v>
      </c>
      <c r="D3609" s="60" t="n">
        <f aca="false">(B3609/C3609)</f>
        <v>6.30098452883263</v>
      </c>
      <c r="E3609" s="60" t="n">
        <f aca="false">$F$32*1000</f>
        <v>10000</v>
      </c>
      <c r="F3609" s="60" t="n">
        <f aca="false">E3609/D3609</f>
        <v>1587.05357142857</v>
      </c>
      <c r="G3609" s="62" t="n">
        <f aca="false">ROUND(F3609,0)</f>
        <v>1587</v>
      </c>
      <c r="H3609" s="60" t="n">
        <f aca="false">E3609/G3609</f>
        <v>6.30119722747322</v>
      </c>
      <c r="I3609" s="60" t="n">
        <f aca="false">D3609-H3609</f>
        <v>-0.000212698640587483</v>
      </c>
      <c r="J3609" s="62" t="n">
        <f aca="false">$F$33</f>
        <v>13</v>
      </c>
      <c r="K3609" s="60" t="n">
        <f aca="false">$F$30*1000</f>
        <v>10222000</v>
      </c>
      <c r="L3609" s="62" t="n">
        <f aca="false">$F$31</f>
        <v>95</v>
      </c>
      <c r="M3609" s="62" t="n">
        <f aca="false">$F$37</f>
        <v>-1</v>
      </c>
      <c r="N3609" s="63" t="n">
        <f aca="false">((E3609*J3609)+(M3609*H3609*C3609))*L3609</f>
        <v>10221928.1663516</v>
      </c>
      <c r="O3609" s="63" t="n">
        <f aca="false">(N3609-K3609)</f>
        <v>-71.8336483929306</v>
      </c>
      <c r="P3609" s="63" t="n">
        <f aca="false">ABS(O3609)</f>
        <v>71.8336483929306</v>
      </c>
    </row>
    <row r="3610" customFormat="false" ht="12.75" hidden="true" customHeight="false" outlineLevel="0" collapsed="false">
      <c r="B3610" s="60" t="n">
        <f aca="false">$F$38*1000</f>
        <v>22400</v>
      </c>
      <c r="C3610" s="61" t="n">
        <v>3556</v>
      </c>
      <c r="D3610" s="60" t="n">
        <f aca="false">(B3610/C3610)</f>
        <v>6.2992125984252</v>
      </c>
      <c r="E3610" s="60" t="n">
        <f aca="false">$F$32*1000</f>
        <v>10000</v>
      </c>
      <c r="F3610" s="60" t="n">
        <f aca="false">E3610/D3610</f>
        <v>1587.5</v>
      </c>
      <c r="G3610" s="62" t="n">
        <f aca="false">ROUND(F3610,0)</f>
        <v>1587</v>
      </c>
      <c r="H3610" s="60" t="n">
        <f aca="false">E3610/G3610</f>
        <v>6.30119722747322</v>
      </c>
      <c r="I3610" s="60" t="n">
        <f aca="false">D3610-H3610</f>
        <v>-0.00198462904802099</v>
      </c>
      <c r="J3610" s="62" t="n">
        <f aca="false">$F$33</f>
        <v>13</v>
      </c>
      <c r="K3610" s="60" t="n">
        <f aca="false">$F$30*1000</f>
        <v>10222000</v>
      </c>
      <c r="L3610" s="62" t="n">
        <f aca="false">$F$31</f>
        <v>95</v>
      </c>
      <c r="M3610" s="62" t="n">
        <f aca="false">$F$37</f>
        <v>-1</v>
      </c>
      <c r="N3610" s="63" t="n">
        <f aca="false">((E3610*J3610)+(M3610*H3610*C3610))*L3610</f>
        <v>10221329.552615</v>
      </c>
      <c r="O3610" s="63" t="n">
        <f aca="false">(N3610-K3610)</f>
        <v>-670.44738500379</v>
      </c>
      <c r="P3610" s="63" t="n">
        <f aca="false">ABS(O3610)</f>
        <v>670.44738500379</v>
      </c>
    </row>
    <row r="3611" customFormat="false" ht="12.75" hidden="true" customHeight="false" outlineLevel="0" collapsed="false">
      <c r="B3611" s="60" t="n">
        <f aca="false">$F$38*1000</f>
        <v>22400</v>
      </c>
      <c r="C3611" s="61" t="n">
        <v>3557</v>
      </c>
      <c r="D3611" s="60" t="n">
        <f aca="false">(B3611/C3611)</f>
        <v>6.29744166432387</v>
      </c>
      <c r="E3611" s="60" t="n">
        <f aca="false">$F$32*1000</f>
        <v>10000</v>
      </c>
      <c r="F3611" s="60" t="n">
        <f aca="false">E3611/D3611</f>
        <v>1587.94642857143</v>
      </c>
      <c r="G3611" s="62" t="n">
        <f aca="false">ROUND(F3611,0)</f>
        <v>1588</v>
      </c>
      <c r="H3611" s="60" t="n">
        <f aca="false">E3611/G3611</f>
        <v>6.29722921914358</v>
      </c>
      <c r="I3611" s="60" t="n">
        <f aca="false">D3611-H3611</f>
        <v>0.000212445180293841</v>
      </c>
      <c r="J3611" s="62" t="n">
        <f aca="false">$F$33</f>
        <v>13</v>
      </c>
      <c r="K3611" s="60" t="n">
        <f aca="false">$F$30*1000</f>
        <v>10222000</v>
      </c>
      <c r="L3611" s="62" t="n">
        <f aca="false">$F$31</f>
        <v>95</v>
      </c>
      <c r="M3611" s="62" t="n">
        <f aca="false">$F$37</f>
        <v>-1</v>
      </c>
      <c r="N3611" s="63" t="n">
        <f aca="false">((E3611*J3611)+(M3611*H3611*C3611))*L3611</f>
        <v>10222071.7884131</v>
      </c>
      <c r="O3611" s="63" t="n">
        <f aca="false">(N3611-K3611)</f>
        <v>71.788413098082</v>
      </c>
      <c r="P3611" s="63" t="n">
        <f aca="false">ABS(O3611)</f>
        <v>71.788413098082</v>
      </c>
    </row>
    <row r="3612" customFormat="false" ht="12.75" hidden="true" customHeight="false" outlineLevel="0" collapsed="false">
      <c r="B3612" s="60" t="n">
        <f aca="false">$F$38*1000</f>
        <v>22400</v>
      </c>
      <c r="C3612" s="61" t="n">
        <v>3558</v>
      </c>
      <c r="D3612" s="60" t="n">
        <f aca="false">(B3612/C3612)</f>
        <v>6.29567172568859</v>
      </c>
      <c r="E3612" s="60" t="n">
        <f aca="false">$F$32*1000</f>
        <v>10000</v>
      </c>
      <c r="F3612" s="60" t="n">
        <f aca="false">E3612/D3612</f>
        <v>1588.39285714286</v>
      </c>
      <c r="G3612" s="62" t="n">
        <f aca="false">ROUND(F3612,0)</f>
        <v>1588</v>
      </c>
      <c r="H3612" s="60" t="n">
        <f aca="false">E3612/G3612</f>
        <v>6.29722921914358</v>
      </c>
      <c r="I3612" s="60" t="n">
        <f aca="false">D3612-H3612</f>
        <v>-0.00155749345498535</v>
      </c>
      <c r="J3612" s="62" t="n">
        <f aca="false">$F$33</f>
        <v>13</v>
      </c>
      <c r="K3612" s="60" t="n">
        <f aca="false">$F$30*1000</f>
        <v>10222000</v>
      </c>
      <c r="L3612" s="62" t="n">
        <f aca="false">$F$31</f>
        <v>95</v>
      </c>
      <c r="M3612" s="62" t="n">
        <f aca="false">$F$37</f>
        <v>-1</v>
      </c>
      <c r="N3612" s="63" t="n">
        <f aca="false">((E3612*J3612)+(M3612*H3612*C3612))*L3612</f>
        <v>10221473.5516373</v>
      </c>
      <c r="O3612" s="63" t="n">
        <f aca="false">(N3612-K3612)</f>
        <v>-526.44836272113</v>
      </c>
      <c r="P3612" s="63" t="n">
        <f aca="false">ABS(O3612)</f>
        <v>526.44836272113</v>
      </c>
    </row>
    <row r="3613" customFormat="false" ht="12.75" hidden="true" customHeight="false" outlineLevel="0" collapsed="false">
      <c r="B3613" s="60" t="n">
        <f aca="false">$F$38*1000</f>
        <v>22400</v>
      </c>
      <c r="C3613" s="61" t="n">
        <v>3559</v>
      </c>
      <c r="D3613" s="60" t="n">
        <f aca="false">(B3613/C3613)</f>
        <v>6.29390278168025</v>
      </c>
      <c r="E3613" s="60" t="n">
        <f aca="false">$F$32*1000</f>
        <v>10000</v>
      </c>
      <c r="F3613" s="60" t="n">
        <f aca="false">E3613/D3613</f>
        <v>1588.83928571429</v>
      </c>
      <c r="G3613" s="62" t="n">
        <f aca="false">ROUND(F3613,0)</f>
        <v>1589</v>
      </c>
      <c r="H3613" s="60" t="n">
        <f aca="false">E3613/G3613</f>
        <v>6.29326620516048</v>
      </c>
      <c r="I3613" s="60" t="n">
        <f aca="false">D3613-H3613</f>
        <v>0.000636576519771559</v>
      </c>
      <c r="J3613" s="62" t="n">
        <f aca="false">$F$33</f>
        <v>13</v>
      </c>
      <c r="K3613" s="60" t="n">
        <f aca="false">$F$30*1000</f>
        <v>10222000</v>
      </c>
      <c r="L3613" s="62" t="n">
        <f aca="false">$F$31</f>
        <v>95</v>
      </c>
      <c r="M3613" s="62" t="n">
        <f aca="false">$F$37</f>
        <v>-1</v>
      </c>
      <c r="N3613" s="63" t="n">
        <f aca="false">((E3613*J3613)+(M3613*H3613*C3613))*L3613</f>
        <v>10222215.2297042</v>
      </c>
      <c r="O3613" s="63" t="n">
        <f aca="false">(N3613-K3613)</f>
        <v>215.229704216123</v>
      </c>
      <c r="P3613" s="63" t="n">
        <f aca="false">ABS(O3613)</f>
        <v>215.229704216123</v>
      </c>
    </row>
    <row r="3614" customFormat="false" ht="12.75" hidden="true" customHeight="false" outlineLevel="0" collapsed="false">
      <c r="B3614" s="60" t="n">
        <f aca="false">$F$38*1000</f>
        <v>22400</v>
      </c>
      <c r="C3614" s="61" t="n">
        <v>3560</v>
      </c>
      <c r="D3614" s="60" t="n">
        <f aca="false">(B3614/C3614)</f>
        <v>6.29213483146068</v>
      </c>
      <c r="E3614" s="60" t="n">
        <f aca="false">$F$32*1000</f>
        <v>10000</v>
      </c>
      <c r="F3614" s="60" t="n">
        <f aca="false">E3614/D3614</f>
        <v>1589.28571428571</v>
      </c>
      <c r="G3614" s="62" t="n">
        <f aca="false">ROUND(F3614,0)</f>
        <v>1589</v>
      </c>
      <c r="H3614" s="60" t="n">
        <f aca="false">E3614/G3614</f>
        <v>6.29326620516048</v>
      </c>
      <c r="I3614" s="60" t="n">
        <f aca="false">D3614-H3614</f>
        <v>-0.00113137369980176</v>
      </c>
      <c r="J3614" s="62" t="n">
        <f aca="false">$F$33</f>
        <v>13</v>
      </c>
      <c r="K3614" s="60" t="n">
        <f aca="false">$F$30*1000</f>
        <v>10222000</v>
      </c>
      <c r="L3614" s="62" t="n">
        <f aca="false">$F$31</f>
        <v>95</v>
      </c>
      <c r="M3614" s="62" t="n">
        <f aca="false">$F$37</f>
        <v>-1</v>
      </c>
      <c r="N3614" s="63" t="n">
        <f aca="false">((E3614*J3614)+(M3614*H3614*C3614))*L3614</f>
        <v>10221617.3694147</v>
      </c>
      <c r="O3614" s="63" t="n">
        <f aca="false">(N3614-K3614)</f>
        <v>-382.630585273728</v>
      </c>
      <c r="P3614" s="63" t="n">
        <f aca="false">ABS(O3614)</f>
        <v>382.630585273728</v>
      </c>
    </row>
    <row r="3615" customFormat="false" ht="12.75" hidden="true" customHeight="false" outlineLevel="0" collapsed="false">
      <c r="B3615" s="60" t="n">
        <f aca="false">$F$38*1000</f>
        <v>22400</v>
      </c>
      <c r="C3615" s="61" t="n">
        <v>3561</v>
      </c>
      <c r="D3615" s="60" t="n">
        <f aca="false">(B3615/C3615)</f>
        <v>6.29036787419264</v>
      </c>
      <c r="E3615" s="60" t="n">
        <f aca="false">$F$32*1000</f>
        <v>10000</v>
      </c>
      <c r="F3615" s="60" t="n">
        <f aca="false">E3615/D3615</f>
        <v>1589.73214285714</v>
      </c>
      <c r="G3615" s="62" t="n">
        <f aca="false">ROUND(F3615,0)</f>
        <v>1590</v>
      </c>
      <c r="H3615" s="60" t="n">
        <f aca="false">E3615/G3615</f>
        <v>6.28930817610063</v>
      </c>
      <c r="I3615" s="60" t="n">
        <f aca="false">D3615-H3615</f>
        <v>0.001059698092015</v>
      </c>
      <c r="J3615" s="62" t="n">
        <f aca="false">$F$33</f>
        <v>13</v>
      </c>
      <c r="K3615" s="60" t="n">
        <f aca="false">$F$30*1000</f>
        <v>10222000</v>
      </c>
      <c r="L3615" s="62" t="n">
        <f aca="false">$F$31</f>
        <v>95</v>
      </c>
      <c r="M3615" s="62" t="n">
        <f aca="false">$F$37</f>
        <v>-1</v>
      </c>
      <c r="N3615" s="63" t="n">
        <f aca="false">((E3615*J3615)+(M3615*H3615*C3615))*L3615</f>
        <v>10222358.490566</v>
      </c>
      <c r="O3615" s="63" t="n">
        <f aca="false">(N3615-K3615)</f>
        <v>358.490566037595</v>
      </c>
      <c r="P3615" s="63" t="n">
        <f aca="false">ABS(O3615)</f>
        <v>358.490566037595</v>
      </c>
    </row>
    <row r="3616" customFormat="false" ht="12.75" hidden="true" customHeight="false" outlineLevel="0" collapsed="false">
      <c r="B3616" s="60" t="n">
        <f aca="false">$F$38*1000</f>
        <v>22400</v>
      </c>
      <c r="C3616" s="61" t="n">
        <v>3562</v>
      </c>
      <c r="D3616" s="60" t="n">
        <f aca="false">(B3616/C3616)</f>
        <v>6.28860190903987</v>
      </c>
      <c r="E3616" s="60" t="n">
        <f aca="false">$F$32*1000</f>
        <v>10000</v>
      </c>
      <c r="F3616" s="60" t="n">
        <f aca="false">E3616/D3616</f>
        <v>1590.17857142857</v>
      </c>
      <c r="G3616" s="62" t="n">
        <f aca="false">ROUND(F3616,0)</f>
        <v>1590</v>
      </c>
      <c r="H3616" s="60" t="n">
        <f aca="false">E3616/G3616</f>
        <v>6.28930817610063</v>
      </c>
      <c r="I3616" s="60" t="n">
        <f aca="false">D3616-H3616</f>
        <v>-0.000706267060762045</v>
      </c>
      <c r="J3616" s="62" t="n">
        <f aca="false">$F$33</f>
        <v>13</v>
      </c>
      <c r="K3616" s="60" t="n">
        <f aca="false">$F$30*1000</f>
        <v>10222000</v>
      </c>
      <c r="L3616" s="62" t="n">
        <f aca="false">$F$31</f>
        <v>95</v>
      </c>
      <c r="M3616" s="62" t="n">
        <f aca="false">$F$37</f>
        <v>-1</v>
      </c>
      <c r="N3616" s="63" t="n">
        <f aca="false">((E3616*J3616)+(M3616*H3616*C3616))*L3616</f>
        <v>10221761.0062893</v>
      </c>
      <c r="O3616" s="63" t="n">
        <f aca="false">(N3616-K3616)</f>
        <v>-238.993710691109</v>
      </c>
      <c r="P3616" s="63" t="n">
        <f aca="false">ABS(O3616)</f>
        <v>238.993710691109</v>
      </c>
    </row>
    <row r="3617" customFormat="false" ht="12.75" hidden="true" customHeight="false" outlineLevel="0" collapsed="false">
      <c r="B3617" s="60" t="n">
        <f aca="false">$F$38*1000</f>
        <v>22400</v>
      </c>
      <c r="C3617" s="61" t="n">
        <v>3563</v>
      </c>
      <c r="D3617" s="60" t="n">
        <f aca="false">(B3617/C3617)</f>
        <v>6.286836935167</v>
      </c>
      <c r="E3617" s="60" t="n">
        <f aca="false">$F$32*1000</f>
        <v>10000</v>
      </c>
      <c r="F3617" s="60" t="n">
        <f aca="false">E3617/D3617</f>
        <v>1590.625</v>
      </c>
      <c r="G3617" s="62" t="n">
        <f aca="false">ROUND(F3617,0)</f>
        <v>1591</v>
      </c>
      <c r="H3617" s="60" t="n">
        <f aca="false">E3617/G3617</f>
        <v>6.28535512256443</v>
      </c>
      <c r="I3617" s="60" t="n">
        <f aca="false">D3617-H3617</f>
        <v>0.00148181260257108</v>
      </c>
      <c r="J3617" s="62" t="n">
        <f aca="false">$F$33</f>
        <v>13</v>
      </c>
      <c r="K3617" s="60" t="n">
        <f aca="false">$F$30*1000</f>
        <v>10222000</v>
      </c>
      <c r="L3617" s="62" t="n">
        <f aca="false">$F$31</f>
        <v>95</v>
      </c>
      <c r="M3617" s="62" t="n">
        <f aca="false">$F$37</f>
        <v>-1</v>
      </c>
      <c r="N3617" s="63" t="n">
        <f aca="false">((E3617*J3617)+(M3617*H3617*C3617))*L3617</f>
        <v>10222501.5713388</v>
      </c>
      <c r="O3617" s="63" t="n">
        <f aca="false">(N3617-K3617)</f>
        <v>501.571338780224</v>
      </c>
      <c r="P3617" s="63" t="n">
        <f aca="false">ABS(O3617)</f>
        <v>501.571338780224</v>
      </c>
    </row>
    <row r="3618" customFormat="false" ht="12.75" hidden="true" customHeight="false" outlineLevel="0" collapsed="false">
      <c r="B3618" s="60" t="n">
        <f aca="false">$F$38*1000</f>
        <v>22400</v>
      </c>
      <c r="C3618" s="61" t="n">
        <v>3564</v>
      </c>
      <c r="D3618" s="60" t="n">
        <f aca="false">(B3618/C3618)</f>
        <v>6.28507295173962</v>
      </c>
      <c r="E3618" s="60" t="n">
        <f aca="false">$F$32*1000</f>
        <v>10000</v>
      </c>
      <c r="F3618" s="60" t="n">
        <f aca="false">E3618/D3618</f>
        <v>1591.07142857143</v>
      </c>
      <c r="G3618" s="62" t="n">
        <f aca="false">ROUND(F3618,0)</f>
        <v>1591</v>
      </c>
      <c r="H3618" s="60" t="n">
        <f aca="false">E3618/G3618</f>
        <v>6.28535512256443</v>
      </c>
      <c r="I3618" s="60" t="n">
        <f aca="false">D3618-H3618</f>
        <v>-0.000282170824804417</v>
      </c>
      <c r="J3618" s="62" t="n">
        <f aca="false">$F$33</f>
        <v>13</v>
      </c>
      <c r="K3618" s="60" t="n">
        <f aca="false">$F$30*1000</f>
        <v>10222000</v>
      </c>
      <c r="L3618" s="62" t="n">
        <f aca="false">$F$31</f>
        <v>95</v>
      </c>
      <c r="M3618" s="62" t="n">
        <f aca="false">$F$37</f>
        <v>-1</v>
      </c>
      <c r="N3618" s="63" t="n">
        <f aca="false">((E3618*J3618)+(M3618*H3618*C3618))*L3618</f>
        <v>10221904.4626021</v>
      </c>
      <c r="O3618" s="63" t="n">
        <f aca="false">(N3618-K3618)</f>
        <v>-95.5373978633434</v>
      </c>
      <c r="P3618" s="63" t="n">
        <f aca="false">ABS(O3618)</f>
        <v>95.5373978633434</v>
      </c>
    </row>
    <row r="3619" customFormat="false" ht="12.75" hidden="true" customHeight="false" outlineLevel="0" collapsed="false">
      <c r="B3619" s="60" t="n">
        <f aca="false">$F$38*1000</f>
        <v>22400</v>
      </c>
      <c r="C3619" s="61" t="n">
        <v>3565</v>
      </c>
      <c r="D3619" s="60" t="n">
        <f aca="false">(B3619/C3619)</f>
        <v>6.28330995792427</v>
      </c>
      <c r="E3619" s="60" t="n">
        <f aca="false">$F$32*1000</f>
        <v>10000</v>
      </c>
      <c r="F3619" s="60" t="n">
        <f aca="false">E3619/D3619</f>
        <v>1591.51785714286</v>
      </c>
      <c r="G3619" s="62" t="n">
        <f aca="false">ROUND(F3619,0)</f>
        <v>1592</v>
      </c>
      <c r="H3619" s="60" t="n">
        <f aca="false">E3619/G3619</f>
        <v>6.28140703517588</v>
      </c>
      <c r="I3619" s="60" t="n">
        <f aca="false">D3619-H3619</f>
        <v>0.00190292274838555</v>
      </c>
      <c r="J3619" s="62" t="n">
        <f aca="false">$F$33</f>
        <v>13</v>
      </c>
      <c r="K3619" s="60" t="n">
        <f aca="false">$F$30*1000</f>
        <v>10222000</v>
      </c>
      <c r="L3619" s="62" t="n">
        <f aca="false">$F$31</f>
        <v>95</v>
      </c>
      <c r="M3619" s="62" t="n">
        <f aca="false">$F$37</f>
        <v>-1</v>
      </c>
      <c r="N3619" s="63" t="n">
        <f aca="false">((E3619*J3619)+(M3619*H3619*C3619))*L3619</f>
        <v>10222644.4723618</v>
      </c>
      <c r="O3619" s="63" t="n">
        <f aca="false">(N3619-K3619)</f>
        <v>644.472361808643</v>
      </c>
      <c r="P3619" s="63" t="n">
        <f aca="false">ABS(O3619)</f>
        <v>644.472361808643</v>
      </c>
    </row>
    <row r="3620" customFormat="false" ht="12.75" hidden="true" customHeight="false" outlineLevel="0" collapsed="false">
      <c r="B3620" s="60" t="n">
        <f aca="false">$F$38*1000</f>
        <v>22400</v>
      </c>
      <c r="C3620" s="61" t="n">
        <v>3566</v>
      </c>
      <c r="D3620" s="60" t="n">
        <f aca="false">(B3620/C3620)</f>
        <v>6.28154795288839</v>
      </c>
      <c r="E3620" s="60" t="n">
        <f aca="false">$F$32*1000</f>
        <v>10000</v>
      </c>
      <c r="F3620" s="60" t="n">
        <f aca="false">E3620/D3620</f>
        <v>1591.96428571429</v>
      </c>
      <c r="G3620" s="62" t="n">
        <f aca="false">ROUND(F3620,0)</f>
        <v>1592</v>
      </c>
      <c r="H3620" s="60" t="n">
        <f aca="false">E3620/G3620</f>
        <v>6.28140703517588</v>
      </c>
      <c r="I3620" s="60" t="n">
        <f aca="false">D3620-H3620</f>
        <v>0.000140917712512234</v>
      </c>
      <c r="J3620" s="62" t="n">
        <f aca="false">$F$33</f>
        <v>13</v>
      </c>
      <c r="K3620" s="60" t="n">
        <f aca="false">$F$30*1000</f>
        <v>10222000</v>
      </c>
      <c r="L3620" s="62" t="n">
        <f aca="false">$F$31</f>
        <v>95</v>
      </c>
      <c r="M3620" s="62" t="n">
        <f aca="false">$F$37</f>
        <v>-1</v>
      </c>
      <c r="N3620" s="63" t="n">
        <f aca="false">((E3620*J3620)+(M3620*H3620*C3620))*L3620</f>
        <v>10222047.7386935</v>
      </c>
      <c r="O3620" s="63" t="n">
        <f aca="false">(N3620-K3620)</f>
        <v>47.7386934682727</v>
      </c>
      <c r="P3620" s="63" t="n">
        <f aca="false">ABS(O3620)</f>
        <v>47.7386934682727</v>
      </c>
    </row>
    <row r="3621" customFormat="false" ht="12.75" hidden="true" customHeight="false" outlineLevel="0" collapsed="false">
      <c r="B3621" s="60" t="n">
        <f aca="false">$F$38*1000</f>
        <v>22400</v>
      </c>
      <c r="C3621" s="61" t="n">
        <v>3567</v>
      </c>
      <c r="D3621" s="60" t="n">
        <f aca="false">(B3621/C3621)</f>
        <v>6.27978693580039</v>
      </c>
      <c r="E3621" s="60" t="n">
        <f aca="false">$F$32*1000</f>
        <v>10000</v>
      </c>
      <c r="F3621" s="60" t="n">
        <f aca="false">E3621/D3621</f>
        <v>1592.41071428571</v>
      </c>
      <c r="G3621" s="62" t="n">
        <f aca="false">ROUND(F3621,0)</f>
        <v>1592</v>
      </c>
      <c r="H3621" s="60" t="n">
        <f aca="false">E3621/G3621</f>
        <v>6.28140703517588</v>
      </c>
      <c r="I3621" s="60" t="n">
        <f aca="false">D3621-H3621</f>
        <v>-0.00162009937548557</v>
      </c>
      <c r="J3621" s="62" t="n">
        <f aca="false">$F$33</f>
        <v>13</v>
      </c>
      <c r="K3621" s="60" t="n">
        <f aca="false">$F$30*1000</f>
        <v>10222000</v>
      </c>
      <c r="L3621" s="62" t="n">
        <f aca="false">$F$31</f>
        <v>95</v>
      </c>
      <c r="M3621" s="62" t="n">
        <f aca="false">$F$37</f>
        <v>-1</v>
      </c>
      <c r="N3621" s="63" t="n">
        <f aca="false">((E3621*J3621)+(M3621*H3621*C3621))*L3621</f>
        <v>10221451.0050251</v>
      </c>
      <c r="O3621" s="63" t="n">
        <f aca="false">(N3621-K3621)</f>
        <v>-548.99497487396</v>
      </c>
      <c r="P3621" s="63" t="n">
        <f aca="false">ABS(O3621)</f>
        <v>548.99497487396</v>
      </c>
    </row>
    <row r="3622" customFormat="false" ht="12.75" hidden="true" customHeight="false" outlineLevel="0" collapsed="false">
      <c r="B3622" s="60" t="n">
        <f aca="false">$F$38*1000</f>
        <v>22400</v>
      </c>
      <c r="C3622" s="61" t="n">
        <v>3568</v>
      </c>
      <c r="D3622" s="60" t="n">
        <f aca="false">(B3622/C3622)</f>
        <v>6.2780269058296</v>
      </c>
      <c r="E3622" s="60" t="n">
        <f aca="false">$F$32*1000</f>
        <v>10000</v>
      </c>
      <c r="F3622" s="60" t="n">
        <f aca="false">E3622/D3622</f>
        <v>1592.85714285714</v>
      </c>
      <c r="G3622" s="62" t="n">
        <f aca="false">ROUND(F3622,0)</f>
        <v>1593</v>
      </c>
      <c r="H3622" s="60" t="n">
        <f aca="false">E3622/G3622</f>
        <v>6.27746390458255</v>
      </c>
      <c r="I3622" s="60" t="n">
        <f aca="false">D3622-H3622</f>
        <v>0.00056300124705011</v>
      </c>
      <c r="J3622" s="62" t="n">
        <f aca="false">$F$33</f>
        <v>13</v>
      </c>
      <c r="K3622" s="60" t="n">
        <f aca="false">$F$30*1000</f>
        <v>10222000</v>
      </c>
      <c r="L3622" s="62" t="n">
        <f aca="false">$F$31</f>
        <v>95</v>
      </c>
      <c r="M3622" s="62" t="n">
        <f aca="false">$F$37</f>
        <v>-1</v>
      </c>
      <c r="N3622" s="63" t="n">
        <f aca="false">((E3622*J3622)+(M3622*H3622*C3622))*L3622</f>
        <v>10222190.8349027</v>
      </c>
      <c r="O3622" s="63" t="n">
        <f aca="false">(N3622-K3622)</f>
        <v>190.834902700037</v>
      </c>
      <c r="P3622" s="63" t="n">
        <f aca="false">ABS(O3622)</f>
        <v>190.834902700037</v>
      </c>
    </row>
    <row r="3623" customFormat="false" ht="12.75" hidden="true" customHeight="false" outlineLevel="0" collapsed="false">
      <c r="B3623" s="60" t="n">
        <f aca="false">$F$38*1000</f>
        <v>22400</v>
      </c>
      <c r="C3623" s="61" t="n">
        <v>3569</v>
      </c>
      <c r="D3623" s="60" t="n">
        <f aca="false">(B3623/C3623)</f>
        <v>6.27626786214626</v>
      </c>
      <c r="E3623" s="60" t="n">
        <f aca="false">$F$32*1000</f>
        <v>10000</v>
      </c>
      <c r="F3623" s="60" t="n">
        <f aca="false">E3623/D3623</f>
        <v>1593.30357142857</v>
      </c>
      <c r="G3623" s="62" t="n">
        <f aca="false">ROUND(F3623,0)</f>
        <v>1593</v>
      </c>
      <c r="H3623" s="60" t="n">
        <f aca="false">E3623/G3623</f>
        <v>6.27746390458255</v>
      </c>
      <c r="I3623" s="60" t="n">
        <f aca="false">D3623-H3623</f>
        <v>-0.00119604243628668</v>
      </c>
      <c r="J3623" s="62" t="n">
        <f aca="false">$F$33</f>
        <v>13</v>
      </c>
      <c r="K3623" s="60" t="n">
        <f aca="false">$F$30*1000</f>
        <v>10222000</v>
      </c>
      <c r="L3623" s="62" t="n">
        <f aca="false">$F$31</f>
        <v>95</v>
      </c>
      <c r="M3623" s="62" t="n">
        <f aca="false">$F$37</f>
        <v>-1</v>
      </c>
      <c r="N3623" s="63" t="n">
        <f aca="false">((E3623*J3623)+(M3623*H3623*C3623))*L3623</f>
        <v>10221594.4758318</v>
      </c>
      <c r="O3623" s="63" t="n">
        <f aca="false">(N3623-K3623)</f>
        <v>-405.524168236181</v>
      </c>
      <c r="P3623" s="63" t="n">
        <f aca="false">ABS(O3623)</f>
        <v>405.524168236181</v>
      </c>
    </row>
    <row r="3624" customFormat="false" ht="12.75" hidden="true" customHeight="false" outlineLevel="0" collapsed="false">
      <c r="B3624" s="60" t="n">
        <f aca="false">$F$38*1000</f>
        <v>22400</v>
      </c>
      <c r="C3624" s="61" t="n">
        <v>3570</v>
      </c>
      <c r="D3624" s="60" t="n">
        <f aca="false">(B3624/C3624)</f>
        <v>6.27450980392157</v>
      </c>
      <c r="E3624" s="60" t="n">
        <f aca="false">$F$32*1000</f>
        <v>10000</v>
      </c>
      <c r="F3624" s="60" t="n">
        <f aca="false">E3624/D3624</f>
        <v>1593.75</v>
      </c>
      <c r="G3624" s="62" t="n">
        <f aca="false">ROUND(F3624,0)</f>
        <v>1594</v>
      </c>
      <c r="H3624" s="60" t="n">
        <f aca="false">E3624/G3624</f>
        <v>6.27352572145546</v>
      </c>
      <c r="I3624" s="60" t="n">
        <f aca="false">D3624-H3624</f>
        <v>0.000984082466112035</v>
      </c>
      <c r="J3624" s="62" t="n">
        <f aca="false">$F$33</f>
        <v>13</v>
      </c>
      <c r="K3624" s="60" t="n">
        <f aca="false">$F$30*1000</f>
        <v>10222000</v>
      </c>
      <c r="L3624" s="62" t="n">
        <f aca="false">$F$31</f>
        <v>95</v>
      </c>
      <c r="M3624" s="62" t="n">
        <f aca="false">$F$37</f>
        <v>-1</v>
      </c>
      <c r="N3624" s="63" t="n">
        <f aca="false">((E3624*J3624)+(M3624*H3624*C3624))*L3624</f>
        <v>10222333.7515684</v>
      </c>
      <c r="O3624" s="63" t="n">
        <f aca="false">(N3624-K3624)</f>
        <v>333.751568380743</v>
      </c>
      <c r="P3624" s="63" t="n">
        <f aca="false">ABS(O3624)</f>
        <v>333.751568380743</v>
      </c>
    </row>
    <row r="3625" customFormat="false" ht="12.75" hidden="true" customHeight="false" outlineLevel="0" collapsed="false">
      <c r="B3625" s="60" t="n">
        <f aca="false">$F$38*1000</f>
        <v>22400</v>
      </c>
      <c r="C3625" s="61" t="n">
        <v>3571</v>
      </c>
      <c r="D3625" s="60" t="n">
        <f aca="false">(B3625/C3625)</f>
        <v>6.27275273032764</v>
      </c>
      <c r="E3625" s="60" t="n">
        <f aca="false">$F$32*1000</f>
        <v>10000</v>
      </c>
      <c r="F3625" s="60" t="n">
        <f aca="false">E3625/D3625</f>
        <v>1594.19642857143</v>
      </c>
      <c r="G3625" s="62" t="n">
        <f aca="false">ROUND(F3625,0)</f>
        <v>1594</v>
      </c>
      <c r="H3625" s="60" t="n">
        <f aca="false">E3625/G3625</f>
        <v>6.27352572145546</v>
      </c>
      <c r="I3625" s="60" t="n">
        <f aca="false">D3625-H3625</f>
        <v>-0.000772991127816702</v>
      </c>
      <c r="J3625" s="62" t="n">
        <f aca="false">$F$33</f>
        <v>13</v>
      </c>
      <c r="K3625" s="60" t="n">
        <f aca="false">$F$30*1000</f>
        <v>10222000</v>
      </c>
      <c r="L3625" s="62" t="n">
        <f aca="false">$F$31</f>
        <v>95</v>
      </c>
      <c r="M3625" s="62" t="n">
        <f aca="false">$F$37</f>
        <v>-1</v>
      </c>
      <c r="N3625" s="63" t="n">
        <f aca="false">((E3625*J3625)+(M3625*H3625*C3625))*L3625</f>
        <v>10221737.7666248</v>
      </c>
      <c r="O3625" s="63" t="n">
        <f aca="false">(N3625-K3625)</f>
        <v>-262.233375156298</v>
      </c>
      <c r="P3625" s="63" t="n">
        <f aca="false">ABS(O3625)</f>
        <v>262.233375156298</v>
      </c>
    </row>
    <row r="3626" customFormat="false" ht="12.75" hidden="true" customHeight="false" outlineLevel="0" collapsed="false">
      <c r="B3626" s="60" t="n">
        <f aca="false">$F$38*1000</f>
        <v>22400</v>
      </c>
      <c r="C3626" s="61" t="n">
        <v>3572</v>
      </c>
      <c r="D3626" s="60" t="n">
        <f aca="false">(B3626/C3626)</f>
        <v>6.27099664053752</v>
      </c>
      <c r="E3626" s="60" t="n">
        <f aca="false">$F$32*1000</f>
        <v>10000</v>
      </c>
      <c r="F3626" s="60" t="n">
        <f aca="false">E3626/D3626</f>
        <v>1594.64285714286</v>
      </c>
      <c r="G3626" s="62" t="n">
        <f aca="false">ROUND(F3626,0)</f>
        <v>1595</v>
      </c>
      <c r="H3626" s="60" t="n">
        <f aca="false">E3626/G3626</f>
        <v>6.26959247648903</v>
      </c>
      <c r="I3626" s="60" t="n">
        <f aca="false">D3626-H3626</f>
        <v>0.00140416404848764</v>
      </c>
      <c r="J3626" s="62" t="n">
        <f aca="false">$F$33</f>
        <v>13</v>
      </c>
      <c r="K3626" s="60" t="n">
        <f aca="false">$F$30*1000</f>
        <v>10222000</v>
      </c>
      <c r="L3626" s="62" t="n">
        <f aca="false">$F$31</f>
        <v>95</v>
      </c>
      <c r="M3626" s="62" t="n">
        <f aca="false">$F$37</f>
        <v>-1</v>
      </c>
      <c r="N3626" s="63" t="n">
        <f aca="false">((E3626*J3626)+(M3626*H3626*C3626))*L3626</f>
        <v>10222476.4890282</v>
      </c>
      <c r="O3626" s="63" t="n">
        <f aca="false">(N3626-K3626)</f>
        <v>476.489028213546</v>
      </c>
      <c r="P3626" s="63" t="n">
        <f aca="false">ABS(O3626)</f>
        <v>476.489028213546</v>
      </c>
    </row>
    <row r="3627" customFormat="false" ht="12.75" hidden="true" customHeight="false" outlineLevel="0" collapsed="false">
      <c r="B3627" s="60" t="n">
        <f aca="false">$F$38*1000</f>
        <v>22400</v>
      </c>
      <c r="C3627" s="61" t="n">
        <v>3573</v>
      </c>
      <c r="D3627" s="60" t="n">
        <f aca="false">(B3627/C3627)</f>
        <v>6.26924153372516</v>
      </c>
      <c r="E3627" s="60" t="n">
        <f aca="false">$F$32*1000</f>
        <v>10000</v>
      </c>
      <c r="F3627" s="60" t="n">
        <f aca="false">E3627/D3627</f>
        <v>1595.08928571429</v>
      </c>
      <c r="G3627" s="62" t="n">
        <f aca="false">ROUND(F3627,0)</f>
        <v>1595</v>
      </c>
      <c r="H3627" s="60" t="n">
        <f aca="false">E3627/G3627</f>
        <v>6.26959247648903</v>
      </c>
      <c r="I3627" s="60" t="n">
        <f aca="false">D3627-H3627</f>
        <v>-0.00035094276386527</v>
      </c>
      <c r="J3627" s="62" t="n">
        <f aca="false">$F$33</f>
        <v>13</v>
      </c>
      <c r="K3627" s="60" t="n">
        <f aca="false">$F$30*1000</f>
        <v>10222000</v>
      </c>
      <c r="L3627" s="62" t="n">
        <f aca="false">$F$31</f>
        <v>95</v>
      </c>
      <c r="M3627" s="62" t="n">
        <f aca="false">$F$37</f>
        <v>-1</v>
      </c>
      <c r="N3627" s="63" t="n">
        <f aca="false">((E3627*J3627)+(M3627*H3627*C3627))*L3627</f>
        <v>10221880.8777429</v>
      </c>
      <c r="O3627" s="63" t="n">
        <f aca="false">(N3627-K3627)</f>
        <v>-119.122257051989</v>
      </c>
      <c r="P3627" s="63" t="n">
        <f aca="false">ABS(O3627)</f>
        <v>119.122257051989</v>
      </c>
    </row>
    <row r="3628" customFormat="false" ht="12.75" hidden="true" customHeight="false" outlineLevel="0" collapsed="false">
      <c r="B3628" s="60" t="n">
        <f aca="false">$F$38*1000</f>
        <v>22400</v>
      </c>
      <c r="C3628" s="61" t="n">
        <v>3574</v>
      </c>
      <c r="D3628" s="60" t="n">
        <f aca="false">(B3628/C3628)</f>
        <v>6.26748740906548</v>
      </c>
      <c r="E3628" s="60" t="n">
        <f aca="false">$F$32*1000</f>
        <v>10000</v>
      </c>
      <c r="F3628" s="60" t="n">
        <f aca="false">E3628/D3628</f>
        <v>1595.53571428571</v>
      </c>
      <c r="G3628" s="62" t="n">
        <f aca="false">ROUND(F3628,0)</f>
        <v>1596</v>
      </c>
      <c r="H3628" s="60" t="n">
        <f aca="false">E3628/G3628</f>
        <v>6.265664160401</v>
      </c>
      <c r="I3628" s="60" t="n">
        <f aca="false">D3628-H3628</f>
        <v>0.00182324866447203</v>
      </c>
      <c r="J3628" s="62" t="n">
        <f aca="false">$F$33</f>
        <v>13</v>
      </c>
      <c r="K3628" s="60" t="n">
        <f aca="false">$F$30*1000</f>
        <v>10222000</v>
      </c>
      <c r="L3628" s="62" t="n">
        <f aca="false">$F$31</f>
        <v>95</v>
      </c>
      <c r="M3628" s="62" t="n">
        <f aca="false">$F$37</f>
        <v>-1</v>
      </c>
      <c r="N3628" s="63" t="n">
        <f aca="false">((E3628*J3628)+(M3628*H3628*C3628))*L3628</f>
        <v>10222619.047619</v>
      </c>
      <c r="O3628" s="63" t="n">
        <f aca="false">(N3628-K3628)</f>
        <v>619.047619046643</v>
      </c>
      <c r="P3628" s="63" t="n">
        <f aca="false">ABS(O3628)</f>
        <v>619.047619046643</v>
      </c>
    </row>
    <row r="3629" customFormat="false" ht="12.75" hidden="true" customHeight="false" outlineLevel="0" collapsed="false">
      <c r="B3629" s="60" t="n">
        <f aca="false">$F$38*1000</f>
        <v>22400</v>
      </c>
      <c r="C3629" s="61" t="n">
        <v>3575</v>
      </c>
      <c r="D3629" s="60" t="n">
        <f aca="false">(B3629/C3629)</f>
        <v>6.26573426573427</v>
      </c>
      <c r="E3629" s="60" t="n">
        <f aca="false">$F$32*1000</f>
        <v>10000</v>
      </c>
      <c r="F3629" s="60" t="n">
        <f aca="false">E3629/D3629</f>
        <v>1595.98214285714</v>
      </c>
      <c r="G3629" s="62" t="n">
        <f aca="false">ROUND(F3629,0)</f>
        <v>1596</v>
      </c>
      <c r="H3629" s="60" t="n">
        <f aca="false">E3629/G3629</f>
        <v>6.265664160401</v>
      </c>
      <c r="I3629" s="60" t="n">
        <f aca="false">D3629-H3629</f>
        <v>7.01053332647916E-005</v>
      </c>
      <c r="J3629" s="62" t="n">
        <f aca="false">$F$33</f>
        <v>13</v>
      </c>
      <c r="K3629" s="60" t="n">
        <f aca="false">$F$30*1000</f>
        <v>10222000</v>
      </c>
      <c r="L3629" s="62" t="n">
        <f aca="false">$F$31</f>
        <v>95</v>
      </c>
      <c r="M3629" s="62" t="n">
        <f aca="false">$F$37</f>
        <v>-1</v>
      </c>
      <c r="N3629" s="63" t="n">
        <f aca="false">((E3629*J3629)+(M3629*H3629*C3629))*L3629</f>
        <v>10222023.8095238</v>
      </c>
      <c r="O3629" s="63" t="n">
        <f aca="false">(N3629-K3629)</f>
        <v>23.8095238097012</v>
      </c>
      <c r="P3629" s="63" t="n">
        <f aca="false">ABS(O3629)</f>
        <v>23.8095238097012</v>
      </c>
    </row>
    <row r="3630" customFormat="false" ht="12.75" hidden="true" customHeight="false" outlineLevel="0" collapsed="false">
      <c r="B3630" s="60" t="n">
        <f aca="false">$F$38*1000</f>
        <v>22400</v>
      </c>
      <c r="C3630" s="61" t="n">
        <v>3576</v>
      </c>
      <c r="D3630" s="60" t="n">
        <f aca="false">(B3630/C3630)</f>
        <v>6.26398210290828</v>
      </c>
      <c r="E3630" s="60" t="n">
        <f aca="false">$F$32*1000</f>
        <v>10000</v>
      </c>
      <c r="F3630" s="60" t="n">
        <f aca="false">E3630/D3630</f>
        <v>1596.42857142857</v>
      </c>
      <c r="G3630" s="62" t="n">
        <f aca="false">ROUND(F3630,0)</f>
        <v>1596</v>
      </c>
      <c r="H3630" s="60" t="n">
        <f aca="false">E3630/G3630</f>
        <v>6.265664160401</v>
      </c>
      <c r="I3630" s="60" t="n">
        <f aca="false">D3630-H3630</f>
        <v>-0.00168205749272321</v>
      </c>
      <c r="J3630" s="62" t="n">
        <f aca="false">$F$33</f>
        <v>13</v>
      </c>
      <c r="K3630" s="60" t="n">
        <f aca="false">$F$30*1000</f>
        <v>10222000</v>
      </c>
      <c r="L3630" s="62" t="n">
        <f aca="false">$F$31</f>
        <v>95</v>
      </c>
      <c r="M3630" s="62" t="n">
        <f aca="false">$F$37</f>
        <v>-1</v>
      </c>
      <c r="N3630" s="63" t="n">
        <f aca="false">((E3630*J3630)+(M3630*H3630*C3630))*L3630</f>
        <v>10221428.5714286</v>
      </c>
      <c r="O3630" s="63" t="n">
        <f aca="false">(N3630-K3630)</f>
        <v>-571.428571429104</v>
      </c>
      <c r="P3630" s="63" t="n">
        <f aca="false">ABS(O3630)</f>
        <v>571.428571429104</v>
      </c>
    </row>
    <row r="3631" customFormat="false" ht="12.75" hidden="true" customHeight="false" outlineLevel="0" collapsed="false">
      <c r="B3631" s="60" t="n">
        <f aca="false">$F$38*1000</f>
        <v>22400</v>
      </c>
      <c r="C3631" s="61" t="n">
        <v>3577</v>
      </c>
      <c r="D3631" s="60" t="n">
        <f aca="false">(B3631/C3631)</f>
        <v>6.26223091976517</v>
      </c>
      <c r="E3631" s="60" t="n">
        <f aca="false">$F$32*1000</f>
        <v>10000</v>
      </c>
      <c r="F3631" s="60" t="n">
        <f aca="false">E3631/D3631</f>
        <v>1596.875</v>
      </c>
      <c r="G3631" s="62" t="n">
        <f aca="false">ROUND(F3631,0)</f>
        <v>1597</v>
      </c>
      <c r="H3631" s="60" t="n">
        <f aca="false">E3631/G3631</f>
        <v>6.26174076393237</v>
      </c>
      <c r="I3631" s="60" t="n">
        <f aca="false">D3631-H3631</f>
        <v>0.000490155832795658</v>
      </c>
      <c r="J3631" s="62" t="n">
        <f aca="false">$F$33</f>
        <v>13</v>
      </c>
      <c r="K3631" s="60" t="n">
        <f aca="false">$F$30*1000</f>
        <v>10222000</v>
      </c>
      <c r="L3631" s="62" t="n">
        <f aca="false">$F$31</f>
        <v>95</v>
      </c>
      <c r="M3631" s="62" t="n">
        <f aca="false">$F$37</f>
        <v>-1</v>
      </c>
      <c r="N3631" s="63" t="n">
        <f aca="false">((E3631*J3631)+(M3631*H3631*C3631))*L3631</f>
        <v>10222166.5623043</v>
      </c>
      <c r="O3631" s="63" t="n">
        <f aca="false">(N3631-K3631)</f>
        <v>166.562304319814</v>
      </c>
      <c r="P3631" s="63" t="n">
        <f aca="false">ABS(O3631)</f>
        <v>166.562304319814</v>
      </c>
    </row>
    <row r="3632" customFormat="false" ht="12.75" hidden="true" customHeight="false" outlineLevel="0" collapsed="false">
      <c r="B3632" s="60" t="n">
        <f aca="false">$F$38*1000</f>
        <v>22400</v>
      </c>
      <c r="C3632" s="61" t="n">
        <v>3578</v>
      </c>
      <c r="D3632" s="60" t="n">
        <f aca="false">(B3632/C3632)</f>
        <v>6.26048071548351</v>
      </c>
      <c r="E3632" s="60" t="n">
        <f aca="false">$F$32*1000</f>
        <v>10000</v>
      </c>
      <c r="F3632" s="60" t="n">
        <f aca="false">E3632/D3632</f>
        <v>1597.32142857143</v>
      </c>
      <c r="G3632" s="62" t="n">
        <f aca="false">ROUND(F3632,0)</f>
        <v>1597</v>
      </c>
      <c r="H3632" s="60" t="n">
        <f aca="false">E3632/G3632</f>
        <v>6.26174076393237</v>
      </c>
      <c r="I3632" s="60" t="n">
        <f aca="false">D3632-H3632</f>
        <v>-0.0012600484488603</v>
      </c>
      <c r="J3632" s="62" t="n">
        <f aca="false">$F$33</f>
        <v>13</v>
      </c>
      <c r="K3632" s="60" t="n">
        <f aca="false">$F$30*1000</f>
        <v>10222000</v>
      </c>
      <c r="L3632" s="62" t="n">
        <f aca="false">$F$31</f>
        <v>95</v>
      </c>
      <c r="M3632" s="62" t="n">
        <f aca="false">$F$37</f>
        <v>-1</v>
      </c>
      <c r="N3632" s="63" t="n">
        <f aca="false">((E3632*J3632)+(M3632*H3632*C3632))*L3632</f>
        <v>10221571.6969317</v>
      </c>
      <c r="O3632" s="63" t="n">
        <f aca="false">(N3632-K3632)</f>
        <v>-428.303068254143</v>
      </c>
      <c r="P3632" s="63" t="n">
        <f aca="false">ABS(O3632)</f>
        <v>428.303068254143</v>
      </c>
    </row>
    <row r="3633" customFormat="false" ht="12.75" hidden="true" customHeight="false" outlineLevel="0" collapsed="false">
      <c r="B3633" s="60" t="n">
        <f aca="false">$F$38*1000</f>
        <v>22400</v>
      </c>
      <c r="C3633" s="61" t="n">
        <v>3579</v>
      </c>
      <c r="D3633" s="60" t="n">
        <f aca="false">(B3633/C3633)</f>
        <v>6.25873148924281</v>
      </c>
      <c r="E3633" s="60" t="n">
        <f aca="false">$F$32*1000</f>
        <v>10000</v>
      </c>
      <c r="F3633" s="60" t="n">
        <f aca="false">E3633/D3633</f>
        <v>1597.76785714286</v>
      </c>
      <c r="G3633" s="62" t="n">
        <f aca="false">ROUND(F3633,0)</f>
        <v>1598</v>
      </c>
      <c r="H3633" s="60" t="n">
        <f aca="false">E3633/G3633</f>
        <v>6.25782227784731</v>
      </c>
      <c r="I3633" s="60" t="n">
        <f aca="false">D3633-H3633</f>
        <v>0.000909211395498488</v>
      </c>
      <c r="J3633" s="62" t="n">
        <f aca="false">$F$33</f>
        <v>13</v>
      </c>
      <c r="K3633" s="60" t="n">
        <f aca="false">$F$30*1000</f>
        <v>10222000</v>
      </c>
      <c r="L3633" s="62" t="n">
        <f aca="false">$F$31</f>
        <v>95</v>
      </c>
      <c r="M3633" s="62" t="n">
        <f aca="false">$F$37</f>
        <v>-1</v>
      </c>
      <c r="N3633" s="63" t="n">
        <f aca="false">((E3633*J3633)+(M3633*H3633*C3633))*L3633</f>
        <v>10222309.1364205</v>
      </c>
      <c r="O3633" s="63" t="n">
        <f aca="false">(N3633-K3633)</f>
        <v>309.13642052561</v>
      </c>
      <c r="P3633" s="63" t="n">
        <f aca="false">ABS(O3633)</f>
        <v>309.13642052561</v>
      </c>
    </row>
    <row r="3634" customFormat="false" ht="12.75" hidden="true" customHeight="false" outlineLevel="0" collapsed="false">
      <c r="B3634" s="60" t="n">
        <f aca="false">$F$38*1000</f>
        <v>22400</v>
      </c>
      <c r="C3634" s="61" t="n">
        <v>3580</v>
      </c>
      <c r="D3634" s="60" t="n">
        <f aca="false">(B3634/C3634)</f>
        <v>6.25698324022347</v>
      </c>
      <c r="E3634" s="60" t="n">
        <f aca="false">$F$32*1000</f>
        <v>10000</v>
      </c>
      <c r="F3634" s="60" t="n">
        <f aca="false">E3634/D3634</f>
        <v>1598.21428571429</v>
      </c>
      <c r="G3634" s="62" t="n">
        <f aca="false">ROUND(F3634,0)</f>
        <v>1598</v>
      </c>
      <c r="H3634" s="60" t="n">
        <f aca="false">E3634/G3634</f>
        <v>6.25782227784731</v>
      </c>
      <c r="I3634" s="60" t="n">
        <f aca="false">D3634-H3634</f>
        <v>-0.000839037623842742</v>
      </c>
      <c r="J3634" s="62" t="n">
        <f aca="false">$F$33</f>
        <v>13</v>
      </c>
      <c r="K3634" s="60" t="n">
        <f aca="false">$F$30*1000</f>
        <v>10222000</v>
      </c>
      <c r="L3634" s="62" t="n">
        <f aca="false">$F$31</f>
        <v>95</v>
      </c>
      <c r="M3634" s="62" t="n">
        <f aca="false">$F$37</f>
        <v>-1</v>
      </c>
      <c r="N3634" s="63" t="n">
        <f aca="false">((E3634*J3634)+(M3634*H3634*C3634))*L3634</f>
        <v>10221714.6433041</v>
      </c>
      <c r="O3634" s="63" t="n">
        <f aca="false">(N3634-K3634)</f>
        <v>-285.356695869938</v>
      </c>
      <c r="P3634" s="63" t="n">
        <f aca="false">ABS(O3634)</f>
        <v>285.356695869938</v>
      </c>
    </row>
    <row r="3635" customFormat="false" ht="12.75" hidden="true" customHeight="false" outlineLevel="0" collapsed="false">
      <c r="B3635" s="60" t="n">
        <f aca="false">$F$38*1000</f>
        <v>22400</v>
      </c>
      <c r="C3635" s="61" t="n">
        <v>3581</v>
      </c>
      <c r="D3635" s="60" t="n">
        <f aca="false">(B3635/C3635)</f>
        <v>6.25523596760682</v>
      </c>
      <c r="E3635" s="60" t="n">
        <f aca="false">$F$32*1000</f>
        <v>10000</v>
      </c>
      <c r="F3635" s="60" t="n">
        <f aca="false">E3635/D3635</f>
        <v>1598.66071428571</v>
      </c>
      <c r="G3635" s="62" t="n">
        <f aca="false">ROUND(F3635,0)</f>
        <v>1599</v>
      </c>
      <c r="H3635" s="60" t="n">
        <f aca="false">E3635/G3635</f>
        <v>6.25390869293308</v>
      </c>
      <c r="I3635" s="60" t="n">
        <f aca="false">D3635-H3635</f>
        <v>0.0013272746737325</v>
      </c>
      <c r="J3635" s="62" t="n">
        <f aca="false">$F$33</f>
        <v>13</v>
      </c>
      <c r="K3635" s="60" t="n">
        <f aca="false">$F$30*1000</f>
        <v>10222000</v>
      </c>
      <c r="L3635" s="62" t="n">
        <f aca="false">$F$31</f>
        <v>95</v>
      </c>
      <c r="M3635" s="62" t="n">
        <f aca="false">$F$37</f>
        <v>-1</v>
      </c>
      <c r="N3635" s="63" t="n">
        <f aca="false">((E3635*J3635)+(M3635*H3635*C3635))*L3635</f>
        <v>10222451.5322076</v>
      </c>
      <c r="O3635" s="63" t="n">
        <f aca="false">(N3635-K3635)</f>
        <v>451.532207628712</v>
      </c>
      <c r="P3635" s="63" t="n">
        <f aca="false">ABS(O3635)</f>
        <v>451.532207628712</v>
      </c>
    </row>
    <row r="3636" customFormat="false" ht="12.75" hidden="true" customHeight="false" outlineLevel="0" collapsed="false">
      <c r="B3636" s="60" t="n">
        <f aca="false">$F$38*1000</f>
        <v>22400</v>
      </c>
      <c r="C3636" s="61" t="n">
        <v>3582</v>
      </c>
      <c r="D3636" s="60" t="n">
        <f aca="false">(B3636/C3636)</f>
        <v>6.2534896705751</v>
      </c>
      <c r="E3636" s="60" t="n">
        <f aca="false">$F$32*1000</f>
        <v>10000</v>
      </c>
      <c r="F3636" s="60" t="n">
        <f aca="false">E3636/D3636</f>
        <v>1599.10714285714</v>
      </c>
      <c r="G3636" s="62" t="n">
        <f aca="false">ROUND(F3636,0)</f>
        <v>1599</v>
      </c>
      <c r="H3636" s="60" t="n">
        <f aca="false">E3636/G3636</f>
        <v>6.25390869293308</v>
      </c>
      <c r="I3636" s="60" t="n">
        <f aca="false">D3636-H3636</f>
        <v>-0.000419022357983856</v>
      </c>
      <c r="J3636" s="62" t="n">
        <f aca="false">$F$33</f>
        <v>13</v>
      </c>
      <c r="K3636" s="60" t="n">
        <f aca="false">$F$30*1000</f>
        <v>10222000</v>
      </c>
      <c r="L3636" s="62" t="n">
        <f aca="false">$F$31</f>
        <v>95</v>
      </c>
      <c r="M3636" s="62" t="n">
        <f aca="false">$F$37</f>
        <v>-1</v>
      </c>
      <c r="N3636" s="63" t="n">
        <f aca="false">((E3636*J3636)+(M3636*H3636*C3636))*L3636</f>
        <v>10221857.4108818</v>
      </c>
      <c r="O3636" s="63" t="n">
        <f aca="false">(N3636-K3636)</f>
        <v>-142.589118199423</v>
      </c>
      <c r="P3636" s="63" t="n">
        <f aca="false">ABS(O3636)</f>
        <v>142.589118199423</v>
      </c>
    </row>
    <row r="3637" customFormat="false" ht="12.75" hidden="true" customHeight="false" outlineLevel="0" collapsed="false">
      <c r="B3637" s="60" t="n">
        <f aca="false">$F$38*1000</f>
        <v>22400</v>
      </c>
      <c r="C3637" s="61" t="n">
        <v>3583</v>
      </c>
      <c r="D3637" s="60" t="n">
        <f aca="false">(B3637/C3637)</f>
        <v>6.25174434831147</v>
      </c>
      <c r="E3637" s="60" t="n">
        <f aca="false">$F$32*1000</f>
        <v>10000</v>
      </c>
      <c r="F3637" s="60" t="n">
        <f aca="false">E3637/D3637</f>
        <v>1599.55357142857</v>
      </c>
      <c r="G3637" s="62" t="n">
        <f aca="false">ROUND(F3637,0)</f>
        <v>1600</v>
      </c>
      <c r="H3637" s="60" t="n">
        <f aca="false">E3637/G3637</f>
        <v>6.25</v>
      </c>
      <c r="I3637" s="60" t="n">
        <f aca="false">D3637-H3637</f>
        <v>0.00174434831147252</v>
      </c>
      <c r="J3637" s="62" t="n">
        <f aca="false">$F$33</f>
        <v>13</v>
      </c>
      <c r="K3637" s="60" t="n">
        <f aca="false">$F$30*1000</f>
        <v>10222000</v>
      </c>
      <c r="L3637" s="62" t="n">
        <f aca="false">$F$31</f>
        <v>95</v>
      </c>
      <c r="M3637" s="62" t="n">
        <f aca="false">$F$37</f>
        <v>-1</v>
      </c>
      <c r="N3637" s="63" t="n">
        <f aca="false">((E3637*J3637)+(M3637*H3637*C3637))*L3637</f>
        <v>10222593.75</v>
      </c>
      <c r="O3637" s="63" t="n">
        <f aca="false">(N3637-K3637)</f>
        <v>593.75</v>
      </c>
      <c r="P3637" s="63" t="n">
        <f aca="false">ABS(O3637)</f>
        <v>593.75</v>
      </c>
    </row>
    <row r="3638" customFormat="false" ht="12.75" hidden="true" customHeight="false" outlineLevel="0" collapsed="false">
      <c r="B3638" s="60" t="n">
        <f aca="false">$F$38*1000</f>
        <v>22400</v>
      </c>
      <c r="C3638" s="61" t="n">
        <v>3584</v>
      </c>
      <c r="D3638" s="60" t="n">
        <f aca="false">(B3638/C3638)</f>
        <v>6.25</v>
      </c>
      <c r="E3638" s="60" t="n">
        <f aca="false">$F$32*1000</f>
        <v>10000</v>
      </c>
      <c r="F3638" s="60" t="n">
        <f aca="false">E3638/D3638</f>
        <v>1600</v>
      </c>
      <c r="G3638" s="62" t="n">
        <f aca="false">ROUND(F3638,0)</f>
        <v>1600</v>
      </c>
      <c r="H3638" s="60" t="n">
        <f aca="false">E3638/G3638</f>
        <v>6.25</v>
      </c>
      <c r="I3638" s="60" t="n">
        <f aca="false">D3638-H3638</f>
        <v>0</v>
      </c>
      <c r="J3638" s="62" t="n">
        <f aca="false">$F$33</f>
        <v>13</v>
      </c>
      <c r="K3638" s="60" t="n">
        <f aca="false">$F$30*1000</f>
        <v>10222000</v>
      </c>
      <c r="L3638" s="62" t="n">
        <f aca="false">$F$31</f>
        <v>95</v>
      </c>
      <c r="M3638" s="62" t="n">
        <f aca="false">$F$37</f>
        <v>-1</v>
      </c>
      <c r="N3638" s="63" t="n">
        <f aca="false">((E3638*J3638)+(M3638*H3638*C3638))*L3638</f>
        <v>10222000</v>
      </c>
      <c r="O3638" s="63" t="n">
        <f aca="false">(N3638-K3638)</f>
        <v>0</v>
      </c>
      <c r="P3638" s="63" t="n">
        <f aca="false">ABS(O3638)</f>
        <v>0</v>
      </c>
    </row>
    <row r="3639" customFormat="false" ht="12.75" hidden="true" customHeight="false" outlineLevel="0" collapsed="false">
      <c r="B3639" s="60" t="n">
        <f aca="false">$F$38*1000</f>
        <v>22400</v>
      </c>
      <c r="C3639" s="61" t="n">
        <v>3585</v>
      </c>
      <c r="D3639" s="60" t="n">
        <f aca="false">(B3639/C3639)</f>
        <v>6.24825662482567</v>
      </c>
      <c r="E3639" s="60" t="n">
        <f aca="false">$F$32*1000</f>
        <v>10000</v>
      </c>
      <c r="F3639" s="60" t="n">
        <f aca="false">E3639/D3639</f>
        <v>1600.44642857143</v>
      </c>
      <c r="G3639" s="62" t="n">
        <f aca="false">ROUND(F3639,0)</f>
        <v>1600</v>
      </c>
      <c r="H3639" s="60" t="n">
        <f aca="false">E3639/G3639</f>
        <v>6.25</v>
      </c>
      <c r="I3639" s="60" t="n">
        <f aca="false">D3639-H3639</f>
        <v>-0.00174337517433543</v>
      </c>
      <c r="J3639" s="62" t="n">
        <f aca="false">$F$33</f>
        <v>13</v>
      </c>
      <c r="K3639" s="60" t="n">
        <f aca="false">$F$30*1000</f>
        <v>10222000</v>
      </c>
      <c r="L3639" s="62" t="n">
        <f aca="false">$F$31</f>
        <v>95</v>
      </c>
      <c r="M3639" s="62" t="n">
        <f aca="false">$F$37</f>
        <v>-1</v>
      </c>
      <c r="N3639" s="63" t="n">
        <f aca="false">((E3639*J3639)+(M3639*H3639*C3639))*L3639</f>
        <v>10221406.25</v>
      </c>
      <c r="O3639" s="63" t="n">
        <f aca="false">(N3639-K3639)</f>
        <v>-593.75</v>
      </c>
      <c r="P3639" s="63" t="n">
        <f aca="false">ABS(O3639)</f>
        <v>593.75</v>
      </c>
    </row>
    <row r="3640" customFormat="false" ht="12.75" hidden="true" customHeight="false" outlineLevel="0" collapsed="false">
      <c r="B3640" s="60" t="n">
        <f aca="false">$F$38*1000</f>
        <v>22400</v>
      </c>
      <c r="C3640" s="61" t="n">
        <v>3586</v>
      </c>
      <c r="D3640" s="60" t="n">
        <f aca="false">(B3640/C3640)</f>
        <v>6.24651422197435</v>
      </c>
      <c r="E3640" s="60" t="n">
        <f aca="false">$F$32*1000</f>
        <v>10000</v>
      </c>
      <c r="F3640" s="60" t="n">
        <f aca="false">E3640/D3640</f>
        <v>1600.89285714286</v>
      </c>
      <c r="G3640" s="62" t="n">
        <f aca="false">ROUND(F3640,0)</f>
        <v>1601</v>
      </c>
      <c r="H3640" s="60" t="n">
        <f aca="false">E3640/G3640</f>
        <v>6.24609618988132</v>
      </c>
      <c r="I3640" s="60" t="n">
        <f aca="false">D3640-H3640</f>
        <v>0.000418032093022269</v>
      </c>
      <c r="J3640" s="62" t="n">
        <f aca="false">$F$33</f>
        <v>13</v>
      </c>
      <c r="K3640" s="60" t="n">
        <f aca="false">$F$30*1000</f>
        <v>10222000</v>
      </c>
      <c r="L3640" s="62" t="n">
        <f aca="false">$F$31</f>
        <v>95</v>
      </c>
      <c r="M3640" s="62" t="n">
        <f aca="false">$F$37</f>
        <v>-1</v>
      </c>
      <c r="N3640" s="63" t="n">
        <f aca="false">((E3640*J3640)+(M3640*H3640*C3640))*L3640</f>
        <v>10222142.4109931</v>
      </c>
      <c r="O3640" s="63" t="n">
        <f aca="false">(N3640-K3640)</f>
        <v>142.410993129015</v>
      </c>
      <c r="P3640" s="63" t="n">
        <f aca="false">ABS(O3640)</f>
        <v>142.410993129015</v>
      </c>
    </row>
    <row r="3641" customFormat="false" ht="12.75" hidden="true" customHeight="false" outlineLevel="0" collapsed="false">
      <c r="B3641" s="60" t="n">
        <f aca="false">$F$38*1000</f>
        <v>22400</v>
      </c>
      <c r="C3641" s="61" t="n">
        <v>3587</v>
      </c>
      <c r="D3641" s="60" t="n">
        <f aca="false">(B3641/C3641)</f>
        <v>6.24477279063284</v>
      </c>
      <c r="E3641" s="60" t="n">
        <f aca="false">$F$32*1000</f>
        <v>10000</v>
      </c>
      <c r="F3641" s="60" t="n">
        <f aca="false">E3641/D3641</f>
        <v>1601.33928571429</v>
      </c>
      <c r="G3641" s="62" t="n">
        <f aca="false">ROUND(F3641,0)</f>
        <v>1601</v>
      </c>
      <c r="H3641" s="60" t="n">
        <f aca="false">E3641/G3641</f>
        <v>6.24609618988132</v>
      </c>
      <c r="I3641" s="60" t="n">
        <f aca="false">D3641-H3641</f>
        <v>-0.00132339924848157</v>
      </c>
      <c r="J3641" s="62" t="n">
        <f aca="false">$F$33</f>
        <v>13</v>
      </c>
      <c r="K3641" s="60" t="n">
        <f aca="false">$F$30*1000</f>
        <v>10222000</v>
      </c>
      <c r="L3641" s="62" t="n">
        <f aca="false">$F$31</f>
        <v>95</v>
      </c>
      <c r="M3641" s="62" t="n">
        <f aca="false">$F$37</f>
        <v>-1</v>
      </c>
      <c r="N3641" s="63" t="n">
        <f aca="false">((E3641*J3641)+(M3641*H3641*C3641))*L3641</f>
        <v>10221549.0318551</v>
      </c>
      <c r="O3641" s="63" t="n">
        <f aca="false">(N3641-K3641)</f>
        <v>-450.96814491041</v>
      </c>
      <c r="P3641" s="63" t="n">
        <f aca="false">ABS(O3641)</f>
        <v>450.96814491041</v>
      </c>
    </row>
    <row r="3642" customFormat="false" ht="12.75" hidden="true" customHeight="false" outlineLevel="0" collapsed="false">
      <c r="B3642" s="60" t="n">
        <f aca="false">$F$38*1000</f>
        <v>22400</v>
      </c>
      <c r="C3642" s="61" t="n">
        <v>3588</v>
      </c>
      <c r="D3642" s="60" t="n">
        <f aca="false">(B3642/C3642)</f>
        <v>6.24303232998885</v>
      </c>
      <c r="E3642" s="60" t="n">
        <f aca="false">$F$32*1000</f>
        <v>10000</v>
      </c>
      <c r="F3642" s="60" t="n">
        <f aca="false">E3642/D3642</f>
        <v>1601.78571428571</v>
      </c>
      <c r="G3642" s="62" t="n">
        <f aca="false">ROUND(F3642,0)</f>
        <v>1602</v>
      </c>
      <c r="H3642" s="60" t="n">
        <f aca="false">E3642/G3642</f>
        <v>6.24219725343321</v>
      </c>
      <c r="I3642" s="60" t="n">
        <f aca="false">D3642-H3642</f>
        <v>0.000835076555644854</v>
      </c>
      <c r="J3642" s="62" t="n">
        <f aca="false">$F$33</f>
        <v>13</v>
      </c>
      <c r="K3642" s="60" t="n">
        <f aca="false">$F$30*1000</f>
        <v>10222000</v>
      </c>
      <c r="L3642" s="62" t="n">
        <f aca="false">$F$31</f>
        <v>95</v>
      </c>
      <c r="M3642" s="62" t="n">
        <f aca="false">$F$37</f>
        <v>-1</v>
      </c>
      <c r="N3642" s="63" t="n">
        <f aca="false">((E3642*J3642)+(M3642*H3642*C3642))*L3642</f>
        <v>10222284.6441948</v>
      </c>
      <c r="O3642" s="63" t="n">
        <f aca="false">(N3642-K3642)</f>
        <v>284.644194755703</v>
      </c>
      <c r="P3642" s="63" t="n">
        <f aca="false">ABS(O3642)</f>
        <v>284.644194755703</v>
      </c>
    </row>
    <row r="3643" customFormat="false" ht="12.75" hidden="true" customHeight="false" outlineLevel="0" collapsed="false">
      <c r="B3643" s="60" t="n">
        <f aca="false">$F$38*1000</f>
        <v>22400</v>
      </c>
      <c r="C3643" s="61" t="n">
        <v>3589</v>
      </c>
      <c r="D3643" s="60" t="n">
        <f aca="false">(B3643/C3643)</f>
        <v>6.24129283923099</v>
      </c>
      <c r="E3643" s="60" t="n">
        <f aca="false">$F$32*1000</f>
        <v>10000</v>
      </c>
      <c r="F3643" s="60" t="n">
        <f aca="false">E3643/D3643</f>
        <v>1602.23214285714</v>
      </c>
      <c r="G3643" s="62" t="n">
        <f aca="false">ROUND(F3643,0)</f>
        <v>1602</v>
      </c>
      <c r="H3643" s="60" t="n">
        <f aca="false">E3643/G3643</f>
        <v>6.24219725343321</v>
      </c>
      <c r="I3643" s="60" t="n">
        <f aca="false">D3643-H3643</f>
        <v>-0.000904414202222981</v>
      </c>
      <c r="J3643" s="62" t="n">
        <f aca="false">$F$33</f>
        <v>13</v>
      </c>
      <c r="K3643" s="60" t="n">
        <f aca="false">$F$30*1000</f>
        <v>10222000</v>
      </c>
      <c r="L3643" s="62" t="n">
        <f aca="false">$F$31</f>
        <v>95</v>
      </c>
      <c r="M3643" s="62" t="n">
        <f aca="false">$F$37</f>
        <v>-1</v>
      </c>
      <c r="N3643" s="63" t="n">
        <f aca="false">((E3643*J3643)+(M3643*H3643*C3643))*L3643</f>
        <v>10221691.6354557</v>
      </c>
      <c r="O3643" s="63" t="n">
        <f aca="false">(N3643-K3643)</f>
        <v>-308.364544318989</v>
      </c>
      <c r="P3643" s="63" t="n">
        <f aca="false">ABS(O3643)</f>
        <v>308.364544318989</v>
      </c>
    </row>
    <row r="3644" customFormat="false" ht="12.75" hidden="true" customHeight="false" outlineLevel="0" collapsed="false">
      <c r="B3644" s="60" t="n">
        <f aca="false">$F$38*1000</f>
        <v>22400</v>
      </c>
      <c r="C3644" s="61" t="n">
        <v>3590</v>
      </c>
      <c r="D3644" s="60" t="n">
        <f aca="false">(B3644/C3644)</f>
        <v>6.23955431754875</v>
      </c>
      <c r="E3644" s="60" t="n">
        <f aca="false">$F$32*1000</f>
        <v>10000</v>
      </c>
      <c r="F3644" s="60" t="n">
        <f aca="false">E3644/D3644</f>
        <v>1602.67857142857</v>
      </c>
      <c r="G3644" s="62" t="n">
        <f aca="false">ROUND(F3644,0)</f>
        <v>1603</v>
      </c>
      <c r="H3644" s="60" t="n">
        <f aca="false">E3644/G3644</f>
        <v>6.23830318153462</v>
      </c>
      <c r="I3644" s="60" t="n">
        <f aca="false">D3644-H3644</f>
        <v>0.00125113601412608</v>
      </c>
      <c r="J3644" s="62" t="n">
        <f aca="false">$F$33</f>
        <v>13</v>
      </c>
      <c r="K3644" s="60" t="n">
        <f aca="false">$F$30*1000</f>
        <v>10222000</v>
      </c>
      <c r="L3644" s="62" t="n">
        <f aca="false">$F$31</f>
        <v>95</v>
      </c>
      <c r="M3644" s="62" t="n">
        <f aca="false">$F$37</f>
        <v>-1</v>
      </c>
      <c r="N3644" s="63" t="n">
        <f aca="false">((E3644*J3644)+(M3644*H3644*C3644))*L3644</f>
        <v>10222426.6999376</v>
      </c>
      <c r="O3644" s="63" t="n">
        <f aca="false">(N3644-K3644)</f>
        <v>426.699937617406</v>
      </c>
      <c r="P3644" s="63" t="n">
        <f aca="false">ABS(O3644)</f>
        <v>426.699937617406</v>
      </c>
    </row>
    <row r="3645" customFormat="false" ht="12.75" hidden="true" customHeight="false" outlineLevel="0" collapsed="false">
      <c r="B3645" s="60" t="n">
        <f aca="false">$F$38*1000</f>
        <v>22400</v>
      </c>
      <c r="C3645" s="61" t="n">
        <v>3591</v>
      </c>
      <c r="D3645" s="60" t="n">
        <f aca="false">(B3645/C3645)</f>
        <v>6.23781676413256</v>
      </c>
      <c r="E3645" s="60" t="n">
        <f aca="false">$F$32*1000</f>
        <v>10000</v>
      </c>
      <c r="F3645" s="60" t="n">
        <f aca="false">E3645/D3645</f>
        <v>1603.125</v>
      </c>
      <c r="G3645" s="62" t="n">
        <f aca="false">ROUND(F3645,0)</f>
        <v>1603</v>
      </c>
      <c r="H3645" s="60" t="n">
        <f aca="false">E3645/G3645</f>
        <v>6.23830318153462</v>
      </c>
      <c r="I3645" s="60" t="n">
        <f aca="false">D3645-H3645</f>
        <v>-0.00048641740206623</v>
      </c>
      <c r="J3645" s="62" t="n">
        <f aca="false">$F$33</f>
        <v>13</v>
      </c>
      <c r="K3645" s="60" t="n">
        <f aca="false">$F$30*1000</f>
        <v>10222000</v>
      </c>
      <c r="L3645" s="62" t="n">
        <f aca="false">$F$31</f>
        <v>95</v>
      </c>
      <c r="M3645" s="62" t="n">
        <f aca="false">$F$37</f>
        <v>-1</v>
      </c>
      <c r="N3645" s="63" t="n">
        <f aca="false">((E3645*J3645)+(M3645*H3645*C3645))*L3645</f>
        <v>10221834.0611354</v>
      </c>
      <c r="O3645" s="63" t="n">
        <f aca="false">(N3645-K3645)</f>
        <v>-165.938864629716</v>
      </c>
      <c r="P3645" s="63" t="n">
        <f aca="false">ABS(O3645)</f>
        <v>165.938864629716</v>
      </c>
    </row>
    <row r="3646" customFormat="false" ht="12.75" hidden="true" customHeight="false" outlineLevel="0" collapsed="false">
      <c r="B3646" s="60" t="n">
        <f aca="false">$F$38*1000</f>
        <v>22400</v>
      </c>
      <c r="C3646" s="61" t="n">
        <v>3592</v>
      </c>
      <c r="D3646" s="60" t="n">
        <f aca="false">(B3646/C3646)</f>
        <v>6.23608017817372</v>
      </c>
      <c r="E3646" s="60" t="n">
        <f aca="false">$F$32*1000</f>
        <v>10000</v>
      </c>
      <c r="F3646" s="60" t="n">
        <f aca="false">E3646/D3646</f>
        <v>1603.57142857143</v>
      </c>
      <c r="G3646" s="62" t="n">
        <f aca="false">ROUND(F3646,0)</f>
        <v>1604</v>
      </c>
      <c r="H3646" s="60" t="n">
        <f aca="false">E3646/G3646</f>
        <v>6.23441396508728</v>
      </c>
      <c r="I3646" s="60" t="n">
        <f aca="false">D3646-H3646</f>
        <v>0.00166621308643933</v>
      </c>
      <c r="J3646" s="62" t="n">
        <f aca="false">$F$33</f>
        <v>13</v>
      </c>
      <c r="K3646" s="60" t="n">
        <f aca="false">$F$30*1000</f>
        <v>10222000</v>
      </c>
      <c r="L3646" s="62" t="n">
        <f aca="false">$F$31</f>
        <v>95</v>
      </c>
      <c r="M3646" s="62" t="n">
        <f aca="false">$F$37</f>
        <v>-1</v>
      </c>
      <c r="N3646" s="63" t="n">
        <f aca="false">((E3646*J3646)+(M3646*H3646*C3646))*L3646</f>
        <v>10222568.5785536</v>
      </c>
      <c r="O3646" s="63" t="n">
        <f aca="false">(N3646-K3646)</f>
        <v>568.578553615138</v>
      </c>
      <c r="P3646" s="63" t="n">
        <f aca="false">ABS(O3646)</f>
        <v>568.578553615138</v>
      </c>
    </row>
    <row r="3647" customFormat="false" ht="12.75" hidden="true" customHeight="false" outlineLevel="0" collapsed="false">
      <c r="B3647" s="60" t="n">
        <f aca="false">$F$38*1000</f>
        <v>22400</v>
      </c>
      <c r="C3647" s="61" t="n">
        <v>3593</v>
      </c>
      <c r="D3647" s="60" t="n">
        <f aca="false">(B3647/C3647)</f>
        <v>6.23434455886446</v>
      </c>
      <c r="E3647" s="60" t="n">
        <f aca="false">$F$32*1000</f>
        <v>10000</v>
      </c>
      <c r="F3647" s="60" t="n">
        <f aca="false">E3647/D3647</f>
        <v>1604.01785714286</v>
      </c>
      <c r="G3647" s="62" t="n">
        <f aca="false">ROUND(F3647,0)</f>
        <v>1604</v>
      </c>
      <c r="H3647" s="60" t="n">
        <f aca="false">E3647/G3647</f>
        <v>6.23441396508728</v>
      </c>
      <c r="I3647" s="60" t="n">
        <f aca="false">D3647-H3647</f>
        <v>-6.94062228214776E-005</v>
      </c>
      <c r="J3647" s="62" t="n">
        <f aca="false">$F$33</f>
        <v>13</v>
      </c>
      <c r="K3647" s="60" t="n">
        <f aca="false">$F$30*1000</f>
        <v>10222000</v>
      </c>
      <c r="L3647" s="62" t="n">
        <f aca="false">$F$31</f>
        <v>95</v>
      </c>
      <c r="M3647" s="62" t="n">
        <f aca="false">$F$37</f>
        <v>-1</v>
      </c>
      <c r="N3647" s="63" t="n">
        <f aca="false">((E3647*J3647)+(M3647*H3647*C3647))*L3647</f>
        <v>10221976.3092269</v>
      </c>
      <c r="O3647" s="63" t="n">
        <f aca="false">(N3647-K3647)</f>
        <v>-23.6907730679959</v>
      </c>
      <c r="P3647" s="63" t="n">
        <f aca="false">ABS(O3647)</f>
        <v>23.6907730679959</v>
      </c>
    </row>
    <row r="3648" customFormat="false" ht="12.75" hidden="true" customHeight="false" outlineLevel="0" collapsed="false">
      <c r="B3648" s="60" t="n">
        <f aca="false">$F$38*1000</f>
        <v>22400</v>
      </c>
      <c r="C3648" s="61" t="n">
        <v>3594</v>
      </c>
      <c r="D3648" s="60" t="n">
        <f aca="false">(B3648/C3648)</f>
        <v>6.23260990539789</v>
      </c>
      <c r="E3648" s="60" t="n">
        <f aca="false">$F$32*1000</f>
        <v>10000</v>
      </c>
      <c r="F3648" s="60" t="n">
        <f aca="false">E3648/D3648</f>
        <v>1604.46428571429</v>
      </c>
      <c r="G3648" s="62" t="n">
        <f aca="false">ROUND(F3648,0)</f>
        <v>1604</v>
      </c>
      <c r="H3648" s="60" t="n">
        <f aca="false">E3648/G3648</f>
        <v>6.23441396508728</v>
      </c>
      <c r="I3648" s="60" t="n">
        <f aca="false">D3648-H3648</f>
        <v>-0.00180405968939468</v>
      </c>
      <c r="J3648" s="62" t="n">
        <f aca="false">$F$33</f>
        <v>13</v>
      </c>
      <c r="K3648" s="60" t="n">
        <f aca="false">$F$30*1000</f>
        <v>10222000</v>
      </c>
      <c r="L3648" s="62" t="n">
        <f aca="false">$F$31</f>
        <v>95</v>
      </c>
      <c r="M3648" s="62" t="n">
        <f aca="false">$F$37</f>
        <v>-1</v>
      </c>
      <c r="N3648" s="63" t="n">
        <f aca="false">((E3648*J3648)+(M3648*H3648*C3648))*L3648</f>
        <v>10221384.0399002</v>
      </c>
      <c r="O3648" s="63" t="n">
        <f aca="false">(N3648-K3648)</f>
        <v>-615.96009975113</v>
      </c>
      <c r="P3648" s="63" t="n">
        <f aca="false">ABS(O3648)</f>
        <v>615.96009975113</v>
      </c>
    </row>
    <row r="3649" customFormat="false" ht="12.75" hidden="true" customHeight="false" outlineLevel="0" collapsed="false">
      <c r="B3649" s="60" t="n">
        <f aca="false">$F$38*1000</f>
        <v>22400</v>
      </c>
      <c r="C3649" s="61" t="n">
        <v>3595</v>
      </c>
      <c r="D3649" s="60" t="n">
        <f aca="false">(B3649/C3649)</f>
        <v>6.23087621696801</v>
      </c>
      <c r="E3649" s="60" t="n">
        <f aca="false">$F$32*1000</f>
        <v>10000</v>
      </c>
      <c r="F3649" s="60" t="n">
        <f aca="false">E3649/D3649</f>
        <v>1604.91071428571</v>
      </c>
      <c r="G3649" s="62" t="n">
        <f aca="false">ROUND(F3649,0)</f>
        <v>1605</v>
      </c>
      <c r="H3649" s="60" t="n">
        <f aca="false">E3649/G3649</f>
        <v>6.23052959501558</v>
      </c>
      <c r="I3649" s="60" t="n">
        <f aca="false">D3649-H3649</f>
        <v>0.000346621952436621</v>
      </c>
      <c r="J3649" s="62" t="n">
        <f aca="false">$F$33</f>
        <v>13</v>
      </c>
      <c r="K3649" s="60" t="n">
        <f aca="false">$F$30*1000</f>
        <v>10222000</v>
      </c>
      <c r="L3649" s="62" t="n">
        <f aca="false">$F$31</f>
        <v>95</v>
      </c>
      <c r="M3649" s="62" t="n">
        <f aca="false">$F$37</f>
        <v>-1</v>
      </c>
      <c r="N3649" s="63" t="n">
        <f aca="false">((E3649*J3649)+(M3649*H3649*C3649))*L3649</f>
        <v>10222118.3800623</v>
      </c>
      <c r="O3649" s="63" t="n">
        <f aca="false">(N3649-K3649)</f>
        <v>118.3800623063</v>
      </c>
      <c r="P3649" s="63" t="n">
        <f aca="false">ABS(O3649)</f>
        <v>118.3800623063</v>
      </c>
    </row>
    <row r="3650" customFormat="false" ht="12.75" hidden="true" customHeight="false" outlineLevel="0" collapsed="false">
      <c r="B3650" s="60" t="n">
        <f aca="false">$F$38*1000</f>
        <v>22400</v>
      </c>
      <c r="C3650" s="61" t="n">
        <v>3596</v>
      </c>
      <c r="D3650" s="60" t="n">
        <f aca="false">(B3650/C3650)</f>
        <v>6.22914349276975</v>
      </c>
      <c r="E3650" s="60" t="n">
        <f aca="false">$F$32*1000</f>
        <v>10000</v>
      </c>
      <c r="F3650" s="60" t="n">
        <f aca="false">E3650/D3650</f>
        <v>1605.35714285714</v>
      </c>
      <c r="G3650" s="62" t="n">
        <f aca="false">ROUND(F3650,0)</f>
        <v>1605</v>
      </c>
      <c r="H3650" s="60" t="n">
        <f aca="false">E3650/G3650</f>
        <v>6.23052959501558</v>
      </c>
      <c r="I3650" s="60" t="n">
        <f aca="false">D3650-H3650</f>
        <v>-0.00138610224582969</v>
      </c>
      <c r="J3650" s="62" t="n">
        <f aca="false">$F$33</f>
        <v>13</v>
      </c>
      <c r="K3650" s="60" t="n">
        <f aca="false">$F$30*1000</f>
        <v>10222000</v>
      </c>
      <c r="L3650" s="62" t="n">
        <f aca="false">$F$31</f>
        <v>95</v>
      </c>
      <c r="M3650" s="62" t="n">
        <f aca="false">$F$37</f>
        <v>-1</v>
      </c>
      <c r="N3650" s="63" t="n">
        <f aca="false">((E3650*J3650)+(M3650*H3650*C3650))*L3650</f>
        <v>10221526.4797508</v>
      </c>
      <c r="O3650" s="63" t="n">
        <f aca="false">(N3650-K3650)</f>
        <v>-473.520249221474</v>
      </c>
      <c r="P3650" s="63" t="n">
        <f aca="false">ABS(O3650)</f>
        <v>473.520249221474</v>
      </c>
    </row>
    <row r="3651" customFormat="false" ht="12.75" hidden="true" customHeight="false" outlineLevel="0" collapsed="false">
      <c r="B3651" s="60" t="n">
        <f aca="false">$F$38*1000</f>
        <v>22400</v>
      </c>
      <c r="C3651" s="61" t="n">
        <v>3597</v>
      </c>
      <c r="D3651" s="60" t="n">
        <f aca="false">(B3651/C3651)</f>
        <v>6.22741173199889</v>
      </c>
      <c r="E3651" s="60" t="n">
        <f aca="false">$F$32*1000</f>
        <v>10000</v>
      </c>
      <c r="F3651" s="60" t="n">
        <f aca="false">E3651/D3651</f>
        <v>1605.80357142857</v>
      </c>
      <c r="G3651" s="62" t="n">
        <f aca="false">ROUND(F3651,0)</f>
        <v>1606</v>
      </c>
      <c r="H3651" s="60" t="n">
        <f aca="false">E3651/G3651</f>
        <v>6.2266500622665</v>
      </c>
      <c r="I3651" s="60" t="n">
        <f aca="false">D3651-H3651</f>
        <v>0.000761669732389336</v>
      </c>
      <c r="J3651" s="62" t="n">
        <f aca="false">$F$33</f>
        <v>13</v>
      </c>
      <c r="K3651" s="60" t="n">
        <f aca="false">$F$30*1000</f>
        <v>10222000</v>
      </c>
      <c r="L3651" s="62" t="n">
        <f aca="false">$F$31</f>
        <v>95</v>
      </c>
      <c r="M3651" s="62" t="n">
        <f aca="false">$F$37</f>
        <v>-1</v>
      </c>
      <c r="N3651" s="63" t="n">
        <f aca="false">((E3651*J3651)+(M3651*H3651*C3651))*L3651</f>
        <v>10222260.2739726</v>
      </c>
      <c r="O3651" s="63" t="n">
        <f aca="false">(N3651-K3651)</f>
        <v>260.273972602561</v>
      </c>
      <c r="P3651" s="63" t="n">
        <f aca="false">ABS(O3651)</f>
        <v>260.273972602561</v>
      </c>
    </row>
    <row r="3652" customFormat="false" ht="12.75" hidden="true" customHeight="false" outlineLevel="0" collapsed="false">
      <c r="B3652" s="60" t="n">
        <f aca="false">$F$38*1000</f>
        <v>22400</v>
      </c>
      <c r="C3652" s="61" t="n">
        <v>3598</v>
      </c>
      <c r="D3652" s="60" t="n">
        <f aca="false">(B3652/C3652)</f>
        <v>6.22568093385214</v>
      </c>
      <c r="E3652" s="60" t="n">
        <f aca="false">$F$32*1000</f>
        <v>10000</v>
      </c>
      <c r="F3652" s="60" t="n">
        <f aca="false">E3652/D3652</f>
        <v>1606.25</v>
      </c>
      <c r="G3652" s="62" t="n">
        <f aca="false">ROUND(F3652,0)</f>
        <v>1606</v>
      </c>
      <c r="H3652" s="60" t="n">
        <f aca="false">E3652/G3652</f>
        <v>6.2266500622665</v>
      </c>
      <c r="I3652" s="60" t="n">
        <f aca="false">D3652-H3652</f>
        <v>-0.0009691284143587</v>
      </c>
      <c r="J3652" s="62" t="n">
        <f aca="false">$F$33</f>
        <v>13</v>
      </c>
      <c r="K3652" s="60" t="n">
        <f aca="false">$F$30*1000</f>
        <v>10222000</v>
      </c>
      <c r="L3652" s="62" t="n">
        <f aca="false">$F$31</f>
        <v>95</v>
      </c>
      <c r="M3652" s="62" t="n">
        <f aca="false">$F$37</f>
        <v>-1</v>
      </c>
      <c r="N3652" s="63" t="n">
        <f aca="false">((E3652*J3652)+(M3652*H3652*C3652))*L3652</f>
        <v>10221668.7422167</v>
      </c>
      <c r="O3652" s="63" t="n">
        <f aca="false">(N3652-K3652)</f>
        <v>-331.257783312351</v>
      </c>
      <c r="P3652" s="63" t="n">
        <f aca="false">ABS(O3652)</f>
        <v>331.257783312351</v>
      </c>
    </row>
    <row r="3653" customFormat="false" ht="12.75" hidden="true" customHeight="false" outlineLevel="0" collapsed="false">
      <c r="B3653" s="60" t="n">
        <f aca="false">$F$38*1000</f>
        <v>22400</v>
      </c>
      <c r="C3653" s="61" t="n">
        <v>3599</v>
      </c>
      <c r="D3653" s="60" t="n">
        <f aca="false">(B3653/C3653)</f>
        <v>6.22395109752709</v>
      </c>
      <c r="E3653" s="60" t="n">
        <f aca="false">$F$32*1000</f>
        <v>10000</v>
      </c>
      <c r="F3653" s="60" t="n">
        <f aca="false">E3653/D3653</f>
        <v>1606.69642857143</v>
      </c>
      <c r="G3653" s="62" t="n">
        <f aca="false">ROUND(F3653,0)</f>
        <v>1607</v>
      </c>
      <c r="H3653" s="60" t="n">
        <f aca="false">E3653/G3653</f>
        <v>6.22277535780958</v>
      </c>
      <c r="I3653" s="60" t="n">
        <f aca="false">D3653-H3653</f>
        <v>0.00117573971750939</v>
      </c>
      <c r="J3653" s="62" t="n">
        <f aca="false">$F$33</f>
        <v>13</v>
      </c>
      <c r="K3653" s="60" t="n">
        <f aca="false">$F$30*1000</f>
        <v>10222000</v>
      </c>
      <c r="L3653" s="62" t="n">
        <f aca="false">$F$31</f>
        <v>95</v>
      </c>
      <c r="M3653" s="62" t="n">
        <f aca="false">$F$37</f>
        <v>-1</v>
      </c>
      <c r="N3653" s="63" t="n">
        <f aca="false">((E3653*J3653)+(M3653*H3653*C3653))*L3653</f>
        <v>10222401.9912881</v>
      </c>
      <c r="O3653" s="63" t="n">
        <f aca="false">(N3653-K3653)</f>
        <v>401.991288114339</v>
      </c>
      <c r="P3653" s="63" t="n">
        <f aca="false">ABS(O3653)</f>
        <v>401.991288114339</v>
      </c>
    </row>
    <row r="3654" customFormat="false" ht="12.75" hidden="true" customHeight="false" outlineLevel="0" collapsed="false">
      <c r="B3654" s="60" t="n">
        <f aca="false">$F$38*1000</f>
        <v>22400</v>
      </c>
      <c r="C3654" s="61" t="n">
        <v>3600</v>
      </c>
      <c r="D3654" s="60" t="n">
        <f aca="false">(B3654/C3654)</f>
        <v>6.22222222222222</v>
      </c>
      <c r="E3654" s="60" t="n">
        <f aca="false">$F$32*1000</f>
        <v>10000</v>
      </c>
      <c r="F3654" s="60" t="n">
        <f aca="false">E3654/D3654</f>
        <v>1607.14285714286</v>
      </c>
      <c r="G3654" s="62" t="n">
        <f aca="false">ROUND(F3654,0)</f>
        <v>1607</v>
      </c>
      <c r="H3654" s="60" t="n">
        <f aca="false">E3654/G3654</f>
        <v>6.22277535780958</v>
      </c>
      <c r="I3654" s="60" t="n">
        <f aca="false">D3654-H3654</f>
        <v>-0.000553135587359144</v>
      </c>
      <c r="J3654" s="62" t="n">
        <f aca="false">$F$33</f>
        <v>13</v>
      </c>
      <c r="K3654" s="60" t="n">
        <f aca="false">$F$30*1000</f>
        <v>10222000</v>
      </c>
      <c r="L3654" s="62" t="n">
        <f aca="false">$F$31</f>
        <v>95</v>
      </c>
      <c r="M3654" s="62" t="n">
        <f aca="false">$F$37</f>
        <v>-1</v>
      </c>
      <c r="N3654" s="63" t="n">
        <f aca="false">((E3654*J3654)+(M3654*H3654*C3654))*L3654</f>
        <v>10221810.8276291</v>
      </c>
      <c r="O3654" s="63" t="n">
        <f aca="false">(N3654-K3654)</f>
        <v>-189.172370877117</v>
      </c>
      <c r="P3654" s="63" t="n">
        <f aca="false">ABS(O3654)</f>
        <v>189.172370877117</v>
      </c>
    </row>
    <row r="3655" customFormat="false" ht="12.75" hidden="true" customHeight="false" outlineLevel="0" collapsed="false">
      <c r="B3655" s="60" t="n">
        <f aca="false">$F$38*1000</f>
        <v>22400</v>
      </c>
      <c r="C3655" s="61" t="n">
        <v>3601</v>
      </c>
      <c r="D3655" s="60" t="n">
        <f aca="false">(B3655/C3655)</f>
        <v>6.22049430713691</v>
      </c>
      <c r="E3655" s="60" t="n">
        <f aca="false">$F$32*1000</f>
        <v>10000</v>
      </c>
      <c r="F3655" s="60" t="n">
        <f aca="false">E3655/D3655</f>
        <v>1607.58928571429</v>
      </c>
      <c r="G3655" s="62" t="n">
        <f aca="false">ROUND(F3655,0)</f>
        <v>1608</v>
      </c>
      <c r="H3655" s="60" t="n">
        <f aca="false">E3655/G3655</f>
        <v>6.21890547263682</v>
      </c>
      <c r="I3655" s="60" t="n">
        <f aca="false">D3655-H3655</f>
        <v>0.00158883450009206</v>
      </c>
      <c r="J3655" s="62" t="n">
        <f aca="false">$F$33</f>
        <v>13</v>
      </c>
      <c r="K3655" s="60" t="n">
        <f aca="false">$F$30*1000</f>
        <v>10222000</v>
      </c>
      <c r="L3655" s="62" t="n">
        <f aca="false">$F$31</f>
        <v>95</v>
      </c>
      <c r="M3655" s="62" t="n">
        <f aca="false">$F$37</f>
        <v>-1</v>
      </c>
      <c r="N3655" s="63" t="n">
        <f aca="false">((E3655*J3655)+(M3655*H3655*C3655))*L3655</f>
        <v>10222543.5323383</v>
      </c>
      <c r="O3655" s="63" t="n">
        <f aca="false">(N3655-K3655)</f>
        <v>543.53233830817</v>
      </c>
      <c r="P3655" s="63" t="n">
        <f aca="false">ABS(O3655)</f>
        <v>543.53233830817</v>
      </c>
    </row>
    <row r="3656" customFormat="false" ht="12.75" hidden="true" customHeight="false" outlineLevel="0" collapsed="false">
      <c r="B3656" s="60" t="n">
        <f aca="false">$F$38*1000</f>
        <v>22400</v>
      </c>
      <c r="C3656" s="61" t="n">
        <v>3602</v>
      </c>
      <c r="D3656" s="60" t="n">
        <f aca="false">(B3656/C3656)</f>
        <v>6.21876735147141</v>
      </c>
      <c r="E3656" s="60" t="n">
        <f aca="false">$F$32*1000</f>
        <v>10000</v>
      </c>
      <c r="F3656" s="60" t="n">
        <f aca="false">E3656/D3656</f>
        <v>1608.03571428571</v>
      </c>
      <c r="G3656" s="62" t="n">
        <f aca="false">ROUND(F3656,0)</f>
        <v>1608</v>
      </c>
      <c r="H3656" s="60" t="n">
        <f aca="false">E3656/G3656</f>
        <v>6.21890547263682</v>
      </c>
      <c r="I3656" s="60" t="n">
        <f aca="false">D3656-H3656</f>
        <v>-0.000138121165409899</v>
      </c>
      <c r="J3656" s="62" t="n">
        <f aca="false">$F$33</f>
        <v>13</v>
      </c>
      <c r="K3656" s="60" t="n">
        <f aca="false">$F$30*1000</f>
        <v>10222000</v>
      </c>
      <c r="L3656" s="62" t="n">
        <f aca="false">$F$31</f>
        <v>95</v>
      </c>
      <c r="M3656" s="62" t="n">
        <f aca="false">$F$37</f>
        <v>-1</v>
      </c>
      <c r="N3656" s="63" t="n">
        <f aca="false">((E3656*J3656)+(M3656*H3656*C3656))*L3656</f>
        <v>10221952.7363184</v>
      </c>
      <c r="O3656" s="63" t="n">
        <f aca="false">(N3656-K3656)</f>
        <v>-47.2636815924197</v>
      </c>
      <c r="P3656" s="63" t="n">
        <f aca="false">ABS(O3656)</f>
        <v>47.2636815924197</v>
      </c>
    </row>
    <row r="3657" customFormat="false" ht="12.75" hidden="true" customHeight="false" outlineLevel="0" collapsed="false">
      <c r="B3657" s="60" t="n">
        <f aca="false">$F$38*1000</f>
        <v>22400</v>
      </c>
      <c r="C3657" s="61" t="n">
        <v>3603</v>
      </c>
      <c r="D3657" s="60" t="n">
        <f aca="false">(B3657/C3657)</f>
        <v>6.21704135442687</v>
      </c>
      <c r="E3657" s="60" t="n">
        <f aca="false">$F$32*1000</f>
        <v>10000</v>
      </c>
      <c r="F3657" s="60" t="n">
        <f aca="false">E3657/D3657</f>
        <v>1608.48214285714</v>
      </c>
      <c r="G3657" s="62" t="n">
        <f aca="false">ROUND(F3657,0)</f>
        <v>1608</v>
      </c>
      <c r="H3657" s="60" t="n">
        <f aca="false">E3657/G3657</f>
        <v>6.21890547263682</v>
      </c>
      <c r="I3657" s="60" t="n">
        <f aca="false">D3657-H3657</f>
        <v>-0.00186411820994792</v>
      </c>
      <c r="J3657" s="62" t="n">
        <f aca="false">$F$33</f>
        <v>13</v>
      </c>
      <c r="K3657" s="60" t="n">
        <f aca="false">$F$30*1000</f>
        <v>10222000</v>
      </c>
      <c r="L3657" s="62" t="n">
        <f aca="false">$F$31</f>
        <v>95</v>
      </c>
      <c r="M3657" s="62" t="n">
        <f aca="false">$F$37</f>
        <v>-1</v>
      </c>
      <c r="N3657" s="63" t="n">
        <f aca="false">((E3657*J3657)+(M3657*H3657*C3657))*L3657</f>
        <v>10221361.9402985</v>
      </c>
      <c r="O3657" s="63" t="n">
        <f aca="false">(N3657-K3657)</f>
        <v>-638.05970149301</v>
      </c>
      <c r="P3657" s="63" t="n">
        <f aca="false">ABS(O3657)</f>
        <v>638.05970149301</v>
      </c>
    </row>
    <row r="3658" customFormat="false" ht="12.75" hidden="true" customHeight="false" outlineLevel="0" collapsed="false">
      <c r="B3658" s="60" t="n">
        <f aca="false">$F$38*1000</f>
        <v>22400</v>
      </c>
      <c r="C3658" s="61" t="n">
        <v>3604</v>
      </c>
      <c r="D3658" s="60" t="n">
        <f aca="false">(B3658/C3658)</f>
        <v>6.21531631520533</v>
      </c>
      <c r="E3658" s="60" t="n">
        <f aca="false">$F$32*1000</f>
        <v>10000</v>
      </c>
      <c r="F3658" s="60" t="n">
        <f aca="false">E3658/D3658</f>
        <v>1608.92857142857</v>
      </c>
      <c r="G3658" s="62" t="n">
        <f aca="false">ROUND(F3658,0)</f>
        <v>1609</v>
      </c>
      <c r="H3658" s="60" t="n">
        <f aca="false">E3658/G3658</f>
        <v>6.21504039776259</v>
      </c>
      <c r="I3658" s="60" t="n">
        <f aca="false">D3658-H3658</f>
        <v>0.000275917442743356</v>
      </c>
      <c r="J3658" s="62" t="n">
        <f aca="false">$F$33</f>
        <v>13</v>
      </c>
      <c r="K3658" s="60" t="n">
        <f aca="false">$F$30*1000</f>
        <v>10222000</v>
      </c>
      <c r="L3658" s="62" t="n">
        <f aca="false">$F$31</f>
        <v>95</v>
      </c>
      <c r="M3658" s="62" t="n">
        <f aca="false">$F$37</f>
        <v>-1</v>
      </c>
      <c r="N3658" s="63" t="n">
        <f aca="false">((E3658*J3658)+(M3658*H3658*C3658))*L3658</f>
        <v>10222094.468614</v>
      </c>
      <c r="O3658" s="63" t="n">
        <f aca="false">(N3658-K3658)</f>
        <v>94.4686140455306</v>
      </c>
      <c r="P3658" s="63" t="n">
        <f aca="false">ABS(O3658)</f>
        <v>94.4686140455306</v>
      </c>
    </row>
    <row r="3659" customFormat="false" ht="12.75" hidden="true" customHeight="false" outlineLevel="0" collapsed="false">
      <c r="B3659" s="60" t="n">
        <f aca="false">$F$38*1000</f>
        <v>22400</v>
      </c>
      <c r="C3659" s="61" t="n">
        <v>3605</v>
      </c>
      <c r="D3659" s="60" t="n">
        <f aca="false">(B3659/C3659)</f>
        <v>6.21359223300971</v>
      </c>
      <c r="E3659" s="60" t="n">
        <f aca="false">$F$32*1000</f>
        <v>10000</v>
      </c>
      <c r="F3659" s="60" t="n">
        <f aca="false">E3659/D3659</f>
        <v>1609.375</v>
      </c>
      <c r="G3659" s="62" t="n">
        <f aca="false">ROUND(F3659,0)</f>
        <v>1609</v>
      </c>
      <c r="H3659" s="60" t="n">
        <f aca="false">E3659/G3659</f>
        <v>6.21504039776259</v>
      </c>
      <c r="I3659" s="60" t="n">
        <f aca="false">D3659-H3659</f>
        <v>-0.00144816475287524</v>
      </c>
      <c r="J3659" s="62" t="n">
        <f aca="false">$F$33</f>
        <v>13</v>
      </c>
      <c r="K3659" s="60" t="n">
        <f aca="false">$F$30*1000</f>
        <v>10222000</v>
      </c>
      <c r="L3659" s="62" t="n">
        <f aca="false">$F$31</f>
        <v>95</v>
      </c>
      <c r="M3659" s="62" t="n">
        <f aca="false">$F$37</f>
        <v>-1</v>
      </c>
      <c r="N3659" s="63" t="n">
        <f aca="false">((E3659*J3659)+(M3659*H3659*C3659))*L3659</f>
        <v>10221504.0397763</v>
      </c>
      <c r="O3659" s="63" t="n">
        <f aca="false">(N3659-K3659)</f>
        <v>-495.960223741829</v>
      </c>
      <c r="P3659" s="63" t="n">
        <f aca="false">ABS(O3659)</f>
        <v>495.960223741829</v>
      </c>
    </row>
    <row r="3660" customFormat="false" ht="12.75" hidden="true" customHeight="false" outlineLevel="0" collapsed="false">
      <c r="B3660" s="60" t="n">
        <f aca="false">$F$38*1000</f>
        <v>22400</v>
      </c>
      <c r="C3660" s="61" t="n">
        <v>3606</v>
      </c>
      <c r="D3660" s="60" t="n">
        <f aca="false">(B3660/C3660)</f>
        <v>6.21186910704382</v>
      </c>
      <c r="E3660" s="60" t="n">
        <f aca="false">$F$32*1000</f>
        <v>10000</v>
      </c>
      <c r="F3660" s="60" t="n">
        <f aca="false">E3660/D3660</f>
        <v>1609.82142857143</v>
      </c>
      <c r="G3660" s="62" t="n">
        <f aca="false">ROUND(F3660,0)</f>
        <v>1610</v>
      </c>
      <c r="H3660" s="60" t="n">
        <f aca="false">E3660/G3660</f>
        <v>6.2111801242236</v>
      </c>
      <c r="I3660" s="60" t="n">
        <f aca="false">D3660-H3660</f>
        <v>0.00068898282021479</v>
      </c>
      <c r="J3660" s="62" t="n">
        <f aca="false">$F$33</f>
        <v>13</v>
      </c>
      <c r="K3660" s="60" t="n">
        <f aca="false">$F$30*1000</f>
        <v>10222000</v>
      </c>
      <c r="L3660" s="62" t="n">
        <f aca="false">$F$31</f>
        <v>95</v>
      </c>
      <c r="M3660" s="62" t="n">
        <f aca="false">$F$37</f>
        <v>-1</v>
      </c>
      <c r="N3660" s="63" t="n">
        <f aca="false">((E3660*J3660)+(M3660*H3660*C3660))*L3660</f>
        <v>10222236.0248447</v>
      </c>
      <c r="O3660" s="63" t="n">
        <f aca="false">(N3660-K3660)</f>
        <v>236.02484472096</v>
      </c>
      <c r="P3660" s="63" t="n">
        <f aca="false">ABS(O3660)</f>
        <v>236.02484472096</v>
      </c>
    </row>
    <row r="3661" customFormat="false" ht="12.75" hidden="true" customHeight="false" outlineLevel="0" collapsed="false">
      <c r="B3661" s="60" t="n">
        <f aca="false">$F$38*1000</f>
        <v>22400</v>
      </c>
      <c r="C3661" s="61" t="n">
        <v>3607</v>
      </c>
      <c r="D3661" s="60" t="n">
        <f aca="false">(B3661/C3661)</f>
        <v>6.21014693651234</v>
      </c>
      <c r="E3661" s="60" t="n">
        <f aca="false">$F$32*1000</f>
        <v>10000</v>
      </c>
      <c r="F3661" s="60" t="n">
        <f aca="false">E3661/D3661</f>
        <v>1610.26785714286</v>
      </c>
      <c r="G3661" s="62" t="n">
        <f aca="false">ROUND(F3661,0)</f>
        <v>1610</v>
      </c>
      <c r="H3661" s="60" t="n">
        <f aca="false">E3661/G3661</f>
        <v>6.2111801242236</v>
      </c>
      <c r="I3661" s="60" t="n">
        <f aca="false">D3661-H3661</f>
        <v>-0.00103318771126393</v>
      </c>
      <c r="J3661" s="62" t="n">
        <f aca="false">$F$33</f>
        <v>13</v>
      </c>
      <c r="K3661" s="60" t="n">
        <f aca="false">$F$30*1000</f>
        <v>10222000</v>
      </c>
      <c r="L3661" s="62" t="n">
        <f aca="false">$F$31</f>
        <v>95</v>
      </c>
      <c r="M3661" s="62" t="n">
        <f aca="false">$F$37</f>
        <v>-1</v>
      </c>
      <c r="N3661" s="63" t="n">
        <f aca="false">((E3661*J3661)+(M3661*H3661*C3661))*L3661</f>
        <v>10221645.9627329</v>
      </c>
      <c r="O3661" s="63" t="n">
        <f aca="false">(N3661-K3661)</f>
        <v>-354.03726708144</v>
      </c>
      <c r="P3661" s="63" t="n">
        <f aca="false">ABS(O3661)</f>
        <v>354.03726708144</v>
      </c>
    </row>
    <row r="3662" customFormat="false" ht="12.75" hidden="true" customHeight="false" outlineLevel="0" collapsed="false">
      <c r="B3662" s="60" t="n">
        <f aca="false">$F$38*1000</f>
        <v>22400</v>
      </c>
      <c r="C3662" s="61" t="n">
        <v>3608</v>
      </c>
      <c r="D3662" s="60" t="n">
        <f aca="false">(B3662/C3662)</f>
        <v>6.20842572062085</v>
      </c>
      <c r="E3662" s="60" t="n">
        <f aca="false">$F$32*1000</f>
        <v>10000</v>
      </c>
      <c r="F3662" s="60" t="n">
        <f aca="false">E3662/D3662</f>
        <v>1610.71428571429</v>
      </c>
      <c r="G3662" s="62" t="n">
        <f aca="false">ROUND(F3662,0)</f>
        <v>1611</v>
      </c>
      <c r="H3662" s="60" t="n">
        <f aca="false">E3662/G3662</f>
        <v>6.20732464307883</v>
      </c>
      <c r="I3662" s="60" t="n">
        <f aca="false">D3662-H3662</f>
        <v>0.00110107754201216</v>
      </c>
      <c r="J3662" s="62" t="n">
        <f aca="false">$F$33</f>
        <v>13</v>
      </c>
      <c r="K3662" s="60" t="n">
        <f aca="false">$F$30*1000</f>
        <v>10222000</v>
      </c>
      <c r="L3662" s="62" t="n">
        <f aca="false">$F$31</f>
        <v>95</v>
      </c>
      <c r="M3662" s="62" t="n">
        <f aca="false">$F$37</f>
        <v>-1</v>
      </c>
      <c r="N3662" s="63" t="n">
        <f aca="false">((E3662*J3662)+(M3662*H3662*C3662))*L3662</f>
        <v>10222377.4053383</v>
      </c>
      <c r="O3662" s="63" t="n">
        <f aca="false">(N3662-K3662)</f>
        <v>377.405338298529</v>
      </c>
      <c r="P3662" s="63" t="n">
        <f aca="false">ABS(O3662)</f>
        <v>377.405338298529</v>
      </c>
    </row>
    <row r="3663" customFormat="false" ht="12.75" hidden="true" customHeight="false" outlineLevel="0" collapsed="false">
      <c r="B3663" s="60" t="n">
        <f aca="false">$F$38*1000</f>
        <v>22400</v>
      </c>
      <c r="C3663" s="61" t="n">
        <v>3609</v>
      </c>
      <c r="D3663" s="60" t="n">
        <f aca="false">(B3663/C3663)</f>
        <v>6.20670545857579</v>
      </c>
      <c r="E3663" s="60" t="n">
        <f aca="false">$F$32*1000</f>
        <v>10000</v>
      </c>
      <c r="F3663" s="60" t="n">
        <f aca="false">E3663/D3663</f>
        <v>1611.16071428571</v>
      </c>
      <c r="G3663" s="62" t="n">
        <f aca="false">ROUND(F3663,0)</f>
        <v>1611</v>
      </c>
      <c r="H3663" s="60" t="n">
        <f aca="false">E3663/G3663</f>
        <v>6.20732464307883</v>
      </c>
      <c r="I3663" s="60" t="n">
        <f aca="false">D3663-H3663</f>
        <v>-0.000619184503047876</v>
      </c>
      <c r="J3663" s="62" t="n">
        <f aca="false">$F$33</f>
        <v>13</v>
      </c>
      <c r="K3663" s="60" t="n">
        <f aca="false">$F$30*1000</f>
        <v>10222000</v>
      </c>
      <c r="L3663" s="62" t="n">
        <f aca="false">$F$31</f>
        <v>95</v>
      </c>
      <c r="M3663" s="62" t="n">
        <f aca="false">$F$37</f>
        <v>-1</v>
      </c>
      <c r="N3663" s="63" t="n">
        <f aca="false">((E3663*J3663)+(M3663*H3663*C3663))*L3663</f>
        <v>10221787.7094972</v>
      </c>
      <c r="O3663" s="63" t="n">
        <f aca="false">(N3663-K3663)</f>
        <v>-212.290502794087</v>
      </c>
      <c r="P3663" s="63" t="n">
        <f aca="false">ABS(O3663)</f>
        <v>212.290502794087</v>
      </c>
    </row>
    <row r="3664" customFormat="false" ht="12.75" hidden="true" customHeight="false" outlineLevel="0" collapsed="false">
      <c r="B3664" s="60" t="n">
        <f aca="false">$F$38*1000</f>
        <v>22400</v>
      </c>
      <c r="C3664" s="61" t="n">
        <v>3610</v>
      </c>
      <c r="D3664" s="60" t="n">
        <f aca="false">(B3664/C3664)</f>
        <v>6.20498614958449</v>
      </c>
      <c r="E3664" s="60" t="n">
        <f aca="false">$F$32*1000</f>
        <v>10000</v>
      </c>
      <c r="F3664" s="60" t="n">
        <f aca="false">E3664/D3664</f>
        <v>1611.60714285714</v>
      </c>
      <c r="G3664" s="62" t="n">
        <f aca="false">ROUND(F3664,0)</f>
        <v>1612</v>
      </c>
      <c r="H3664" s="60" t="n">
        <f aca="false">E3664/G3664</f>
        <v>6.20347394540943</v>
      </c>
      <c r="I3664" s="60" t="n">
        <f aca="false">D3664-H3664</f>
        <v>0.00151220417505993</v>
      </c>
      <c r="J3664" s="62" t="n">
        <f aca="false">$F$33</f>
        <v>13</v>
      </c>
      <c r="K3664" s="60" t="n">
        <f aca="false">$F$30*1000</f>
        <v>10222000</v>
      </c>
      <c r="L3664" s="62" t="n">
        <f aca="false">$F$31</f>
        <v>95</v>
      </c>
      <c r="M3664" s="62" t="n">
        <f aca="false">$F$37</f>
        <v>-1</v>
      </c>
      <c r="N3664" s="63" t="n">
        <f aca="false">((E3664*J3664)+(M3664*H3664*C3664))*L3664</f>
        <v>10222518.6104218</v>
      </c>
      <c r="O3664" s="63" t="n">
        <f aca="false">(N3664-K3664)</f>
        <v>518.610421836376</v>
      </c>
      <c r="P3664" s="63" t="n">
        <f aca="false">ABS(O3664)</f>
        <v>518.610421836376</v>
      </c>
    </row>
    <row r="3665" customFormat="false" ht="12.75" hidden="true" customHeight="false" outlineLevel="0" collapsed="false">
      <c r="B3665" s="60" t="n">
        <f aca="false">$F$38*1000</f>
        <v>22400</v>
      </c>
      <c r="C3665" s="61" t="n">
        <v>3611</v>
      </c>
      <c r="D3665" s="60" t="n">
        <f aca="false">(B3665/C3665)</f>
        <v>6.20326779285517</v>
      </c>
      <c r="E3665" s="60" t="n">
        <f aca="false">$F$32*1000</f>
        <v>10000</v>
      </c>
      <c r="F3665" s="60" t="n">
        <f aca="false">E3665/D3665</f>
        <v>1612.05357142857</v>
      </c>
      <c r="G3665" s="62" t="n">
        <f aca="false">ROUND(F3665,0)</f>
        <v>1612</v>
      </c>
      <c r="H3665" s="60" t="n">
        <f aca="false">E3665/G3665</f>
        <v>6.20347394540943</v>
      </c>
      <c r="I3665" s="60" t="n">
        <f aca="false">D3665-H3665</f>
        <v>-0.000206152554262928</v>
      </c>
      <c r="J3665" s="62" t="n">
        <f aca="false">$F$33</f>
        <v>13</v>
      </c>
      <c r="K3665" s="60" t="n">
        <f aca="false">$F$30*1000</f>
        <v>10222000</v>
      </c>
      <c r="L3665" s="62" t="n">
        <f aca="false">$F$31</f>
        <v>95</v>
      </c>
      <c r="M3665" s="62" t="n">
        <f aca="false">$F$37</f>
        <v>-1</v>
      </c>
      <c r="N3665" s="63" t="n">
        <f aca="false">((E3665*J3665)+(M3665*H3665*C3665))*L3665</f>
        <v>10221929.280397</v>
      </c>
      <c r="O3665" s="63" t="n">
        <f aca="false">(N3665-K3665)</f>
        <v>-70.719602977857</v>
      </c>
      <c r="P3665" s="63" t="n">
        <f aca="false">ABS(O3665)</f>
        <v>70.719602977857</v>
      </c>
    </row>
    <row r="3666" customFormat="false" ht="12.75" hidden="true" customHeight="false" outlineLevel="0" collapsed="false">
      <c r="B3666" s="60" t="n">
        <f aca="false">$F$38*1000</f>
        <v>22400</v>
      </c>
      <c r="C3666" s="61" t="n">
        <v>3612</v>
      </c>
      <c r="D3666" s="60" t="n">
        <f aca="false">(B3666/C3666)</f>
        <v>6.2015503875969</v>
      </c>
      <c r="E3666" s="60" t="n">
        <f aca="false">$F$32*1000</f>
        <v>10000</v>
      </c>
      <c r="F3666" s="60" t="n">
        <f aca="false">E3666/D3666</f>
        <v>1612.5</v>
      </c>
      <c r="G3666" s="62" t="n">
        <f aca="false">ROUND(F3666,0)</f>
        <v>1612</v>
      </c>
      <c r="H3666" s="60" t="n">
        <f aca="false">E3666/G3666</f>
        <v>6.20347394540943</v>
      </c>
      <c r="I3666" s="60" t="n">
        <f aca="false">D3666-H3666</f>
        <v>-0.00192355781252829</v>
      </c>
      <c r="J3666" s="62" t="n">
        <f aca="false">$F$33</f>
        <v>13</v>
      </c>
      <c r="K3666" s="60" t="n">
        <f aca="false">$F$30*1000</f>
        <v>10222000</v>
      </c>
      <c r="L3666" s="62" t="n">
        <f aca="false">$F$31</f>
        <v>95</v>
      </c>
      <c r="M3666" s="62" t="n">
        <f aca="false">$F$37</f>
        <v>-1</v>
      </c>
      <c r="N3666" s="63" t="n">
        <f aca="false">((E3666*J3666)+(M3666*H3666*C3666))*L3666</f>
        <v>10221339.9503722</v>
      </c>
      <c r="O3666" s="63" t="n">
        <f aca="false">(N3666-K3666)</f>
        <v>-660.04962779209</v>
      </c>
      <c r="P3666" s="63" t="n">
        <f aca="false">ABS(O3666)</f>
        <v>660.04962779209</v>
      </c>
    </row>
    <row r="3667" customFormat="false" ht="12.75" hidden="true" customHeight="false" outlineLevel="0" collapsed="false">
      <c r="B3667" s="60" t="n">
        <f aca="false">$F$38*1000</f>
        <v>22400</v>
      </c>
      <c r="C3667" s="61" t="n">
        <v>3613</v>
      </c>
      <c r="D3667" s="60" t="n">
        <f aca="false">(B3667/C3667)</f>
        <v>6.19983393301965</v>
      </c>
      <c r="E3667" s="60" t="n">
        <f aca="false">$F$32*1000</f>
        <v>10000</v>
      </c>
      <c r="F3667" s="60" t="n">
        <f aca="false">E3667/D3667</f>
        <v>1612.94642857143</v>
      </c>
      <c r="G3667" s="62" t="n">
        <f aca="false">ROUND(F3667,0)</f>
        <v>1613</v>
      </c>
      <c r="H3667" s="60" t="n">
        <f aca="false">E3667/G3667</f>
        <v>6.19962802231866</v>
      </c>
      <c r="I3667" s="60" t="n">
        <f aca="false">D3667-H3667</f>
        <v>0.000205910700992185</v>
      </c>
      <c r="J3667" s="62" t="n">
        <f aca="false">$F$33</f>
        <v>13</v>
      </c>
      <c r="K3667" s="60" t="n">
        <f aca="false">$F$30*1000</f>
        <v>10222000</v>
      </c>
      <c r="L3667" s="62" t="n">
        <f aca="false">$F$31</f>
        <v>95</v>
      </c>
      <c r="M3667" s="62" t="n">
        <f aca="false">$F$37</f>
        <v>-1</v>
      </c>
      <c r="N3667" s="63" t="n">
        <f aca="false">((E3667*J3667)+(M3667*H3667*C3667))*L3667</f>
        <v>10222070.6757595</v>
      </c>
      <c r="O3667" s="63" t="n">
        <f aca="false">(N3667-K3667)</f>
        <v>70.6757594533265</v>
      </c>
      <c r="P3667" s="63" t="n">
        <f aca="false">ABS(O3667)</f>
        <v>70.6757594533265</v>
      </c>
    </row>
    <row r="3668" customFormat="false" ht="12.75" hidden="true" customHeight="false" outlineLevel="0" collapsed="false">
      <c r="B3668" s="60" t="n">
        <f aca="false">$F$38*1000</f>
        <v>22400</v>
      </c>
      <c r="C3668" s="61" t="n">
        <v>3614</v>
      </c>
      <c r="D3668" s="60" t="n">
        <f aca="false">(B3668/C3668)</f>
        <v>6.19811842833426</v>
      </c>
      <c r="E3668" s="60" t="n">
        <f aca="false">$F$32*1000</f>
        <v>10000</v>
      </c>
      <c r="F3668" s="60" t="n">
        <f aca="false">E3668/D3668</f>
        <v>1613.39285714286</v>
      </c>
      <c r="G3668" s="62" t="n">
        <f aca="false">ROUND(F3668,0)</f>
        <v>1613</v>
      </c>
      <c r="H3668" s="60" t="n">
        <f aca="false">E3668/G3668</f>
        <v>6.19962802231866</v>
      </c>
      <c r="I3668" s="60" t="n">
        <f aca="false">D3668-H3668</f>
        <v>-0.00150959398440342</v>
      </c>
      <c r="J3668" s="62" t="n">
        <f aca="false">$F$33</f>
        <v>13</v>
      </c>
      <c r="K3668" s="60" t="n">
        <f aca="false">$F$30*1000</f>
        <v>10222000</v>
      </c>
      <c r="L3668" s="62" t="n">
        <f aca="false">$F$31</f>
        <v>95</v>
      </c>
      <c r="M3668" s="62" t="n">
        <f aca="false">$F$37</f>
        <v>-1</v>
      </c>
      <c r="N3668" s="63" t="n">
        <f aca="false">((E3668*J3668)+(M3668*H3668*C3668))*L3668</f>
        <v>10221481.7110973</v>
      </c>
      <c r="O3668" s="63" t="n">
        <f aca="false">(N3668-K3668)</f>
        <v>-518.28890266642</v>
      </c>
      <c r="P3668" s="63" t="n">
        <f aca="false">ABS(O3668)</f>
        <v>518.28890266642</v>
      </c>
    </row>
    <row r="3669" customFormat="false" ht="12.75" hidden="true" customHeight="false" outlineLevel="0" collapsed="false">
      <c r="B3669" s="60" t="n">
        <f aca="false">$F$38*1000</f>
        <v>22400</v>
      </c>
      <c r="C3669" s="61" t="n">
        <v>3615</v>
      </c>
      <c r="D3669" s="60" t="n">
        <f aca="false">(B3669/C3669)</f>
        <v>6.19640387275242</v>
      </c>
      <c r="E3669" s="60" t="n">
        <f aca="false">$F$32*1000</f>
        <v>10000</v>
      </c>
      <c r="F3669" s="60" t="n">
        <f aca="false">E3669/D3669</f>
        <v>1613.83928571429</v>
      </c>
      <c r="G3669" s="62" t="n">
        <f aca="false">ROUND(F3669,0)</f>
        <v>1614</v>
      </c>
      <c r="H3669" s="60" t="n">
        <f aca="false">E3669/G3669</f>
        <v>6.19578686493185</v>
      </c>
      <c r="I3669" s="60" t="n">
        <f aca="false">D3669-H3669</f>
        <v>0.000617007820576276</v>
      </c>
      <c r="J3669" s="62" t="n">
        <f aca="false">$F$33</f>
        <v>13</v>
      </c>
      <c r="K3669" s="60" t="n">
        <f aca="false">$F$30*1000</f>
        <v>10222000</v>
      </c>
      <c r="L3669" s="62" t="n">
        <f aca="false">$F$31</f>
        <v>95</v>
      </c>
      <c r="M3669" s="62" t="n">
        <f aca="false">$F$37</f>
        <v>-1</v>
      </c>
      <c r="N3669" s="63" t="n">
        <f aca="false">((E3669*J3669)+(M3669*H3669*C3669))*L3669</f>
        <v>10222211.8959108</v>
      </c>
      <c r="O3669" s="63" t="n">
        <f aca="false">(N3669-K3669)</f>
        <v>211.895910780877</v>
      </c>
      <c r="P3669" s="63" t="n">
        <f aca="false">ABS(O3669)</f>
        <v>211.895910780877</v>
      </c>
    </row>
    <row r="3670" customFormat="false" ht="12.75" hidden="true" customHeight="false" outlineLevel="0" collapsed="false">
      <c r="B3670" s="60" t="n">
        <f aca="false">$F$38*1000</f>
        <v>22400</v>
      </c>
      <c r="C3670" s="61" t="n">
        <v>3616</v>
      </c>
      <c r="D3670" s="60" t="n">
        <f aca="false">(B3670/C3670)</f>
        <v>6.19469026548673</v>
      </c>
      <c r="E3670" s="60" t="n">
        <f aca="false">$F$32*1000</f>
        <v>10000</v>
      </c>
      <c r="F3670" s="60" t="n">
        <f aca="false">E3670/D3670</f>
        <v>1614.28571428571</v>
      </c>
      <c r="G3670" s="62" t="n">
        <f aca="false">ROUND(F3670,0)</f>
        <v>1614</v>
      </c>
      <c r="H3670" s="60" t="n">
        <f aca="false">E3670/G3670</f>
        <v>6.19578686493185</v>
      </c>
      <c r="I3670" s="60" t="n">
        <f aca="false">D3670-H3670</f>
        <v>-0.00109659944511886</v>
      </c>
      <c r="J3670" s="62" t="n">
        <f aca="false">$F$33</f>
        <v>13</v>
      </c>
      <c r="K3670" s="60" t="n">
        <f aca="false">$F$30*1000</f>
        <v>10222000</v>
      </c>
      <c r="L3670" s="62" t="n">
        <f aca="false">$F$31</f>
        <v>95</v>
      </c>
      <c r="M3670" s="62" t="n">
        <f aca="false">$F$37</f>
        <v>-1</v>
      </c>
      <c r="N3670" s="63" t="n">
        <f aca="false">((E3670*J3670)+(M3670*H3670*C3670))*L3670</f>
        <v>10221623.2961586</v>
      </c>
      <c r="O3670" s="63" t="n">
        <f aca="false">(N3670-K3670)</f>
        <v>-376.703841386363</v>
      </c>
      <c r="P3670" s="63" t="n">
        <f aca="false">ABS(O3670)</f>
        <v>376.703841386363</v>
      </c>
    </row>
    <row r="3671" customFormat="false" ht="12.75" hidden="true" customHeight="false" outlineLevel="0" collapsed="false">
      <c r="B3671" s="60" t="n">
        <f aca="false">$F$38*1000</f>
        <v>22400</v>
      </c>
      <c r="C3671" s="61" t="n">
        <v>3617</v>
      </c>
      <c r="D3671" s="60" t="n">
        <f aca="false">(B3671/C3671)</f>
        <v>6.19297760575062</v>
      </c>
      <c r="E3671" s="60" t="n">
        <f aca="false">$F$32*1000</f>
        <v>10000</v>
      </c>
      <c r="F3671" s="60" t="n">
        <f aca="false">E3671/D3671</f>
        <v>1614.73214285714</v>
      </c>
      <c r="G3671" s="62" t="n">
        <f aca="false">ROUND(F3671,0)</f>
        <v>1615</v>
      </c>
      <c r="H3671" s="60" t="n">
        <f aca="false">E3671/G3671</f>
        <v>6.19195046439629</v>
      </c>
      <c r="I3671" s="60" t="n">
        <f aca="false">D3671-H3671</f>
        <v>0.00102714135433857</v>
      </c>
      <c r="J3671" s="62" t="n">
        <f aca="false">$F$33</f>
        <v>13</v>
      </c>
      <c r="K3671" s="60" t="n">
        <f aca="false">$F$30*1000</f>
        <v>10222000</v>
      </c>
      <c r="L3671" s="62" t="n">
        <f aca="false">$F$31</f>
        <v>95</v>
      </c>
      <c r="M3671" s="62" t="n">
        <f aca="false">$F$37</f>
        <v>-1</v>
      </c>
      <c r="N3671" s="63" t="n">
        <f aca="false">((E3671*J3671)+(M3671*H3671*C3671))*L3671</f>
        <v>10222352.9411765</v>
      </c>
      <c r="O3671" s="63" t="n">
        <f aca="false">(N3671-K3671)</f>
        <v>352.941176470369</v>
      </c>
      <c r="P3671" s="63" t="n">
        <f aca="false">ABS(O3671)</f>
        <v>352.941176470369</v>
      </c>
    </row>
    <row r="3672" customFormat="false" ht="12.75" hidden="true" customHeight="false" outlineLevel="0" collapsed="false">
      <c r="B3672" s="60" t="n">
        <f aca="false">$F$38*1000</f>
        <v>22400</v>
      </c>
      <c r="C3672" s="61" t="n">
        <v>3618</v>
      </c>
      <c r="D3672" s="60" t="n">
        <f aca="false">(B3672/C3672)</f>
        <v>6.19126589275843</v>
      </c>
      <c r="E3672" s="60" t="n">
        <f aca="false">$F$32*1000</f>
        <v>10000</v>
      </c>
      <c r="F3672" s="60" t="n">
        <f aca="false">E3672/D3672</f>
        <v>1615.17857142857</v>
      </c>
      <c r="G3672" s="62" t="n">
        <f aca="false">ROUND(F3672,0)</f>
        <v>1615</v>
      </c>
      <c r="H3672" s="60" t="n">
        <f aca="false">E3672/G3672</f>
        <v>6.19195046439629</v>
      </c>
      <c r="I3672" s="60" t="n">
        <f aca="false">D3672-H3672</f>
        <v>-0.000684571637853182</v>
      </c>
      <c r="J3672" s="62" t="n">
        <f aca="false">$F$33</f>
        <v>13</v>
      </c>
      <c r="K3672" s="60" t="n">
        <f aca="false">$F$30*1000</f>
        <v>10222000</v>
      </c>
      <c r="L3672" s="62" t="n">
        <f aca="false">$F$31</f>
        <v>95</v>
      </c>
      <c r="M3672" s="62" t="n">
        <f aca="false">$F$37</f>
        <v>-1</v>
      </c>
      <c r="N3672" s="63" t="n">
        <f aca="false">((E3672*J3672)+(M3672*H3672*C3672))*L3672</f>
        <v>10221764.7058824</v>
      </c>
      <c r="O3672" s="63" t="n">
        <f aca="false">(N3672-K3672)</f>
        <v>-235.294117648155</v>
      </c>
      <c r="P3672" s="63" t="n">
        <f aca="false">ABS(O3672)</f>
        <v>235.294117648155</v>
      </c>
    </row>
    <row r="3673" customFormat="false" ht="12.75" hidden="true" customHeight="false" outlineLevel="0" collapsed="false">
      <c r="B3673" s="60" t="n">
        <f aca="false">$F$38*1000</f>
        <v>22400</v>
      </c>
      <c r="C3673" s="61" t="n">
        <v>3619</v>
      </c>
      <c r="D3673" s="60" t="n">
        <f aca="false">(B3673/C3673)</f>
        <v>6.18955512572534</v>
      </c>
      <c r="E3673" s="60" t="n">
        <f aca="false">$F$32*1000</f>
        <v>10000</v>
      </c>
      <c r="F3673" s="60" t="n">
        <f aca="false">E3673/D3673</f>
        <v>1615.625</v>
      </c>
      <c r="G3673" s="62" t="n">
        <f aca="false">ROUND(F3673,0)</f>
        <v>1616</v>
      </c>
      <c r="H3673" s="60" t="n">
        <f aca="false">E3673/G3673</f>
        <v>6.18811881188119</v>
      </c>
      <c r="I3673" s="60" t="n">
        <f aca="false">D3673-H3673</f>
        <v>0.00143631384415244</v>
      </c>
      <c r="J3673" s="62" t="n">
        <f aca="false">$F$33</f>
        <v>13</v>
      </c>
      <c r="K3673" s="60" t="n">
        <f aca="false">$F$30*1000</f>
        <v>10222000</v>
      </c>
      <c r="L3673" s="62" t="n">
        <f aca="false">$F$31</f>
        <v>95</v>
      </c>
      <c r="M3673" s="62" t="n">
        <f aca="false">$F$37</f>
        <v>-1</v>
      </c>
      <c r="N3673" s="63" t="n">
        <f aca="false">((E3673*J3673)+(M3673*H3673*C3673))*L3673</f>
        <v>10222493.8118812</v>
      </c>
      <c r="O3673" s="63" t="n">
        <f aca="false">(N3673-K3673)</f>
        <v>493.811881188303</v>
      </c>
      <c r="P3673" s="63" t="n">
        <f aca="false">ABS(O3673)</f>
        <v>493.811881188303</v>
      </c>
    </row>
    <row r="3674" customFormat="false" ht="12.75" hidden="true" customHeight="false" outlineLevel="0" collapsed="false">
      <c r="B3674" s="60" t="n">
        <f aca="false">$F$38*1000</f>
        <v>22400</v>
      </c>
      <c r="C3674" s="61" t="n">
        <v>3620</v>
      </c>
      <c r="D3674" s="60" t="n">
        <f aca="false">(B3674/C3674)</f>
        <v>6.18784530386741</v>
      </c>
      <c r="E3674" s="60" t="n">
        <f aca="false">$F$32*1000</f>
        <v>10000</v>
      </c>
      <c r="F3674" s="60" t="n">
        <f aca="false">E3674/D3674</f>
        <v>1616.07142857143</v>
      </c>
      <c r="G3674" s="62" t="n">
        <f aca="false">ROUND(F3674,0)</f>
        <v>1616</v>
      </c>
      <c r="H3674" s="60" t="n">
        <f aca="false">E3674/G3674</f>
        <v>6.18811881188119</v>
      </c>
      <c r="I3674" s="60" t="n">
        <f aca="false">D3674-H3674</f>
        <v>-0.000273508013783008</v>
      </c>
      <c r="J3674" s="62" t="n">
        <f aca="false">$F$33</f>
        <v>13</v>
      </c>
      <c r="K3674" s="60" t="n">
        <f aca="false">$F$30*1000</f>
        <v>10222000</v>
      </c>
      <c r="L3674" s="62" t="n">
        <f aca="false">$F$31</f>
        <v>95</v>
      </c>
      <c r="M3674" s="62" t="n">
        <f aca="false">$F$37</f>
        <v>-1</v>
      </c>
      <c r="N3674" s="63" t="n">
        <f aca="false">((E3674*J3674)+(M3674*H3674*C3674))*L3674</f>
        <v>10221905.9405941</v>
      </c>
      <c r="O3674" s="63" t="n">
        <f aca="false">(N3674-K3674)</f>
        <v>-94.0594059396535</v>
      </c>
      <c r="P3674" s="63" t="n">
        <f aca="false">ABS(O3674)</f>
        <v>94.0594059396535</v>
      </c>
    </row>
    <row r="3675" customFormat="false" ht="12.75" hidden="true" customHeight="false" outlineLevel="0" collapsed="false">
      <c r="B3675" s="60" t="n">
        <f aca="false">$F$38*1000</f>
        <v>22400</v>
      </c>
      <c r="C3675" s="61" t="n">
        <v>3621</v>
      </c>
      <c r="D3675" s="60" t="n">
        <f aca="false">(B3675/C3675)</f>
        <v>6.18613642640155</v>
      </c>
      <c r="E3675" s="60" t="n">
        <f aca="false">$F$32*1000</f>
        <v>10000</v>
      </c>
      <c r="F3675" s="60" t="n">
        <f aca="false">E3675/D3675</f>
        <v>1616.51785714286</v>
      </c>
      <c r="G3675" s="62" t="n">
        <f aca="false">ROUND(F3675,0)</f>
        <v>1617</v>
      </c>
      <c r="H3675" s="60" t="n">
        <f aca="false">E3675/G3675</f>
        <v>6.18429189857761</v>
      </c>
      <c r="I3675" s="60" t="n">
        <f aca="false">D3675-H3675</f>
        <v>0.00184452782393496</v>
      </c>
      <c r="J3675" s="62" t="n">
        <f aca="false">$F$33</f>
        <v>13</v>
      </c>
      <c r="K3675" s="60" t="n">
        <f aca="false">$F$30*1000</f>
        <v>10222000</v>
      </c>
      <c r="L3675" s="62" t="n">
        <f aca="false">$F$31</f>
        <v>95</v>
      </c>
      <c r="M3675" s="62" t="n">
        <f aca="false">$F$37</f>
        <v>-1</v>
      </c>
      <c r="N3675" s="63" t="n">
        <f aca="false">((E3675*J3675)+(M3675*H3675*C3675))*L3675</f>
        <v>10222634.5083488</v>
      </c>
      <c r="O3675" s="63" t="n">
        <f aca="false">(N3675-K3675)</f>
        <v>634.508348794654</v>
      </c>
      <c r="P3675" s="63" t="n">
        <f aca="false">ABS(O3675)</f>
        <v>634.508348794654</v>
      </c>
    </row>
    <row r="3676" customFormat="false" ht="12.75" hidden="true" customHeight="false" outlineLevel="0" collapsed="false">
      <c r="B3676" s="60" t="n">
        <f aca="false">$F$38*1000</f>
        <v>22400</v>
      </c>
      <c r="C3676" s="61" t="n">
        <v>3622</v>
      </c>
      <c r="D3676" s="60" t="n">
        <f aca="false">(B3676/C3676)</f>
        <v>6.18442849254556</v>
      </c>
      <c r="E3676" s="60" t="n">
        <f aca="false">$F$32*1000</f>
        <v>10000</v>
      </c>
      <c r="F3676" s="60" t="n">
        <f aca="false">E3676/D3676</f>
        <v>1616.96428571429</v>
      </c>
      <c r="G3676" s="62" t="n">
        <f aca="false">ROUND(F3676,0)</f>
        <v>1617</v>
      </c>
      <c r="H3676" s="60" t="n">
        <f aca="false">E3676/G3676</f>
        <v>6.18429189857761</v>
      </c>
      <c r="I3676" s="60" t="n">
        <f aca="false">D3676-H3676</f>
        <v>0.000136593967943632</v>
      </c>
      <c r="J3676" s="62" t="n">
        <f aca="false">$F$33</f>
        <v>13</v>
      </c>
      <c r="K3676" s="60" t="n">
        <f aca="false">$F$30*1000</f>
        <v>10222000</v>
      </c>
      <c r="L3676" s="62" t="n">
        <f aca="false">$F$31</f>
        <v>95</v>
      </c>
      <c r="M3676" s="62" t="n">
        <f aca="false">$F$37</f>
        <v>-1</v>
      </c>
      <c r="N3676" s="63" t="n">
        <f aca="false">((E3676*J3676)+(M3676*H3676*C3676))*L3676</f>
        <v>10222047.0006184</v>
      </c>
      <c r="O3676" s="63" t="n">
        <f aca="false">(N3676-K3676)</f>
        <v>47.0006184279919</v>
      </c>
      <c r="P3676" s="63" t="n">
        <f aca="false">ABS(O3676)</f>
        <v>47.0006184279919</v>
      </c>
    </row>
    <row r="3677" customFormat="false" ht="12.75" hidden="true" customHeight="false" outlineLevel="0" collapsed="false">
      <c r="B3677" s="60" t="n">
        <f aca="false">$F$38*1000</f>
        <v>22400</v>
      </c>
      <c r="C3677" s="61" t="n">
        <v>3623</v>
      </c>
      <c r="D3677" s="60" t="n">
        <f aca="false">(B3677/C3677)</f>
        <v>6.18272150151808</v>
      </c>
      <c r="E3677" s="60" t="n">
        <f aca="false">$F$32*1000</f>
        <v>10000</v>
      </c>
      <c r="F3677" s="60" t="n">
        <f aca="false">E3677/D3677</f>
        <v>1617.41071428571</v>
      </c>
      <c r="G3677" s="62" t="n">
        <f aca="false">ROUND(F3677,0)</f>
        <v>1617</v>
      </c>
      <c r="H3677" s="60" t="n">
        <f aca="false">E3677/G3677</f>
        <v>6.18429189857761</v>
      </c>
      <c r="I3677" s="60" t="n">
        <f aca="false">D3677-H3677</f>
        <v>-0.00157039705953199</v>
      </c>
      <c r="J3677" s="62" t="n">
        <f aca="false">$F$33</f>
        <v>13</v>
      </c>
      <c r="K3677" s="60" t="n">
        <f aca="false">$F$30*1000</f>
        <v>10222000</v>
      </c>
      <c r="L3677" s="62" t="n">
        <f aca="false">$F$31</f>
        <v>95</v>
      </c>
      <c r="M3677" s="62" t="n">
        <f aca="false">$F$37</f>
        <v>-1</v>
      </c>
      <c r="N3677" s="63" t="n">
        <f aca="false">((E3677*J3677)+(M3677*H3677*C3677))*L3677</f>
        <v>10221459.4928881</v>
      </c>
      <c r="O3677" s="63" t="n">
        <f aca="false">(N3677-K3677)</f>
        <v>-540.507111936808</v>
      </c>
      <c r="P3677" s="63" t="n">
        <f aca="false">ABS(O3677)</f>
        <v>540.507111936808</v>
      </c>
    </row>
    <row r="3678" customFormat="false" ht="12.75" hidden="true" customHeight="false" outlineLevel="0" collapsed="false">
      <c r="B3678" s="60" t="n">
        <f aca="false">$F$38*1000</f>
        <v>22400</v>
      </c>
      <c r="C3678" s="61" t="n">
        <v>3624</v>
      </c>
      <c r="D3678" s="60" t="n">
        <f aca="false">(B3678/C3678)</f>
        <v>6.18101545253863</v>
      </c>
      <c r="E3678" s="60" t="n">
        <f aca="false">$F$32*1000</f>
        <v>10000</v>
      </c>
      <c r="F3678" s="60" t="n">
        <f aca="false">E3678/D3678</f>
        <v>1617.85714285714</v>
      </c>
      <c r="G3678" s="62" t="n">
        <f aca="false">ROUND(F3678,0)</f>
        <v>1618</v>
      </c>
      <c r="H3678" s="60" t="n">
        <f aca="false">E3678/G3678</f>
        <v>6.18046971569839</v>
      </c>
      <c r="I3678" s="60" t="n">
        <f aca="false">D3678-H3678</f>
        <v>0.000545736840240174</v>
      </c>
      <c r="J3678" s="62" t="n">
        <f aca="false">$F$33</f>
        <v>13</v>
      </c>
      <c r="K3678" s="60" t="n">
        <f aca="false">$F$30*1000</f>
        <v>10222000</v>
      </c>
      <c r="L3678" s="62" t="n">
        <f aca="false">$F$31</f>
        <v>95</v>
      </c>
      <c r="M3678" s="62" t="n">
        <f aca="false">$F$37</f>
        <v>-1</v>
      </c>
      <c r="N3678" s="63" t="n">
        <f aca="false">((E3678*J3678)+(M3678*H3678*C3678))*L3678</f>
        <v>10222187.8862794</v>
      </c>
      <c r="O3678" s="63" t="n">
        <f aca="false">(N3678-K3678)</f>
        <v>187.886279355735</v>
      </c>
      <c r="P3678" s="63" t="n">
        <f aca="false">ABS(O3678)</f>
        <v>187.886279355735</v>
      </c>
    </row>
    <row r="3679" customFormat="false" ht="12.75" hidden="true" customHeight="false" outlineLevel="0" collapsed="false">
      <c r="B3679" s="60" t="n">
        <f aca="false">$F$38*1000</f>
        <v>22400</v>
      </c>
      <c r="C3679" s="61" t="n">
        <v>3625</v>
      </c>
      <c r="D3679" s="60" t="n">
        <f aca="false">(B3679/C3679)</f>
        <v>6.17931034482759</v>
      </c>
      <c r="E3679" s="60" t="n">
        <f aca="false">$F$32*1000</f>
        <v>10000</v>
      </c>
      <c r="F3679" s="60" t="n">
        <f aca="false">E3679/D3679</f>
        <v>1618.30357142857</v>
      </c>
      <c r="G3679" s="62" t="n">
        <f aca="false">ROUND(F3679,0)</f>
        <v>1618</v>
      </c>
      <c r="H3679" s="60" t="n">
        <f aca="false">E3679/G3679</f>
        <v>6.18046971569839</v>
      </c>
      <c r="I3679" s="60" t="n">
        <f aca="false">D3679-H3679</f>
        <v>-0.00115937087080553</v>
      </c>
      <c r="J3679" s="62" t="n">
        <f aca="false">$F$33</f>
        <v>13</v>
      </c>
      <c r="K3679" s="60" t="n">
        <f aca="false">$F$30*1000</f>
        <v>10222000</v>
      </c>
      <c r="L3679" s="62" t="n">
        <f aca="false">$F$31</f>
        <v>95</v>
      </c>
      <c r="M3679" s="62" t="n">
        <f aca="false">$F$37</f>
        <v>-1</v>
      </c>
      <c r="N3679" s="63" t="n">
        <f aca="false">((E3679*J3679)+(M3679*H3679*C3679))*L3679</f>
        <v>10221600.7416564</v>
      </c>
      <c r="O3679" s="63" t="n">
        <f aca="false">(N3679-K3679)</f>
        <v>-399.258343635127</v>
      </c>
      <c r="P3679" s="63" t="n">
        <f aca="false">ABS(O3679)</f>
        <v>399.258343635127</v>
      </c>
    </row>
    <row r="3680" customFormat="false" ht="12.75" hidden="true" customHeight="false" outlineLevel="0" collapsed="false">
      <c r="B3680" s="60" t="n">
        <f aca="false">$F$38*1000</f>
        <v>22400</v>
      </c>
      <c r="C3680" s="61" t="n">
        <v>3626</v>
      </c>
      <c r="D3680" s="60" t="n">
        <f aca="false">(B3680/C3680)</f>
        <v>6.17760617760618</v>
      </c>
      <c r="E3680" s="60" t="n">
        <f aca="false">$F$32*1000</f>
        <v>10000</v>
      </c>
      <c r="F3680" s="60" t="n">
        <f aca="false">E3680/D3680</f>
        <v>1618.75</v>
      </c>
      <c r="G3680" s="62" t="n">
        <f aca="false">ROUND(F3680,0)</f>
        <v>1619</v>
      </c>
      <c r="H3680" s="60" t="n">
        <f aca="false">E3680/G3680</f>
        <v>6.17665225447807</v>
      </c>
      <c r="I3680" s="60" t="n">
        <f aca="false">D3680-H3680</f>
        <v>0.000953923128106382</v>
      </c>
      <c r="J3680" s="62" t="n">
        <f aca="false">$F$33</f>
        <v>13</v>
      </c>
      <c r="K3680" s="60" t="n">
        <f aca="false">$F$30*1000</f>
        <v>10222000</v>
      </c>
      <c r="L3680" s="62" t="n">
        <f aca="false">$F$31</f>
        <v>95</v>
      </c>
      <c r="M3680" s="62" t="n">
        <f aca="false">$F$37</f>
        <v>-1</v>
      </c>
      <c r="N3680" s="63" t="n">
        <f aca="false">((E3680*J3680)+(M3680*H3680*C3680))*L3680</f>
        <v>10222328.5978999</v>
      </c>
      <c r="O3680" s="63" t="n">
        <f aca="false">(N3680-K3680)</f>
        <v>328.597899938002</v>
      </c>
      <c r="P3680" s="63" t="n">
        <f aca="false">ABS(O3680)</f>
        <v>328.597899938002</v>
      </c>
    </row>
    <row r="3681" customFormat="false" ht="12.75" hidden="true" customHeight="false" outlineLevel="0" collapsed="false">
      <c r="B3681" s="60" t="n">
        <f aca="false">$F$38*1000</f>
        <v>22400</v>
      </c>
      <c r="C3681" s="61" t="n">
        <v>3627</v>
      </c>
      <c r="D3681" s="60" t="n">
        <f aca="false">(B3681/C3681)</f>
        <v>6.1759029500965</v>
      </c>
      <c r="E3681" s="60" t="n">
        <f aca="false">$F$32*1000</f>
        <v>10000</v>
      </c>
      <c r="F3681" s="60" t="n">
        <f aca="false">E3681/D3681</f>
        <v>1619.19642857143</v>
      </c>
      <c r="G3681" s="62" t="n">
        <f aca="false">ROUND(F3681,0)</f>
        <v>1619</v>
      </c>
      <c r="H3681" s="60" t="n">
        <f aca="false">E3681/G3681</f>
        <v>6.17665225447807</v>
      </c>
      <c r="I3681" s="60" t="n">
        <f aca="false">D3681-H3681</f>
        <v>-0.00074930438157228</v>
      </c>
      <c r="J3681" s="62" t="n">
        <f aca="false">$F$33</f>
        <v>13</v>
      </c>
      <c r="K3681" s="60" t="n">
        <f aca="false">$F$30*1000</f>
        <v>10222000</v>
      </c>
      <c r="L3681" s="62" t="n">
        <f aca="false">$F$31</f>
        <v>95</v>
      </c>
      <c r="M3681" s="62" t="n">
        <f aca="false">$F$37</f>
        <v>-1</v>
      </c>
      <c r="N3681" s="63" t="n">
        <f aca="false">((E3681*J3681)+(M3681*H3681*C3681))*L3681</f>
        <v>10221741.8159358</v>
      </c>
      <c r="O3681" s="63" t="n">
        <f aca="false">(N3681-K3681)</f>
        <v>-258.184064237401</v>
      </c>
      <c r="P3681" s="63" t="n">
        <f aca="false">ABS(O3681)</f>
        <v>258.184064237401</v>
      </c>
    </row>
    <row r="3682" customFormat="false" ht="12.75" hidden="true" customHeight="false" outlineLevel="0" collapsed="false">
      <c r="B3682" s="60" t="n">
        <f aca="false">$F$38*1000</f>
        <v>22400</v>
      </c>
      <c r="C3682" s="61" t="n">
        <v>3628</v>
      </c>
      <c r="D3682" s="60" t="n">
        <f aca="false">(B3682/C3682)</f>
        <v>6.1742006615215</v>
      </c>
      <c r="E3682" s="60" t="n">
        <f aca="false">$F$32*1000</f>
        <v>10000</v>
      </c>
      <c r="F3682" s="60" t="n">
        <f aca="false">E3682/D3682</f>
        <v>1619.64285714286</v>
      </c>
      <c r="G3682" s="62" t="n">
        <f aca="false">ROUND(F3682,0)</f>
        <v>1620</v>
      </c>
      <c r="H3682" s="60" t="n">
        <f aca="false">E3682/G3682</f>
        <v>6.17283950617284</v>
      </c>
      <c r="I3682" s="60" t="n">
        <f aca="false">D3682-H3682</f>
        <v>0.0013611553486621</v>
      </c>
      <c r="J3682" s="62" t="n">
        <f aca="false">$F$33</f>
        <v>13</v>
      </c>
      <c r="K3682" s="60" t="n">
        <f aca="false">$F$30*1000</f>
        <v>10222000</v>
      </c>
      <c r="L3682" s="62" t="n">
        <f aca="false">$F$31</f>
        <v>95</v>
      </c>
      <c r="M3682" s="62" t="n">
        <f aca="false">$F$37</f>
        <v>-1</v>
      </c>
      <c r="N3682" s="63" t="n">
        <f aca="false">((E3682*J3682)+(M3682*H3682*C3682))*L3682</f>
        <v>10222469.1358025</v>
      </c>
      <c r="O3682" s="63" t="n">
        <f aca="false">(N3682-K3682)</f>
        <v>469.135802470148</v>
      </c>
      <c r="P3682" s="63" t="n">
        <f aca="false">ABS(O3682)</f>
        <v>469.135802470148</v>
      </c>
    </row>
    <row r="3683" customFormat="false" ht="12.75" hidden="true" customHeight="false" outlineLevel="0" collapsed="false">
      <c r="B3683" s="60" t="n">
        <f aca="false">$F$38*1000</f>
        <v>22400</v>
      </c>
      <c r="C3683" s="61" t="n">
        <v>3629</v>
      </c>
      <c r="D3683" s="60" t="n">
        <f aca="false">(B3683/C3683)</f>
        <v>6.17249931110499</v>
      </c>
      <c r="E3683" s="60" t="n">
        <f aca="false">$F$32*1000</f>
        <v>10000</v>
      </c>
      <c r="F3683" s="60" t="n">
        <f aca="false">E3683/D3683</f>
        <v>1620.08928571429</v>
      </c>
      <c r="G3683" s="62" t="n">
        <f aca="false">ROUND(F3683,0)</f>
        <v>1620</v>
      </c>
      <c r="H3683" s="60" t="n">
        <f aca="false">E3683/G3683</f>
        <v>6.17283950617284</v>
      </c>
      <c r="I3683" s="60" t="n">
        <f aca="false">D3683-H3683</f>
        <v>-0.000340195067849436</v>
      </c>
      <c r="J3683" s="62" t="n">
        <f aca="false">$F$33</f>
        <v>13</v>
      </c>
      <c r="K3683" s="60" t="n">
        <f aca="false">$F$30*1000</f>
        <v>10222000</v>
      </c>
      <c r="L3683" s="62" t="n">
        <f aca="false">$F$31</f>
        <v>95</v>
      </c>
      <c r="M3683" s="62" t="n">
        <f aca="false">$F$37</f>
        <v>-1</v>
      </c>
      <c r="N3683" s="63" t="n">
        <f aca="false">((E3683*J3683)+(M3683*H3683*C3683))*L3683</f>
        <v>10221882.7160494</v>
      </c>
      <c r="O3683" s="63" t="n">
        <f aca="false">(N3683-K3683)</f>
        <v>-117.283950617537</v>
      </c>
      <c r="P3683" s="63" t="n">
        <f aca="false">ABS(O3683)</f>
        <v>117.283950617537</v>
      </c>
    </row>
    <row r="3684" customFormat="false" ht="12.75" hidden="true" customHeight="false" outlineLevel="0" collapsed="false">
      <c r="B3684" s="60" t="n">
        <f aca="false">$F$38*1000</f>
        <v>22400</v>
      </c>
      <c r="C3684" s="61" t="n">
        <v>3630</v>
      </c>
      <c r="D3684" s="60" t="n">
        <f aca="false">(B3684/C3684)</f>
        <v>6.17079889807163</v>
      </c>
      <c r="E3684" s="60" t="n">
        <f aca="false">$F$32*1000</f>
        <v>10000</v>
      </c>
      <c r="F3684" s="60" t="n">
        <f aca="false">E3684/D3684</f>
        <v>1620.53571428571</v>
      </c>
      <c r="G3684" s="62" t="n">
        <f aca="false">ROUND(F3684,0)</f>
        <v>1621</v>
      </c>
      <c r="H3684" s="60" t="n">
        <f aca="false">E3684/G3684</f>
        <v>6.16903146206046</v>
      </c>
      <c r="I3684" s="60" t="n">
        <f aca="false">D3684-H3684</f>
        <v>0.00176743601117035</v>
      </c>
      <c r="J3684" s="62" t="n">
        <f aca="false">$F$33</f>
        <v>13</v>
      </c>
      <c r="K3684" s="60" t="n">
        <f aca="false">$F$30*1000</f>
        <v>10222000</v>
      </c>
      <c r="L3684" s="62" t="n">
        <f aca="false">$F$31</f>
        <v>95</v>
      </c>
      <c r="M3684" s="62" t="n">
        <f aca="false">$F$37</f>
        <v>-1</v>
      </c>
      <c r="N3684" s="63" t="n">
        <f aca="false">((E3684*J3684)+(M3684*H3684*C3684))*L3684</f>
        <v>10222609.5003085</v>
      </c>
      <c r="O3684" s="63" t="n">
        <f aca="false">(N3684-K3684)</f>
        <v>609.500308450311</v>
      </c>
      <c r="P3684" s="63" t="n">
        <f aca="false">ABS(O3684)</f>
        <v>609.500308450311</v>
      </c>
    </row>
    <row r="3685" customFormat="false" ht="12.75" hidden="true" customHeight="false" outlineLevel="0" collapsed="false">
      <c r="B3685" s="60" t="n">
        <f aca="false">$F$38*1000</f>
        <v>22400</v>
      </c>
      <c r="C3685" s="61" t="n">
        <v>3631</v>
      </c>
      <c r="D3685" s="60" t="n">
        <f aca="false">(B3685/C3685)</f>
        <v>6.16909942164693</v>
      </c>
      <c r="E3685" s="60" t="n">
        <f aca="false">$F$32*1000</f>
        <v>10000</v>
      </c>
      <c r="F3685" s="60" t="n">
        <f aca="false">E3685/D3685</f>
        <v>1620.98214285714</v>
      </c>
      <c r="G3685" s="62" t="n">
        <f aca="false">ROUND(F3685,0)</f>
        <v>1621</v>
      </c>
      <c r="H3685" s="60" t="n">
        <f aca="false">E3685/G3685</f>
        <v>6.16903146206046</v>
      </c>
      <c r="I3685" s="60" t="n">
        <f aca="false">D3685-H3685</f>
        <v>6.79595864738758E-005</v>
      </c>
      <c r="J3685" s="62" t="n">
        <f aca="false">$F$33</f>
        <v>13</v>
      </c>
      <c r="K3685" s="60" t="n">
        <f aca="false">$F$30*1000</f>
        <v>10222000</v>
      </c>
      <c r="L3685" s="62" t="n">
        <f aca="false">$F$31</f>
        <v>95</v>
      </c>
      <c r="M3685" s="62" t="n">
        <f aca="false">$F$37</f>
        <v>-1</v>
      </c>
      <c r="N3685" s="63" t="n">
        <f aca="false">((E3685*J3685)+(M3685*H3685*C3685))*L3685</f>
        <v>10222023.4423196</v>
      </c>
      <c r="O3685" s="63" t="n">
        <f aca="false">(N3685-K3685)</f>
        <v>23.4423195570707</v>
      </c>
      <c r="P3685" s="63" t="n">
        <f aca="false">ABS(O3685)</f>
        <v>23.4423195570707</v>
      </c>
    </row>
    <row r="3686" customFormat="false" ht="12.75" hidden="true" customHeight="false" outlineLevel="0" collapsed="false">
      <c r="B3686" s="60" t="n">
        <f aca="false">$F$38*1000</f>
        <v>22400</v>
      </c>
      <c r="C3686" s="61" t="n">
        <v>3632</v>
      </c>
      <c r="D3686" s="60" t="n">
        <f aca="false">(B3686/C3686)</f>
        <v>6.16740088105727</v>
      </c>
      <c r="E3686" s="60" t="n">
        <f aca="false">$F$32*1000</f>
        <v>10000</v>
      </c>
      <c r="F3686" s="60" t="n">
        <f aca="false">E3686/D3686</f>
        <v>1621.42857142857</v>
      </c>
      <c r="G3686" s="62" t="n">
        <f aca="false">ROUND(F3686,0)</f>
        <v>1621</v>
      </c>
      <c r="H3686" s="60" t="n">
        <f aca="false">E3686/G3686</f>
        <v>6.16903146206046</v>
      </c>
      <c r="I3686" s="60" t="n">
        <f aca="false">D3686-H3686</f>
        <v>-0.00163058100318647</v>
      </c>
      <c r="J3686" s="62" t="n">
        <f aca="false">$F$33</f>
        <v>13</v>
      </c>
      <c r="K3686" s="60" t="n">
        <f aca="false">$F$30*1000</f>
        <v>10222000</v>
      </c>
      <c r="L3686" s="62" t="n">
        <f aca="false">$F$31</f>
        <v>95</v>
      </c>
      <c r="M3686" s="62" t="n">
        <f aca="false">$F$37</f>
        <v>-1</v>
      </c>
      <c r="N3686" s="63" t="n">
        <f aca="false">((E3686*J3686)+(M3686*H3686*C3686))*L3686</f>
        <v>10221437.3843307</v>
      </c>
      <c r="O3686" s="63" t="n">
        <f aca="false">(N3686-K3686)</f>
        <v>-562.615669339895</v>
      </c>
      <c r="P3686" s="63" t="n">
        <f aca="false">ABS(O3686)</f>
        <v>562.615669339895</v>
      </c>
    </row>
    <row r="3687" customFormat="false" ht="12.75" hidden="true" customHeight="false" outlineLevel="0" collapsed="false">
      <c r="B3687" s="60" t="n">
        <f aca="false">$F$38*1000</f>
        <v>22400</v>
      </c>
      <c r="C3687" s="61" t="n">
        <v>3633</v>
      </c>
      <c r="D3687" s="60" t="n">
        <f aca="false">(B3687/C3687)</f>
        <v>6.16570327552987</v>
      </c>
      <c r="E3687" s="60" t="n">
        <f aca="false">$F$32*1000</f>
        <v>10000</v>
      </c>
      <c r="F3687" s="60" t="n">
        <f aca="false">E3687/D3687</f>
        <v>1621.875</v>
      </c>
      <c r="G3687" s="62" t="n">
        <f aca="false">ROUND(F3687,0)</f>
        <v>1622</v>
      </c>
      <c r="H3687" s="60" t="n">
        <f aca="false">E3687/G3687</f>
        <v>6.1652281134402</v>
      </c>
      <c r="I3687" s="60" t="n">
        <f aca="false">D3687-H3687</f>
        <v>0.000475162089669468</v>
      </c>
      <c r="J3687" s="62" t="n">
        <f aca="false">$F$33</f>
        <v>13</v>
      </c>
      <c r="K3687" s="60" t="n">
        <f aca="false">$F$30*1000</f>
        <v>10222000</v>
      </c>
      <c r="L3687" s="62" t="n">
        <f aca="false">$F$31</f>
        <v>95</v>
      </c>
      <c r="M3687" s="62" t="n">
        <f aca="false">$F$37</f>
        <v>-1</v>
      </c>
      <c r="N3687" s="63" t="n">
        <f aca="false">((E3687*J3687)+(M3687*H3687*C3687))*L3687</f>
        <v>10222163.9950678</v>
      </c>
      <c r="O3687" s="63" t="n">
        <f aca="false">(N3687-K3687)</f>
        <v>163.99506781809</v>
      </c>
      <c r="P3687" s="63" t="n">
        <f aca="false">ABS(O3687)</f>
        <v>163.99506781809</v>
      </c>
    </row>
    <row r="3688" customFormat="false" ht="12.75" hidden="true" customHeight="false" outlineLevel="0" collapsed="false">
      <c r="B3688" s="60" t="n">
        <f aca="false">$F$38*1000</f>
        <v>22400</v>
      </c>
      <c r="C3688" s="61" t="n">
        <v>3634</v>
      </c>
      <c r="D3688" s="60" t="n">
        <f aca="false">(B3688/C3688)</f>
        <v>6.16400660429279</v>
      </c>
      <c r="E3688" s="60" t="n">
        <f aca="false">$F$32*1000</f>
        <v>10000</v>
      </c>
      <c r="F3688" s="60" t="n">
        <f aca="false">E3688/D3688</f>
        <v>1622.32142857143</v>
      </c>
      <c r="G3688" s="62" t="n">
        <f aca="false">ROUND(F3688,0)</f>
        <v>1622</v>
      </c>
      <c r="H3688" s="60" t="n">
        <f aca="false">E3688/G3688</f>
        <v>6.1652281134402</v>
      </c>
      <c r="I3688" s="60" t="n">
        <f aca="false">D3688-H3688</f>
        <v>-0.00122150914740526</v>
      </c>
      <c r="J3688" s="62" t="n">
        <f aca="false">$F$33</f>
        <v>13</v>
      </c>
      <c r="K3688" s="60" t="n">
        <f aca="false">$F$30*1000</f>
        <v>10222000</v>
      </c>
      <c r="L3688" s="62" t="n">
        <f aca="false">$F$31</f>
        <v>95</v>
      </c>
      <c r="M3688" s="62" t="n">
        <f aca="false">$F$37</f>
        <v>-1</v>
      </c>
      <c r="N3688" s="63" t="n">
        <f aca="false">((E3688*J3688)+(M3688*H3688*C3688))*L3688</f>
        <v>10221578.298397</v>
      </c>
      <c r="O3688" s="63" t="n">
        <f aca="false">(N3688-K3688)</f>
        <v>-421.701602960005</v>
      </c>
      <c r="P3688" s="63" t="n">
        <f aca="false">ABS(O3688)</f>
        <v>421.701602960005</v>
      </c>
    </row>
    <row r="3689" customFormat="false" ht="12.75" hidden="true" customHeight="false" outlineLevel="0" collapsed="false">
      <c r="B3689" s="60" t="n">
        <f aca="false">$F$38*1000</f>
        <v>22400</v>
      </c>
      <c r="C3689" s="61" t="n">
        <v>3635</v>
      </c>
      <c r="D3689" s="60" t="n">
        <f aca="false">(B3689/C3689)</f>
        <v>6.16231086657497</v>
      </c>
      <c r="E3689" s="60" t="n">
        <f aca="false">$F$32*1000</f>
        <v>10000</v>
      </c>
      <c r="F3689" s="60" t="n">
        <f aca="false">E3689/D3689</f>
        <v>1622.76785714286</v>
      </c>
      <c r="G3689" s="62" t="n">
        <f aca="false">ROUND(F3689,0)</f>
        <v>1623</v>
      </c>
      <c r="H3689" s="60" t="n">
        <f aca="false">E3689/G3689</f>
        <v>6.16142945163278</v>
      </c>
      <c r="I3689" s="60" t="n">
        <f aca="false">D3689-H3689</f>
        <v>0.000881414942188741</v>
      </c>
      <c r="J3689" s="62" t="n">
        <f aca="false">$F$33</f>
        <v>13</v>
      </c>
      <c r="K3689" s="60" t="n">
        <f aca="false">$F$30*1000</f>
        <v>10222000</v>
      </c>
      <c r="L3689" s="62" t="n">
        <f aca="false">$F$31</f>
        <v>95</v>
      </c>
      <c r="M3689" s="62" t="n">
        <f aca="false">$F$37</f>
        <v>-1</v>
      </c>
      <c r="N3689" s="63" t="n">
        <f aca="false">((E3689*J3689)+(M3689*H3689*C3689))*L3689</f>
        <v>10222304.3746149</v>
      </c>
      <c r="O3689" s="63" t="n">
        <f aca="false">(N3689-K3689)</f>
        <v>304.374614911154</v>
      </c>
      <c r="P3689" s="63" t="n">
        <f aca="false">ABS(O3689)</f>
        <v>304.374614911154</v>
      </c>
    </row>
    <row r="3690" customFormat="false" ht="12.75" hidden="true" customHeight="false" outlineLevel="0" collapsed="false">
      <c r="B3690" s="60" t="n">
        <f aca="false">$F$38*1000</f>
        <v>22400</v>
      </c>
      <c r="C3690" s="61" t="n">
        <v>3636</v>
      </c>
      <c r="D3690" s="60" t="n">
        <f aca="false">(B3690/C3690)</f>
        <v>6.16061606160616</v>
      </c>
      <c r="E3690" s="60" t="n">
        <f aca="false">$F$32*1000</f>
        <v>10000</v>
      </c>
      <c r="F3690" s="60" t="n">
        <f aca="false">E3690/D3690</f>
        <v>1623.21428571429</v>
      </c>
      <c r="G3690" s="62" t="n">
        <f aca="false">ROUND(F3690,0)</f>
        <v>1623</v>
      </c>
      <c r="H3690" s="60" t="n">
        <f aca="false">E3690/G3690</f>
        <v>6.16142945163278</v>
      </c>
      <c r="I3690" s="60" t="n">
        <f aca="false">D3690-H3690</f>
        <v>-0.00081339002661629</v>
      </c>
      <c r="J3690" s="62" t="n">
        <f aca="false">$F$33</f>
        <v>13</v>
      </c>
      <c r="K3690" s="60" t="n">
        <f aca="false">$F$30*1000</f>
        <v>10222000</v>
      </c>
      <c r="L3690" s="62" t="n">
        <f aca="false">$F$31</f>
        <v>95</v>
      </c>
      <c r="M3690" s="62" t="n">
        <f aca="false">$F$37</f>
        <v>-1</v>
      </c>
      <c r="N3690" s="63" t="n">
        <f aca="false">((E3690*J3690)+(M3690*H3690*C3690))*L3690</f>
        <v>10221719.038817</v>
      </c>
      <c r="O3690" s="63" t="n">
        <f aca="false">(N3690-K3690)</f>
        <v>-280.961182994768</v>
      </c>
      <c r="P3690" s="63" t="n">
        <f aca="false">ABS(O3690)</f>
        <v>280.961182994768</v>
      </c>
    </row>
    <row r="3691" customFormat="false" ht="12.75" hidden="true" customHeight="false" outlineLevel="0" collapsed="false">
      <c r="B3691" s="60" t="n">
        <f aca="false">$F$38*1000</f>
        <v>22400</v>
      </c>
      <c r="C3691" s="61" t="n">
        <v>3637</v>
      </c>
      <c r="D3691" s="60" t="n">
        <f aca="false">(B3691/C3691)</f>
        <v>6.15892218861699</v>
      </c>
      <c r="E3691" s="60" t="n">
        <f aca="false">$F$32*1000</f>
        <v>10000</v>
      </c>
      <c r="F3691" s="60" t="n">
        <f aca="false">E3691/D3691</f>
        <v>1623.66071428571</v>
      </c>
      <c r="G3691" s="62" t="n">
        <f aca="false">ROUND(F3691,0)</f>
        <v>1624</v>
      </c>
      <c r="H3691" s="60" t="n">
        <f aca="false">E3691/G3691</f>
        <v>6.1576354679803</v>
      </c>
      <c r="I3691" s="60" t="n">
        <f aca="false">D3691-H3691</f>
        <v>0.00128672063669821</v>
      </c>
      <c r="J3691" s="62" t="n">
        <f aca="false">$F$33</f>
        <v>13</v>
      </c>
      <c r="K3691" s="60" t="n">
        <f aca="false">$F$30*1000</f>
        <v>10222000</v>
      </c>
      <c r="L3691" s="62" t="n">
        <f aca="false">$F$31</f>
        <v>95</v>
      </c>
      <c r="M3691" s="62" t="n">
        <f aca="false">$F$37</f>
        <v>-1</v>
      </c>
      <c r="N3691" s="63" t="n">
        <f aca="false">((E3691*J3691)+(M3691*H3691*C3691))*L3691</f>
        <v>10222444.5812808</v>
      </c>
      <c r="O3691" s="63" t="n">
        <f aca="false">(N3691-K3691)</f>
        <v>444.581280788407</v>
      </c>
      <c r="P3691" s="63" t="n">
        <f aca="false">ABS(O3691)</f>
        <v>444.581280788407</v>
      </c>
    </row>
    <row r="3692" customFormat="false" ht="12.75" hidden="true" customHeight="false" outlineLevel="0" collapsed="false">
      <c r="B3692" s="60" t="n">
        <f aca="false">$F$38*1000</f>
        <v>22400</v>
      </c>
      <c r="C3692" s="61" t="n">
        <v>3638</v>
      </c>
      <c r="D3692" s="60" t="n">
        <f aca="false">(B3692/C3692)</f>
        <v>6.15722924683892</v>
      </c>
      <c r="E3692" s="60" t="n">
        <f aca="false">$F$32*1000</f>
        <v>10000</v>
      </c>
      <c r="F3692" s="60" t="n">
        <f aca="false">E3692/D3692</f>
        <v>1624.10714285714</v>
      </c>
      <c r="G3692" s="62" t="n">
        <f aca="false">ROUND(F3692,0)</f>
        <v>1624</v>
      </c>
      <c r="H3692" s="60" t="n">
        <f aca="false">E3692/G3692</f>
        <v>6.1576354679803</v>
      </c>
      <c r="I3692" s="60" t="n">
        <f aca="false">D3692-H3692</f>
        <v>-0.000406221141370899</v>
      </c>
      <c r="J3692" s="62" t="n">
        <f aca="false">$F$33</f>
        <v>13</v>
      </c>
      <c r="K3692" s="60" t="n">
        <f aca="false">$F$30*1000</f>
        <v>10222000</v>
      </c>
      <c r="L3692" s="62" t="n">
        <f aca="false">$F$31</f>
        <v>95</v>
      </c>
      <c r="M3692" s="62" t="n">
        <f aca="false">$F$37</f>
        <v>-1</v>
      </c>
      <c r="N3692" s="63" t="n">
        <f aca="false">((E3692*J3692)+(M3692*H3692*C3692))*L3692</f>
        <v>10221859.6059113</v>
      </c>
      <c r="O3692" s="63" t="n">
        <f aca="false">(N3692-K3692)</f>
        <v>-140.394088670611</v>
      </c>
      <c r="P3692" s="63" t="n">
        <f aca="false">ABS(O3692)</f>
        <v>140.394088670611</v>
      </c>
    </row>
    <row r="3693" customFormat="false" ht="12.75" hidden="true" customHeight="false" outlineLevel="0" collapsed="false">
      <c r="B3693" s="60" t="n">
        <f aca="false">$F$38*1000</f>
        <v>22400</v>
      </c>
      <c r="C3693" s="61" t="n">
        <v>3639</v>
      </c>
      <c r="D3693" s="60" t="n">
        <f aca="false">(B3693/C3693)</f>
        <v>6.15553723550426</v>
      </c>
      <c r="E3693" s="60" t="n">
        <f aca="false">$F$32*1000</f>
        <v>10000</v>
      </c>
      <c r="F3693" s="60" t="n">
        <f aca="false">E3693/D3693</f>
        <v>1624.55357142857</v>
      </c>
      <c r="G3693" s="62" t="n">
        <f aca="false">ROUND(F3693,0)</f>
        <v>1625</v>
      </c>
      <c r="H3693" s="60" t="n">
        <f aca="false">E3693/G3693</f>
        <v>6.15384615384615</v>
      </c>
      <c r="I3693" s="60" t="n">
        <f aca="false">D3693-H3693</f>
        <v>0.00169108165810705</v>
      </c>
      <c r="J3693" s="62" t="n">
        <f aca="false">$F$33</f>
        <v>13</v>
      </c>
      <c r="K3693" s="60" t="n">
        <f aca="false">$F$30*1000</f>
        <v>10222000</v>
      </c>
      <c r="L3693" s="62" t="n">
        <f aca="false">$F$31</f>
        <v>95</v>
      </c>
      <c r="M3693" s="62" t="n">
        <f aca="false">$F$37</f>
        <v>-1</v>
      </c>
      <c r="N3693" s="63" t="n">
        <f aca="false">((E3693*J3693)+(M3693*H3693*C3693))*L3693</f>
        <v>10222584.6153846</v>
      </c>
      <c r="O3693" s="63" t="n">
        <f aca="false">(N3693-K3693)</f>
        <v>584.615384615958</v>
      </c>
      <c r="P3693" s="63" t="n">
        <f aca="false">ABS(O3693)</f>
        <v>584.615384615958</v>
      </c>
    </row>
    <row r="3694" customFormat="false" ht="12.75" hidden="true" customHeight="false" outlineLevel="0" collapsed="false">
      <c r="B3694" s="60" t="n">
        <f aca="false">$F$38*1000</f>
        <v>22400</v>
      </c>
      <c r="C3694" s="61" t="n">
        <v>3640</v>
      </c>
      <c r="D3694" s="60" t="n">
        <f aca="false">(B3694/C3694)</f>
        <v>6.15384615384616</v>
      </c>
      <c r="E3694" s="60" t="n">
        <f aca="false">$F$32*1000</f>
        <v>10000</v>
      </c>
      <c r="F3694" s="60" t="n">
        <f aca="false">E3694/D3694</f>
        <v>1625</v>
      </c>
      <c r="G3694" s="62" t="n">
        <f aca="false">ROUND(F3694,0)</f>
        <v>1625</v>
      </c>
      <c r="H3694" s="60" t="n">
        <f aca="false">E3694/G3694</f>
        <v>6.15384615384615</v>
      </c>
      <c r="I3694" s="60" t="n">
        <f aca="false">D3694-H3694</f>
        <v>0</v>
      </c>
      <c r="J3694" s="62" t="n">
        <f aca="false">$F$33</f>
        <v>13</v>
      </c>
      <c r="K3694" s="60" t="n">
        <f aca="false">$F$30*1000</f>
        <v>10222000</v>
      </c>
      <c r="L3694" s="62" t="n">
        <f aca="false">$F$31</f>
        <v>95</v>
      </c>
      <c r="M3694" s="62" t="n">
        <f aca="false">$F$37</f>
        <v>-1</v>
      </c>
      <c r="N3694" s="63" t="n">
        <f aca="false">((E3694*J3694)+(M3694*H3694*C3694))*L3694</f>
        <v>10222000</v>
      </c>
      <c r="O3694" s="63" t="n">
        <f aca="false">(N3694-K3694)</f>
        <v>0</v>
      </c>
      <c r="P3694" s="63" t="n">
        <f aca="false">ABS(O3694)</f>
        <v>0</v>
      </c>
    </row>
    <row r="3695" customFormat="false" ht="12.75" hidden="true" customHeight="false" outlineLevel="0" collapsed="false">
      <c r="B3695" s="60" t="n">
        <f aca="false">$F$38*1000</f>
        <v>22400</v>
      </c>
      <c r="C3695" s="61" t="n">
        <v>3641</v>
      </c>
      <c r="D3695" s="60" t="n">
        <f aca="false">(B3695/C3695)</f>
        <v>6.1521560010986</v>
      </c>
      <c r="E3695" s="60" t="n">
        <f aca="false">$F$32*1000</f>
        <v>10000</v>
      </c>
      <c r="F3695" s="60" t="n">
        <f aca="false">E3695/D3695</f>
        <v>1625.44642857143</v>
      </c>
      <c r="G3695" s="62" t="n">
        <f aca="false">ROUND(F3695,0)</f>
        <v>1625</v>
      </c>
      <c r="H3695" s="60" t="n">
        <f aca="false">E3695/G3695</f>
        <v>6.15384615384615</v>
      </c>
      <c r="I3695" s="60" t="n">
        <f aca="false">D3695-H3695</f>
        <v>-0.00169015274755324</v>
      </c>
      <c r="J3695" s="62" t="n">
        <f aca="false">$F$33</f>
        <v>13</v>
      </c>
      <c r="K3695" s="60" t="n">
        <f aca="false">$F$30*1000</f>
        <v>10222000</v>
      </c>
      <c r="L3695" s="62" t="n">
        <f aca="false">$F$31</f>
        <v>95</v>
      </c>
      <c r="M3695" s="62" t="n">
        <f aca="false">$F$37</f>
        <v>-1</v>
      </c>
      <c r="N3695" s="63" t="n">
        <f aca="false">((E3695*J3695)+(M3695*H3695*C3695))*L3695</f>
        <v>10221415.3846154</v>
      </c>
      <c r="O3695" s="63" t="n">
        <f aca="false">(N3695-K3695)</f>
        <v>-584.615384615958</v>
      </c>
      <c r="P3695" s="63" t="n">
        <f aca="false">ABS(O3695)</f>
        <v>584.615384615958</v>
      </c>
    </row>
    <row r="3696" customFormat="false" ht="12.75" hidden="true" customHeight="false" outlineLevel="0" collapsed="false">
      <c r="B3696" s="60" t="n">
        <f aca="false">$F$38*1000</f>
        <v>22400</v>
      </c>
      <c r="C3696" s="61" t="n">
        <v>3642</v>
      </c>
      <c r="D3696" s="60" t="n">
        <f aca="false">(B3696/C3696)</f>
        <v>6.15046677649643</v>
      </c>
      <c r="E3696" s="60" t="n">
        <f aca="false">$F$32*1000</f>
        <v>10000</v>
      </c>
      <c r="F3696" s="60" t="n">
        <f aca="false">E3696/D3696</f>
        <v>1625.89285714286</v>
      </c>
      <c r="G3696" s="62" t="n">
        <f aca="false">ROUND(F3696,0)</f>
        <v>1626</v>
      </c>
      <c r="H3696" s="60" t="n">
        <f aca="false">E3696/G3696</f>
        <v>6.15006150061501</v>
      </c>
      <c r="I3696" s="60" t="n">
        <f aca="false">D3696-H3696</f>
        <v>0.000405275881425915</v>
      </c>
      <c r="J3696" s="62" t="n">
        <f aca="false">$F$33</f>
        <v>13</v>
      </c>
      <c r="K3696" s="60" t="n">
        <f aca="false">$F$30*1000</f>
        <v>10222000</v>
      </c>
      <c r="L3696" s="62" t="n">
        <f aca="false">$F$31</f>
        <v>95</v>
      </c>
      <c r="M3696" s="62" t="n">
        <f aca="false">$F$37</f>
        <v>-1</v>
      </c>
      <c r="N3696" s="63" t="n">
        <f aca="false">((E3696*J3696)+(M3696*H3696*C3696))*L3696</f>
        <v>10222140.2214022</v>
      </c>
      <c r="O3696" s="63" t="n">
        <f aca="false">(N3696-K3696)</f>
        <v>140.22140221484</v>
      </c>
      <c r="P3696" s="63" t="n">
        <f aca="false">ABS(O3696)</f>
        <v>140.22140221484</v>
      </c>
    </row>
    <row r="3697" customFormat="false" ht="12.75" hidden="true" customHeight="false" outlineLevel="0" collapsed="false">
      <c r="B3697" s="60" t="n">
        <f aca="false">$F$38*1000</f>
        <v>22400</v>
      </c>
      <c r="C3697" s="61" t="n">
        <v>3643</v>
      </c>
      <c r="D3697" s="60" t="n">
        <f aca="false">(B3697/C3697)</f>
        <v>6.14877847927532</v>
      </c>
      <c r="E3697" s="60" t="n">
        <f aca="false">$F$32*1000</f>
        <v>10000</v>
      </c>
      <c r="F3697" s="60" t="n">
        <f aca="false">E3697/D3697</f>
        <v>1626.33928571429</v>
      </c>
      <c r="G3697" s="62" t="n">
        <f aca="false">ROUND(F3697,0)</f>
        <v>1626</v>
      </c>
      <c r="H3697" s="60" t="n">
        <f aca="false">E3697/G3697</f>
        <v>6.15006150061501</v>
      </c>
      <c r="I3697" s="60" t="n">
        <f aca="false">D3697-H3697</f>
        <v>-0.00128302133968194</v>
      </c>
      <c r="J3697" s="62" t="n">
        <f aca="false">$F$33</f>
        <v>13</v>
      </c>
      <c r="K3697" s="60" t="n">
        <f aca="false">$F$30*1000</f>
        <v>10222000</v>
      </c>
      <c r="L3697" s="62" t="n">
        <f aca="false">$F$31</f>
        <v>95</v>
      </c>
      <c r="M3697" s="62" t="n">
        <f aca="false">$F$37</f>
        <v>-1</v>
      </c>
      <c r="N3697" s="63" t="n">
        <f aca="false">((E3697*J3697)+(M3697*H3697*C3697))*L3697</f>
        <v>10221555.9655597</v>
      </c>
      <c r="O3697" s="63" t="n">
        <f aca="false">(N3697-K3697)</f>
        <v>-444.0344403442</v>
      </c>
      <c r="P3697" s="63" t="n">
        <f aca="false">ABS(O3697)</f>
        <v>444.0344403442</v>
      </c>
    </row>
    <row r="3698" customFormat="false" ht="12.75" hidden="true" customHeight="false" outlineLevel="0" collapsed="false">
      <c r="B3698" s="60" t="n">
        <f aca="false">$F$38*1000</f>
        <v>22400</v>
      </c>
      <c r="C3698" s="61" t="n">
        <v>3644</v>
      </c>
      <c r="D3698" s="60" t="n">
        <f aca="false">(B3698/C3698)</f>
        <v>6.14709110867179</v>
      </c>
      <c r="E3698" s="60" t="n">
        <f aca="false">$F$32*1000</f>
        <v>10000</v>
      </c>
      <c r="F3698" s="60" t="n">
        <f aca="false">E3698/D3698</f>
        <v>1626.78571428571</v>
      </c>
      <c r="G3698" s="62" t="n">
        <f aca="false">ROUND(F3698,0)</f>
        <v>1627</v>
      </c>
      <c r="H3698" s="60" t="n">
        <f aca="false">E3698/G3698</f>
        <v>6.14628149969269</v>
      </c>
      <c r="I3698" s="60" t="n">
        <f aca="false">D3698-H3698</f>
        <v>0.000809608979105647</v>
      </c>
      <c r="J3698" s="62" t="n">
        <f aca="false">$F$33</f>
        <v>13</v>
      </c>
      <c r="K3698" s="60" t="n">
        <f aca="false">$F$30*1000</f>
        <v>10222000</v>
      </c>
      <c r="L3698" s="62" t="n">
        <f aca="false">$F$31</f>
        <v>95</v>
      </c>
      <c r="M3698" s="62" t="n">
        <f aca="false">$F$37</f>
        <v>-1</v>
      </c>
      <c r="N3698" s="63" t="n">
        <f aca="false">((E3698*J3698)+(M3698*H3698*C3698))*L3698</f>
        <v>10222280.2704364</v>
      </c>
      <c r="O3698" s="63" t="n">
        <f aca="false">(N3698-K3698)</f>
        <v>280.270436385646</v>
      </c>
      <c r="P3698" s="63" t="n">
        <f aca="false">ABS(O3698)</f>
        <v>280.270436385646</v>
      </c>
    </row>
    <row r="3699" customFormat="false" ht="12.75" hidden="true" customHeight="false" outlineLevel="0" collapsed="false">
      <c r="B3699" s="60" t="n">
        <f aca="false">$F$38*1000</f>
        <v>22400</v>
      </c>
      <c r="C3699" s="61" t="n">
        <v>3645</v>
      </c>
      <c r="D3699" s="60" t="n">
        <f aca="false">(B3699/C3699)</f>
        <v>6.14540466392318</v>
      </c>
      <c r="E3699" s="60" t="n">
        <f aca="false">$F$32*1000</f>
        <v>10000</v>
      </c>
      <c r="F3699" s="60" t="n">
        <f aca="false">E3699/D3699</f>
        <v>1627.23214285714</v>
      </c>
      <c r="G3699" s="62" t="n">
        <f aca="false">ROUND(F3699,0)</f>
        <v>1627</v>
      </c>
      <c r="H3699" s="60" t="n">
        <f aca="false">E3699/G3699</f>
        <v>6.14628149969269</v>
      </c>
      <c r="I3699" s="60" t="n">
        <f aca="false">D3699-H3699</f>
        <v>-0.000876835769501483</v>
      </c>
      <c r="J3699" s="62" t="n">
        <f aca="false">$F$33</f>
        <v>13</v>
      </c>
      <c r="K3699" s="60" t="n">
        <f aca="false">$F$30*1000</f>
        <v>10222000</v>
      </c>
      <c r="L3699" s="62" t="n">
        <f aca="false">$F$31</f>
        <v>95</v>
      </c>
      <c r="M3699" s="62" t="n">
        <f aca="false">$F$37</f>
        <v>-1</v>
      </c>
      <c r="N3699" s="63" t="n">
        <f aca="false">((E3699*J3699)+(M3699*H3699*C3699))*L3699</f>
        <v>10221696.3736939</v>
      </c>
      <c r="O3699" s="63" t="n">
        <f aca="false">(N3699-K3699)</f>
        <v>-303.626306084916</v>
      </c>
      <c r="P3699" s="63" t="n">
        <f aca="false">ABS(O3699)</f>
        <v>303.626306084916</v>
      </c>
    </row>
    <row r="3700" customFormat="false" ht="12.75" hidden="true" customHeight="false" outlineLevel="0" collapsed="false">
      <c r="B3700" s="60" t="n">
        <f aca="false">$F$38*1000</f>
        <v>22400</v>
      </c>
      <c r="C3700" s="61" t="n">
        <v>3646</v>
      </c>
      <c r="D3700" s="60" t="n">
        <f aca="false">(B3700/C3700)</f>
        <v>6.14371914426769</v>
      </c>
      <c r="E3700" s="60" t="n">
        <f aca="false">$F$32*1000</f>
        <v>10000</v>
      </c>
      <c r="F3700" s="60" t="n">
        <f aca="false">E3700/D3700</f>
        <v>1627.67857142857</v>
      </c>
      <c r="G3700" s="62" t="n">
        <f aca="false">ROUND(F3700,0)</f>
        <v>1628</v>
      </c>
      <c r="H3700" s="60" t="n">
        <f aca="false">E3700/G3700</f>
        <v>6.14250614250614</v>
      </c>
      <c r="I3700" s="60" t="n">
        <f aca="false">D3700-H3700</f>
        <v>0.00121300176154993</v>
      </c>
      <c r="J3700" s="62" t="n">
        <f aca="false">$F$33</f>
        <v>13</v>
      </c>
      <c r="K3700" s="60" t="n">
        <f aca="false">$F$30*1000</f>
        <v>10222000</v>
      </c>
      <c r="L3700" s="62" t="n">
        <f aca="false">$F$31</f>
        <v>95</v>
      </c>
      <c r="M3700" s="62" t="n">
        <f aca="false">$F$37</f>
        <v>-1</v>
      </c>
      <c r="N3700" s="63" t="n">
        <f aca="false">((E3700*J3700)+(M3700*H3700*C3700))*L3700</f>
        <v>10222420.1474201</v>
      </c>
      <c r="O3700" s="63" t="n">
        <f aca="false">(N3700-K3700)</f>
        <v>420.147420147434</v>
      </c>
      <c r="P3700" s="63" t="n">
        <f aca="false">ABS(O3700)</f>
        <v>420.147420147434</v>
      </c>
    </row>
    <row r="3701" customFormat="false" ht="12.75" hidden="true" customHeight="false" outlineLevel="0" collapsed="false">
      <c r="B3701" s="60" t="n">
        <f aca="false">$F$38*1000</f>
        <v>22400</v>
      </c>
      <c r="C3701" s="61" t="n">
        <v>3647</v>
      </c>
      <c r="D3701" s="60" t="n">
        <f aca="false">(B3701/C3701)</f>
        <v>6.14203454894434</v>
      </c>
      <c r="E3701" s="60" t="n">
        <f aca="false">$F$32*1000</f>
        <v>10000</v>
      </c>
      <c r="F3701" s="60" t="n">
        <f aca="false">E3701/D3701</f>
        <v>1628.125</v>
      </c>
      <c r="G3701" s="62" t="n">
        <f aca="false">ROUND(F3701,0)</f>
        <v>1628</v>
      </c>
      <c r="H3701" s="60" t="n">
        <f aca="false">E3701/G3701</f>
        <v>6.14250614250614</v>
      </c>
      <c r="I3701" s="60" t="n">
        <f aca="false">D3701-H3701</f>
        <v>-0.000471593561803374</v>
      </c>
      <c r="J3701" s="62" t="n">
        <f aca="false">$F$33</f>
        <v>13</v>
      </c>
      <c r="K3701" s="60" t="n">
        <f aca="false">$F$30*1000</f>
        <v>10222000</v>
      </c>
      <c r="L3701" s="62" t="n">
        <f aca="false">$F$31</f>
        <v>95</v>
      </c>
      <c r="M3701" s="62" t="n">
        <f aca="false">$F$37</f>
        <v>-1</v>
      </c>
      <c r="N3701" s="63" t="n">
        <f aca="false">((E3701*J3701)+(M3701*H3701*C3701))*L3701</f>
        <v>10221836.6093366</v>
      </c>
      <c r="O3701" s="63" t="n">
        <f aca="false">(N3701-K3701)</f>
        <v>-163.390663390979</v>
      </c>
      <c r="P3701" s="63" t="n">
        <f aca="false">ABS(O3701)</f>
        <v>163.390663390979</v>
      </c>
    </row>
    <row r="3702" customFormat="false" ht="12.75" hidden="true" customHeight="false" outlineLevel="0" collapsed="false">
      <c r="B3702" s="60" t="n">
        <f aca="false">$F$38*1000</f>
        <v>22400</v>
      </c>
      <c r="C3702" s="61" t="n">
        <v>3648</v>
      </c>
      <c r="D3702" s="60" t="n">
        <f aca="false">(B3702/C3702)</f>
        <v>6.14035087719299</v>
      </c>
      <c r="E3702" s="60" t="n">
        <f aca="false">$F$32*1000</f>
        <v>10000</v>
      </c>
      <c r="F3702" s="60" t="n">
        <f aca="false">E3702/D3702</f>
        <v>1628.57142857143</v>
      </c>
      <c r="G3702" s="62" t="n">
        <f aca="false">ROUND(F3702,0)</f>
        <v>1629</v>
      </c>
      <c r="H3702" s="60" t="n">
        <f aca="false">E3702/G3702</f>
        <v>6.13873542050338</v>
      </c>
      <c r="I3702" s="60" t="n">
        <f aca="false">D3702-H3702</f>
        <v>0.00161545668960805</v>
      </c>
      <c r="J3702" s="62" t="n">
        <f aca="false">$F$33</f>
        <v>13</v>
      </c>
      <c r="K3702" s="60" t="n">
        <f aca="false">$F$30*1000</f>
        <v>10222000</v>
      </c>
      <c r="L3702" s="62" t="n">
        <f aca="false">$F$31</f>
        <v>95</v>
      </c>
      <c r="M3702" s="62" t="n">
        <f aca="false">$F$37</f>
        <v>-1</v>
      </c>
      <c r="N3702" s="63" t="n">
        <f aca="false">((E3702*J3702)+(M3702*H3702*C3702))*L3702</f>
        <v>10222559.8526704</v>
      </c>
      <c r="O3702" s="63" t="n">
        <f aca="false">(N3702-K3702)</f>
        <v>559.852670349181</v>
      </c>
      <c r="P3702" s="63" t="n">
        <f aca="false">ABS(O3702)</f>
        <v>559.852670349181</v>
      </c>
    </row>
    <row r="3703" customFormat="false" ht="12.75" hidden="true" customHeight="false" outlineLevel="0" collapsed="false">
      <c r="B3703" s="60" t="n">
        <f aca="false">$F$38*1000</f>
        <v>22400</v>
      </c>
      <c r="C3703" s="61" t="n">
        <v>3649</v>
      </c>
      <c r="D3703" s="60" t="n">
        <f aca="false">(B3703/C3703)</f>
        <v>6.13866812825432</v>
      </c>
      <c r="E3703" s="60" t="n">
        <f aca="false">$F$32*1000</f>
        <v>10000</v>
      </c>
      <c r="F3703" s="60" t="n">
        <f aca="false">E3703/D3703</f>
        <v>1629.01785714286</v>
      </c>
      <c r="G3703" s="62" t="n">
        <f aca="false">ROUND(F3703,0)</f>
        <v>1629</v>
      </c>
      <c r="H3703" s="60" t="n">
        <f aca="false">E3703/G3703</f>
        <v>6.13873542050338</v>
      </c>
      <c r="I3703" s="60" t="n">
        <f aca="false">D3703-H3703</f>
        <v>-6.72922490583261E-005</v>
      </c>
      <c r="J3703" s="62" t="n">
        <f aca="false">$F$33</f>
        <v>13</v>
      </c>
      <c r="K3703" s="60" t="n">
        <f aca="false">$F$30*1000</f>
        <v>10222000</v>
      </c>
      <c r="L3703" s="62" t="n">
        <f aca="false">$F$31</f>
        <v>95</v>
      </c>
      <c r="M3703" s="62" t="n">
        <f aca="false">$F$37</f>
        <v>-1</v>
      </c>
      <c r="N3703" s="63" t="n">
        <f aca="false">((E3703*J3703)+(M3703*H3703*C3703))*L3703</f>
        <v>10221976.6728054</v>
      </c>
      <c r="O3703" s="63" t="n">
        <f aca="false">(N3703-K3703)</f>
        <v>-23.3271945975721</v>
      </c>
      <c r="P3703" s="63" t="n">
        <f aca="false">ABS(O3703)</f>
        <v>23.3271945975721</v>
      </c>
    </row>
    <row r="3704" customFormat="false" ht="12.75" hidden="true" customHeight="false" outlineLevel="0" collapsed="false">
      <c r="B3704" s="60" t="n">
        <f aca="false">$F$38*1000</f>
        <v>22400</v>
      </c>
      <c r="C3704" s="61" t="n">
        <v>3650</v>
      </c>
      <c r="D3704" s="60" t="n">
        <f aca="false">(B3704/C3704)</f>
        <v>6.13698630136987</v>
      </c>
      <c r="E3704" s="60" t="n">
        <f aca="false">$F$32*1000</f>
        <v>10000</v>
      </c>
      <c r="F3704" s="60" t="n">
        <f aca="false">E3704/D3704</f>
        <v>1629.46428571429</v>
      </c>
      <c r="G3704" s="62" t="n">
        <f aca="false">ROUND(F3704,0)</f>
        <v>1629</v>
      </c>
      <c r="H3704" s="60" t="n">
        <f aca="false">E3704/G3704</f>
        <v>6.13873542050338</v>
      </c>
      <c r="I3704" s="60" t="n">
        <f aca="false">D3704-H3704</f>
        <v>-0.00174911913351128</v>
      </c>
      <c r="J3704" s="62" t="n">
        <f aca="false">$F$33</f>
        <v>13</v>
      </c>
      <c r="K3704" s="60" t="n">
        <f aca="false">$F$30*1000</f>
        <v>10222000</v>
      </c>
      <c r="L3704" s="62" t="n">
        <f aca="false">$F$31</f>
        <v>95</v>
      </c>
      <c r="M3704" s="62" t="n">
        <f aca="false">$F$37</f>
        <v>-1</v>
      </c>
      <c r="N3704" s="63" t="n">
        <f aca="false">((E3704*J3704)+(M3704*H3704*C3704))*L3704</f>
        <v>10221393.4929405</v>
      </c>
      <c r="O3704" s="63" t="n">
        <f aca="false">(N3704-K3704)</f>
        <v>-606.507059544325</v>
      </c>
      <c r="P3704" s="63" t="n">
        <f aca="false">ABS(O3704)</f>
        <v>606.507059544325</v>
      </c>
    </row>
    <row r="3705" customFormat="false" ht="12.75" hidden="true" customHeight="false" outlineLevel="0" collapsed="false">
      <c r="B3705" s="60" t="n">
        <f aca="false">$F$38*1000</f>
        <v>22400</v>
      </c>
      <c r="C3705" s="61" t="n">
        <v>3651</v>
      </c>
      <c r="D3705" s="60" t="n">
        <f aca="false">(B3705/C3705)</f>
        <v>6.13530539578198</v>
      </c>
      <c r="E3705" s="60" t="n">
        <f aca="false">$F$32*1000</f>
        <v>10000</v>
      </c>
      <c r="F3705" s="60" t="n">
        <f aca="false">E3705/D3705</f>
        <v>1629.91071428571</v>
      </c>
      <c r="G3705" s="62" t="n">
        <f aca="false">ROUND(F3705,0)</f>
        <v>1630</v>
      </c>
      <c r="H3705" s="60" t="n">
        <f aca="false">E3705/G3705</f>
        <v>6.13496932515337</v>
      </c>
      <c r="I3705" s="60" t="n">
        <f aca="false">D3705-H3705</f>
        <v>0.000336070628605079</v>
      </c>
      <c r="J3705" s="62" t="n">
        <f aca="false">$F$33</f>
        <v>13</v>
      </c>
      <c r="K3705" s="60" t="n">
        <f aca="false">$F$30*1000</f>
        <v>10222000</v>
      </c>
      <c r="L3705" s="62" t="n">
        <f aca="false">$F$31</f>
        <v>95</v>
      </c>
      <c r="M3705" s="62" t="n">
        <f aca="false">$F$37</f>
        <v>-1</v>
      </c>
      <c r="N3705" s="63" t="n">
        <f aca="false">((E3705*J3705)+(M3705*H3705*C3705))*L3705</f>
        <v>10222116.5644172</v>
      </c>
      <c r="O3705" s="63" t="n">
        <f aca="false">(N3705-K3705)</f>
        <v>116.564417177811</v>
      </c>
      <c r="P3705" s="63" t="n">
        <f aca="false">ABS(O3705)</f>
        <v>116.564417177811</v>
      </c>
    </row>
    <row r="3706" customFormat="false" ht="12.75" hidden="true" customHeight="false" outlineLevel="0" collapsed="false">
      <c r="B3706" s="60" t="n">
        <f aca="false">$F$38*1000</f>
        <v>22400</v>
      </c>
      <c r="C3706" s="61" t="n">
        <v>3652</v>
      </c>
      <c r="D3706" s="60" t="n">
        <f aca="false">(B3706/C3706)</f>
        <v>6.13362541073385</v>
      </c>
      <c r="E3706" s="60" t="n">
        <f aca="false">$F$32*1000</f>
        <v>10000</v>
      </c>
      <c r="F3706" s="60" t="n">
        <f aca="false">E3706/D3706</f>
        <v>1630.35714285714</v>
      </c>
      <c r="G3706" s="62" t="n">
        <f aca="false">ROUND(F3706,0)</f>
        <v>1630</v>
      </c>
      <c r="H3706" s="60" t="n">
        <f aca="false">E3706/G3706</f>
        <v>6.13496932515337</v>
      </c>
      <c r="I3706" s="60" t="n">
        <f aca="false">D3706-H3706</f>
        <v>-0.00134391441952797</v>
      </c>
      <c r="J3706" s="62" t="n">
        <f aca="false">$F$33</f>
        <v>13</v>
      </c>
      <c r="K3706" s="60" t="n">
        <f aca="false">$F$30*1000</f>
        <v>10222000</v>
      </c>
      <c r="L3706" s="62" t="n">
        <f aca="false">$F$31</f>
        <v>95</v>
      </c>
      <c r="M3706" s="62" t="n">
        <f aca="false">$F$37</f>
        <v>-1</v>
      </c>
      <c r="N3706" s="63" t="n">
        <f aca="false">((E3706*J3706)+(M3706*H3706*C3706))*L3706</f>
        <v>10221533.7423313</v>
      </c>
      <c r="O3706" s="63" t="n">
        <f aca="false">(N3706-K3706)</f>
        <v>-466.257668711245</v>
      </c>
      <c r="P3706" s="63" t="n">
        <f aca="false">ABS(O3706)</f>
        <v>466.257668711245</v>
      </c>
    </row>
    <row r="3707" customFormat="false" ht="12.75" hidden="true" customHeight="false" outlineLevel="0" collapsed="false">
      <c r="B3707" s="60" t="n">
        <f aca="false">$F$38*1000</f>
        <v>22400</v>
      </c>
      <c r="C3707" s="61" t="n">
        <v>3653</v>
      </c>
      <c r="D3707" s="60" t="n">
        <f aca="false">(B3707/C3707)</f>
        <v>6.13194634546948</v>
      </c>
      <c r="E3707" s="60" t="n">
        <f aca="false">$F$32*1000</f>
        <v>10000</v>
      </c>
      <c r="F3707" s="60" t="n">
        <f aca="false">E3707/D3707</f>
        <v>1630.80357142857</v>
      </c>
      <c r="G3707" s="62" t="n">
        <f aca="false">ROUND(F3707,0)</f>
        <v>1631</v>
      </c>
      <c r="H3707" s="60" t="n">
        <f aca="false">E3707/G3707</f>
        <v>6.13120784794605</v>
      </c>
      <c r="I3707" s="60" t="n">
        <f aca="false">D3707-H3707</f>
        <v>0.000738497523433246</v>
      </c>
      <c r="J3707" s="62" t="n">
        <f aca="false">$F$33</f>
        <v>13</v>
      </c>
      <c r="K3707" s="60" t="n">
        <f aca="false">$F$30*1000</f>
        <v>10222000</v>
      </c>
      <c r="L3707" s="62" t="n">
        <f aca="false">$F$31</f>
        <v>95</v>
      </c>
      <c r="M3707" s="62" t="n">
        <f aca="false">$F$37</f>
        <v>-1</v>
      </c>
      <c r="N3707" s="63" t="n">
        <f aca="false">((E3707*J3707)+(M3707*H3707*C3707))*L3707</f>
        <v>10222256.284488</v>
      </c>
      <c r="O3707" s="63" t="n">
        <f aca="false">(N3707-K3707)</f>
        <v>256.284488044679</v>
      </c>
      <c r="P3707" s="63" t="n">
        <f aca="false">ABS(O3707)</f>
        <v>256.284488044679</v>
      </c>
    </row>
    <row r="3708" customFormat="false" ht="12.75" hidden="true" customHeight="false" outlineLevel="0" collapsed="false">
      <c r="B3708" s="60" t="n">
        <f aca="false">$F$38*1000</f>
        <v>22400</v>
      </c>
      <c r="C3708" s="61" t="n">
        <v>3654</v>
      </c>
      <c r="D3708" s="60" t="n">
        <f aca="false">(B3708/C3708)</f>
        <v>6.13026819923372</v>
      </c>
      <c r="E3708" s="60" t="n">
        <f aca="false">$F$32*1000</f>
        <v>10000</v>
      </c>
      <c r="F3708" s="60" t="n">
        <f aca="false">E3708/D3708</f>
        <v>1631.25</v>
      </c>
      <c r="G3708" s="62" t="n">
        <f aca="false">ROUND(F3708,0)</f>
        <v>1631</v>
      </c>
      <c r="H3708" s="60" t="n">
        <f aca="false">E3708/G3708</f>
        <v>6.13120784794605</v>
      </c>
      <c r="I3708" s="60" t="n">
        <f aca="false">D3708-H3708</f>
        <v>-0.000939648712327212</v>
      </c>
      <c r="J3708" s="62" t="n">
        <f aca="false">$F$33</f>
        <v>13</v>
      </c>
      <c r="K3708" s="60" t="n">
        <f aca="false">$F$30*1000</f>
        <v>10222000</v>
      </c>
      <c r="L3708" s="62" t="n">
        <f aca="false">$F$31</f>
        <v>95</v>
      </c>
      <c r="M3708" s="62" t="n">
        <f aca="false">$F$37</f>
        <v>-1</v>
      </c>
      <c r="N3708" s="63" t="n">
        <f aca="false">((E3708*J3708)+(M3708*H3708*C3708))*L3708</f>
        <v>10221673.8197425</v>
      </c>
      <c r="O3708" s="63" t="n">
        <f aca="false">(N3708-K3708)</f>
        <v>-326.180257512257</v>
      </c>
      <c r="P3708" s="63" t="n">
        <f aca="false">ABS(O3708)</f>
        <v>326.180257512257</v>
      </c>
    </row>
    <row r="3709" customFormat="false" ht="12.75" hidden="true" customHeight="false" outlineLevel="0" collapsed="false">
      <c r="B3709" s="60" t="n">
        <f aca="false">$F$38*1000</f>
        <v>22400</v>
      </c>
      <c r="C3709" s="61" t="n">
        <v>3655</v>
      </c>
      <c r="D3709" s="60" t="n">
        <f aca="false">(B3709/C3709)</f>
        <v>6.12859097127223</v>
      </c>
      <c r="E3709" s="60" t="n">
        <f aca="false">$F$32*1000</f>
        <v>10000</v>
      </c>
      <c r="F3709" s="60" t="n">
        <f aca="false">E3709/D3709</f>
        <v>1631.69642857143</v>
      </c>
      <c r="G3709" s="62" t="n">
        <f aca="false">ROUND(F3709,0)</f>
        <v>1632</v>
      </c>
      <c r="H3709" s="60" t="n">
        <f aca="false">E3709/G3709</f>
        <v>6.12745098039216</v>
      </c>
      <c r="I3709" s="60" t="n">
        <f aca="false">D3709-H3709</f>
        <v>0.00113999088007422</v>
      </c>
      <c r="J3709" s="62" t="n">
        <f aca="false">$F$33</f>
        <v>13</v>
      </c>
      <c r="K3709" s="60" t="n">
        <f aca="false">$F$30*1000</f>
        <v>10222000</v>
      </c>
      <c r="L3709" s="62" t="n">
        <f aca="false">$F$31</f>
        <v>95</v>
      </c>
      <c r="M3709" s="62" t="n">
        <f aca="false">$F$37</f>
        <v>-1</v>
      </c>
      <c r="N3709" s="63" t="n">
        <f aca="false">((E3709*J3709)+(M3709*H3709*C3709))*L3709</f>
        <v>10222395.8333333</v>
      </c>
      <c r="O3709" s="63" t="n">
        <f aca="false">(N3709-K3709)</f>
        <v>395.833333332092</v>
      </c>
      <c r="P3709" s="63" t="n">
        <f aca="false">ABS(O3709)</f>
        <v>395.833333332092</v>
      </c>
    </row>
    <row r="3710" customFormat="false" ht="12.75" hidden="true" customHeight="false" outlineLevel="0" collapsed="false">
      <c r="B3710" s="60" t="n">
        <f aca="false">$F$38*1000</f>
        <v>22400</v>
      </c>
      <c r="C3710" s="61" t="n">
        <v>3656</v>
      </c>
      <c r="D3710" s="60" t="n">
        <f aca="false">(B3710/C3710)</f>
        <v>6.12691466083151</v>
      </c>
      <c r="E3710" s="60" t="n">
        <f aca="false">$F$32*1000</f>
        <v>10000</v>
      </c>
      <c r="F3710" s="60" t="n">
        <f aca="false">E3710/D3710</f>
        <v>1632.14285714286</v>
      </c>
      <c r="G3710" s="62" t="n">
        <f aca="false">ROUND(F3710,0)</f>
        <v>1632</v>
      </c>
      <c r="H3710" s="60" t="n">
        <f aca="false">E3710/G3710</f>
        <v>6.12745098039216</v>
      </c>
      <c r="I3710" s="60" t="n">
        <f aca="false">D3710-H3710</f>
        <v>-0.000536319560645815</v>
      </c>
      <c r="J3710" s="62" t="n">
        <f aca="false">$F$33</f>
        <v>13</v>
      </c>
      <c r="K3710" s="60" t="n">
        <f aca="false">$F$30*1000</f>
        <v>10222000</v>
      </c>
      <c r="L3710" s="62" t="n">
        <f aca="false">$F$31</f>
        <v>95</v>
      </c>
      <c r="M3710" s="62" t="n">
        <f aca="false">$F$37</f>
        <v>-1</v>
      </c>
      <c r="N3710" s="63" t="n">
        <f aca="false">((E3710*J3710)+(M3710*H3710*C3710))*L3710</f>
        <v>10221813.7254902</v>
      </c>
      <c r="O3710" s="63" t="n">
        <f aca="false">(N3710-K3710)</f>
        <v>-186.274509804323</v>
      </c>
      <c r="P3710" s="63" t="n">
        <f aca="false">ABS(O3710)</f>
        <v>186.274509804323</v>
      </c>
    </row>
    <row r="3711" customFormat="false" ht="12.75" hidden="true" customHeight="false" outlineLevel="0" collapsed="false">
      <c r="B3711" s="60" t="n">
        <f aca="false">$F$38*1000</f>
        <v>22400</v>
      </c>
      <c r="C3711" s="61" t="n">
        <v>3657</v>
      </c>
      <c r="D3711" s="60" t="n">
        <f aca="false">(B3711/C3711)</f>
        <v>6.12523926715888</v>
      </c>
      <c r="E3711" s="60" t="n">
        <f aca="false">$F$32*1000</f>
        <v>10000</v>
      </c>
      <c r="F3711" s="60" t="n">
        <f aca="false">E3711/D3711</f>
        <v>1632.58928571429</v>
      </c>
      <c r="G3711" s="62" t="n">
        <f aca="false">ROUND(F3711,0)</f>
        <v>1633</v>
      </c>
      <c r="H3711" s="60" t="n">
        <f aca="false">E3711/G3711</f>
        <v>6.12369871402327</v>
      </c>
      <c r="I3711" s="60" t="n">
        <f aca="false">D3711-H3711</f>
        <v>0.00154055313560519</v>
      </c>
      <c r="J3711" s="62" t="n">
        <f aca="false">$F$33</f>
        <v>13</v>
      </c>
      <c r="K3711" s="60" t="n">
        <f aca="false">$F$30*1000</f>
        <v>10222000</v>
      </c>
      <c r="L3711" s="62" t="n">
        <f aca="false">$F$31</f>
        <v>95</v>
      </c>
      <c r="M3711" s="62" t="n">
        <f aca="false">$F$37</f>
        <v>-1</v>
      </c>
      <c r="N3711" s="63" t="n">
        <f aca="false">((E3711*J3711)+(M3711*H3711*C3711))*L3711</f>
        <v>10222535.2112676</v>
      </c>
      <c r="O3711" s="63" t="n">
        <f aca="false">(N3711-K3711)</f>
        <v>535.211267605424</v>
      </c>
      <c r="P3711" s="63" t="n">
        <f aca="false">ABS(O3711)</f>
        <v>535.211267605424</v>
      </c>
    </row>
    <row r="3712" customFormat="false" ht="12.75" hidden="true" customHeight="false" outlineLevel="0" collapsed="false">
      <c r="B3712" s="60" t="n">
        <f aca="false">$F$38*1000</f>
        <v>22400</v>
      </c>
      <c r="C3712" s="61" t="n">
        <v>3658</v>
      </c>
      <c r="D3712" s="60" t="n">
        <f aca="false">(B3712/C3712)</f>
        <v>6.12356478950246</v>
      </c>
      <c r="E3712" s="60" t="n">
        <f aca="false">$F$32*1000</f>
        <v>10000</v>
      </c>
      <c r="F3712" s="60" t="n">
        <f aca="false">E3712/D3712</f>
        <v>1633.03571428571</v>
      </c>
      <c r="G3712" s="62" t="n">
        <f aca="false">ROUND(F3712,0)</f>
        <v>1633</v>
      </c>
      <c r="H3712" s="60" t="n">
        <f aca="false">E3712/G3712</f>
        <v>6.12369871402327</v>
      </c>
      <c r="I3712" s="60" t="n">
        <f aca="false">D3712-H3712</f>
        <v>-0.000133924520807405</v>
      </c>
      <c r="J3712" s="62" t="n">
        <f aca="false">$F$33</f>
        <v>13</v>
      </c>
      <c r="K3712" s="60" t="n">
        <f aca="false">$F$30*1000</f>
        <v>10222000</v>
      </c>
      <c r="L3712" s="62" t="n">
        <f aca="false">$F$31</f>
        <v>95</v>
      </c>
      <c r="M3712" s="62" t="n">
        <f aca="false">$F$37</f>
        <v>-1</v>
      </c>
      <c r="N3712" s="63" t="n">
        <f aca="false">((E3712*J3712)+(M3712*H3712*C3712))*L3712</f>
        <v>10221953.4598898</v>
      </c>
      <c r="O3712" s="63" t="n">
        <f aca="false">(N3712-K3712)</f>
        <v>-46.5401102267206</v>
      </c>
      <c r="P3712" s="63" t="n">
        <f aca="false">ABS(O3712)</f>
        <v>46.5401102267206</v>
      </c>
    </row>
    <row r="3713" customFormat="false" ht="12.75" hidden="true" customHeight="false" outlineLevel="0" collapsed="false">
      <c r="B3713" s="60" t="n">
        <f aca="false">$F$38*1000</f>
        <v>22400</v>
      </c>
      <c r="C3713" s="61" t="n">
        <v>3659</v>
      </c>
      <c r="D3713" s="60" t="n">
        <f aca="false">(B3713/C3713)</f>
        <v>6.12189122711123</v>
      </c>
      <c r="E3713" s="60" t="n">
        <f aca="false">$F$32*1000</f>
        <v>10000</v>
      </c>
      <c r="F3713" s="60" t="n">
        <f aca="false">E3713/D3713</f>
        <v>1633.48214285714</v>
      </c>
      <c r="G3713" s="62" t="n">
        <f aca="false">ROUND(F3713,0)</f>
        <v>1633</v>
      </c>
      <c r="H3713" s="60" t="n">
        <f aca="false">E3713/G3713</f>
        <v>6.12369871402327</v>
      </c>
      <c r="I3713" s="60" t="n">
        <f aca="false">D3713-H3713</f>
        <v>-0.00180748691203547</v>
      </c>
      <c r="J3713" s="62" t="n">
        <f aca="false">$F$33</f>
        <v>13</v>
      </c>
      <c r="K3713" s="60" t="n">
        <f aca="false">$F$30*1000</f>
        <v>10222000</v>
      </c>
      <c r="L3713" s="62" t="n">
        <f aca="false">$F$31</f>
        <v>95</v>
      </c>
      <c r="M3713" s="62" t="n">
        <f aca="false">$F$37</f>
        <v>-1</v>
      </c>
      <c r="N3713" s="63" t="n">
        <f aca="false">((E3713*J3713)+(M3713*H3713*C3713))*L3713</f>
        <v>10221371.7085119</v>
      </c>
      <c r="O3713" s="63" t="n">
        <f aca="false">(N3713-K3713)</f>
        <v>-628.291488058865</v>
      </c>
      <c r="P3713" s="63" t="n">
        <f aca="false">ABS(O3713)</f>
        <v>628.291488058865</v>
      </c>
    </row>
    <row r="3714" customFormat="false" ht="12.75" hidden="true" customHeight="false" outlineLevel="0" collapsed="false">
      <c r="B3714" s="60" t="n">
        <f aca="false">$F$38*1000</f>
        <v>22400</v>
      </c>
      <c r="C3714" s="61" t="n">
        <v>3660</v>
      </c>
      <c r="D3714" s="60" t="n">
        <f aca="false">(B3714/C3714)</f>
        <v>6.12021857923498</v>
      </c>
      <c r="E3714" s="60" t="n">
        <f aca="false">$F$32*1000</f>
        <v>10000</v>
      </c>
      <c r="F3714" s="60" t="n">
        <f aca="false">E3714/D3714</f>
        <v>1633.92857142857</v>
      </c>
      <c r="G3714" s="62" t="n">
        <f aca="false">ROUND(F3714,0)</f>
        <v>1634</v>
      </c>
      <c r="H3714" s="60" t="n">
        <f aca="false">E3714/G3714</f>
        <v>6.11995104039168</v>
      </c>
      <c r="I3714" s="60" t="n">
        <f aca="false">D3714-H3714</f>
        <v>0.000267538843297999</v>
      </c>
      <c r="J3714" s="62" t="n">
        <f aca="false">$F$33</f>
        <v>13</v>
      </c>
      <c r="K3714" s="60" t="n">
        <f aca="false">$F$30*1000</f>
        <v>10222000</v>
      </c>
      <c r="L3714" s="62" t="n">
        <f aca="false">$F$31</f>
        <v>95</v>
      </c>
      <c r="M3714" s="62" t="n">
        <f aca="false">$F$37</f>
        <v>-1</v>
      </c>
      <c r="N3714" s="63" t="n">
        <f aca="false">((E3714*J3714)+(M3714*H3714*C3714))*L3714</f>
        <v>10222093.0232558</v>
      </c>
      <c r="O3714" s="63" t="n">
        <f aca="false">(N3714-K3714)</f>
        <v>93.0232558138669</v>
      </c>
      <c r="P3714" s="63" t="n">
        <f aca="false">ABS(O3714)</f>
        <v>93.0232558138669</v>
      </c>
    </row>
    <row r="3715" customFormat="false" ht="12.75" hidden="true" customHeight="false" outlineLevel="0" collapsed="false">
      <c r="B3715" s="60" t="n">
        <f aca="false">$F$38*1000</f>
        <v>22400</v>
      </c>
      <c r="C3715" s="61" t="n">
        <v>3661</v>
      </c>
      <c r="D3715" s="60" t="n">
        <f aca="false">(B3715/C3715)</f>
        <v>6.11854684512429</v>
      </c>
      <c r="E3715" s="60" t="n">
        <f aca="false">$F$32*1000</f>
        <v>10000</v>
      </c>
      <c r="F3715" s="60" t="n">
        <f aca="false">E3715/D3715</f>
        <v>1634.375</v>
      </c>
      <c r="G3715" s="62" t="n">
        <f aca="false">ROUND(F3715,0)</f>
        <v>1634</v>
      </c>
      <c r="H3715" s="60" t="n">
        <f aca="false">E3715/G3715</f>
        <v>6.11995104039168</v>
      </c>
      <c r="I3715" s="60" t="n">
        <f aca="false">D3715-H3715</f>
        <v>-0.00140419526739244</v>
      </c>
      <c r="J3715" s="62" t="n">
        <f aca="false">$F$33</f>
        <v>13</v>
      </c>
      <c r="K3715" s="60" t="n">
        <f aca="false">$F$30*1000</f>
        <v>10222000</v>
      </c>
      <c r="L3715" s="62" t="n">
        <f aca="false">$F$31</f>
        <v>95</v>
      </c>
      <c r="M3715" s="62" t="n">
        <f aca="false">$F$37</f>
        <v>-1</v>
      </c>
      <c r="N3715" s="63" t="n">
        <f aca="false">((E3715*J3715)+(M3715*H3715*C3715))*L3715</f>
        <v>10221511.627907</v>
      </c>
      <c r="O3715" s="63" t="n">
        <f aca="false">(N3715-K3715)</f>
        <v>-488.37209302187</v>
      </c>
      <c r="P3715" s="63" t="n">
        <f aca="false">ABS(O3715)</f>
        <v>488.37209302187</v>
      </c>
    </row>
    <row r="3716" customFormat="false" ht="12.75" hidden="true" customHeight="false" outlineLevel="0" collapsed="false">
      <c r="B3716" s="60" t="n">
        <f aca="false">$F$38*1000</f>
        <v>22400</v>
      </c>
      <c r="C3716" s="61" t="n">
        <v>3662</v>
      </c>
      <c r="D3716" s="60" t="n">
        <f aca="false">(B3716/C3716)</f>
        <v>6.11687602403059</v>
      </c>
      <c r="E3716" s="60" t="n">
        <f aca="false">$F$32*1000</f>
        <v>10000</v>
      </c>
      <c r="F3716" s="60" t="n">
        <f aca="false">E3716/D3716</f>
        <v>1634.82142857143</v>
      </c>
      <c r="G3716" s="62" t="n">
        <f aca="false">ROUND(F3716,0)</f>
        <v>1635</v>
      </c>
      <c r="H3716" s="60" t="n">
        <f aca="false">E3716/G3716</f>
        <v>6.11620795107034</v>
      </c>
      <c r="I3716" s="60" t="n">
        <f aca="false">D3716-H3716</f>
        <v>0.000668072960249511</v>
      </c>
      <c r="J3716" s="62" t="n">
        <f aca="false">$F$33</f>
        <v>13</v>
      </c>
      <c r="K3716" s="60" t="n">
        <f aca="false">$F$30*1000</f>
        <v>10222000</v>
      </c>
      <c r="L3716" s="62" t="n">
        <f aca="false">$F$31</f>
        <v>95</v>
      </c>
      <c r="M3716" s="62" t="n">
        <f aca="false">$F$37</f>
        <v>-1</v>
      </c>
      <c r="N3716" s="63" t="n">
        <f aca="false">((E3716*J3716)+(M3716*H3716*C3716))*L3716</f>
        <v>10222232.4159021</v>
      </c>
      <c r="O3716" s="63" t="n">
        <f aca="false">(N3716-K3716)</f>
        <v>232.415902139619</v>
      </c>
      <c r="P3716" s="63" t="n">
        <f aca="false">ABS(O3716)</f>
        <v>232.415902139619</v>
      </c>
    </row>
    <row r="3717" customFormat="false" ht="12.75" hidden="true" customHeight="false" outlineLevel="0" collapsed="false">
      <c r="B3717" s="60" t="n">
        <f aca="false">$F$38*1000</f>
        <v>22400</v>
      </c>
      <c r="C3717" s="61" t="n">
        <v>3663</v>
      </c>
      <c r="D3717" s="60" t="n">
        <f aca="false">(B3717/C3717)</f>
        <v>6.11520611520612</v>
      </c>
      <c r="E3717" s="60" t="n">
        <f aca="false">$F$32*1000</f>
        <v>10000</v>
      </c>
      <c r="F3717" s="60" t="n">
        <f aca="false">E3717/D3717</f>
        <v>1635.26785714286</v>
      </c>
      <c r="G3717" s="62" t="n">
        <f aca="false">ROUND(F3717,0)</f>
        <v>1635</v>
      </c>
      <c r="H3717" s="60" t="n">
        <f aca="false">E3717/G3717</f>
        <v>6.11620795107034</v>
      </c>
      <c r="I3717" s="60" t="n">
        <f aca="false">D3717-H3717</f>
        <v>-0.0010018358642192</v>
      </c>
      <c r="J3717" s="62" t="n">
        <f aca="false">$F$33</f>
        <v>13</v>
      </c>
      <c r="K3717" s="60" t="n">
        <f aca="false">$F$30*1000</f>
        <v>10222000</v>
      </c>
      <c r="L3717" s="62" t="n">
        <f aca="false">$F$31</f>
        <v>95</v>
      </c>
      <c r="M3717" s="62" t="n">
        <f aca="false">$F$37</f>
        <v>-1</v>
      </c>
      <c r="N3717" s="63" t="n">
        <f aca="false">((E3717*J3717)+(M3717*H3717*C3717))*L3717</f>
        <v>10221651.3761468</v>
      </c>
      <c r="O3717" s="63" t="n">
        <f aca="false">(N3717-K3717)</f>
        <v>-348.623853212222</v>
      </c>
      <c r="P3717" s="63" t="n">
        <f aca="false">ABS(O3717)</f>
        <v>348.623853212222</v>
      </c>
    </row>
    <row r="3718" customFormat="false" ht="12.75" hidden="true" customHeight="false" outlineLevel="0" collapsed="false">
      <c r="B3718" s="60" t="n">
        <f aca="false">$F$38*1000</f>
        <v>22400</v>
      </c>
      <c r="C3718" s="61" t="n">
        <v>3664</v>
      </c>
      <c r="D3718" s="60" t="n">
        <f aca="false">(B3718/C3718)</f>
        <v>6.11353711790393</v>
      </c>
      <c r="E3718" s="60" t="n">
        <f aca="false">$F$32*1000</f>
        <v>10000</v>
      </c>
      <c r="F3718" s="60" t="n">
        <f aca="false">E3718/D3718</f>
        <v>1635.71428571429</v>
      </c>
      <c r="G3718" s="62" t="n">
        <f aca="false">ROUND(F3718,0)</f>
        <v>1636</v>
      </c>
      <c r="H3718" s="60" t="n">
        <f aca="false">E3718/G3718</f>
        <v>6.11246943765281</v>
      </c>
      <c r="I3718" s="60" t="n">
        <f aca="false">D3718-H3718</f>
        <v>0.00106768025112025</v>
      </c>
      <c r="J3718" s="62" t="n">
        <f aca="false">$F$33</f>
        <v>13</v>
      </c>
      <c r="K3718" s="60" t="n">
        <f aca="false">$F$30*1000</f>
        <v>10222000</v>
      </c>
      <c r="L3718" s="62" t="n">
        <f aca="false">$F$31</f>
        <v>95</v>
      </c>
      <c r="M3718" s="62" t="n">
        <f aca="false">$F$37</f>
        <v>-1</v>
      </c>
      <c r="N3718" s="63" t="n">
        <f aca="false">((E3718*J3718)+(M3718*H3718*C3718))*L3718</f>
        <v>10222371.6381418</v>
      </c>
      <c r="O3718" s="63" t="n">
        <f aca="false">(N3718-K3718)</f>
        <v>371.638141809031</v>
      </c>
      <c r="P3718" s="63" t="n">
        <f aca="false">ABS(O3718)</f>
        <v>371.638141809031</v>
      </c>
    </row>
    <row r="3719" customFormat="false" ht="12.75" hidden="true" customHeight="false" outlineLevel="0" collapsed="false">
      <c r="B3719" s="60" t="n">
        <f aca="false">$F$38*1000</f>
        <v>22400</v>
      </c>
      <c r="C3719" s="61" t="n">
        <v>3665</v>
      </c>
      <c r="D3719" s="60" t="n">
        <f aca="false">(B3719/C3719)</f>
        <v>6.1118690313779</v>
      </c>
      <c r="E3719" s="60" t="n">
        <f aca="false">$F$32*1000</f>
        <v>10000</v>
      </c>
      <c r="F3719" s="60" t="n">
        <f aca="false">E3719/D3719</f>
        <v>1636.16071428571</v>
      </c>
      <c r="G3719" s="62" t="n">
        <f aca="false">ROUND(F3719,0)</f>
        <v>1636</v>
      </c>
      <c r="H3719" s="60" t="n">
        <f aca="false">E3719/G3719</f>
        <v>6.11246943765281</v>
      </c>
      <c r="I3719" s="60" t="n">
        <f aca="false">D3719-H3719</f>
        <v>-0.000600406274910981</v>
      </c>
      <c r="J3719" s="62" t="n">
        <f aca="false">$F$33</f>
        <v>13</v>
      </c>
      <c r="K3719" s="60" t="n">
        <f aca="false">$F$30*1000</f>
        <v>10222000</v>
      </c>
      <c r="L3719" s="62" t="n">
        <f aca="false">$F$31</f>
        <v>95</v>
      </c>
      <c r="M3719" s="62" t="n">
        <f aca="false">$F$37</f>
        <v>-1</v>
      </c>
      <c r="N3719" s="63" t="n">
        <f aca="false">((E3719*J3719)+(M3719*H3719*C3719))*L3719</f>
        <v>10221790.9535452</v>
      </c>
      <c r="O3719" s="63" t="n">
        <f aca="false">(N3719-K3719)</f>
        <v>-209.046454766765</v>
      </c>
      <c r="P3719" s="63" t="n">
        <f aca="false">ABS(O3719)</f>
        <v>209.046454766765</v>
      </c>
    </row>
    <row r="3720" customFormat="false" ht="12.75" hidden="true" customHeight="false" outlineLevel="0" collapsed="false">
      <c r="B3720" s="60" t="n">
        <f aca="false">$F$38*1000</f>
        <v>22400</v>
      </c>
      <c r="C3720" s="61" t="n">
        <v>3666</v>
      </c>
      <c r="D3720" s="60" t="n">
        <f aca="false">(B3720/C3720)</f>
        <v>6.11020185488271</v>
      </c>
      <c r="E3720" s="60" t="n">
        <f aca="false">$F$32*1000</f>
        <v>10000</v>
      </c>
      <c r="F3720" s="60" t="n">
        <f aca="false">E3720/D3720</f>
        <v>1636.60714285714</v>
      </c>
      <c r="G3720" s="62" t="n">
        <f aca="false">ROUND(F3720,0)</f>
        <v>1637</v>
      </c>
      <c r="H3720" s="60" t="n">
        <f aca="false">E3720/G3720</f>
        <v>6.10873549175321</v>
      </c>
      <c r="I3720" s="60" t="n">
        <f aca="false">D3720-H3720</f>
        <v>0.00146636312950044</v>
      </c>
      <c r="J3720" s="62" t="n">
        <f aca="false">$F$33</f>
        <v>13</v>
      </c>
      <c r="K3720" s="60" t="n">
        <f aca="false">$F$30*1000</f>
        <v>10222000</v>
      </c>
      <c r="L3720" s="62" t="n">
        <f aca="false">$F$31</f>
        <v>95</v>
      </c>
      <c r="M3720" s="62" t="n">
        <f aca="false">$F$37</f>
        <v>-1</v>
      </c>
      <c r="N3720" s="63" t="n">
        <f aca="false">((E3720*J3720)+(M3720*H3720*C3720))*L3720</f>
        <v>10222510.6902871</v>
      </c>
      <c r="O3720" s="63" t="n">
        <f aca="false">(N3720-K3720)</f>
        <v>510.690287109464</v>
      </c>
      <c r="P3720" s="63" t="n">
        <f aca="false">ABS(O3720)</f>
        <v>510.690287109464</v>
      </c>
    </row>
    <row r="3721" customFormat="false" ht="12.75" hidden="true" customHeight="false" outlineLevel="0" collapsed="false">
      <c r="B3721" s="60" t="n">
        <f aca="false">$F$38*1000</f>
        <v>22400</v>
      </c>
      <c r="C3721" s="61" t="n">
        <v>3667</v>
      </c>
      <c r="D3721" s="60" t="n">
        <f aca="false">(B3721/C3721)</f>
        <v>6.10853558767385</v>
      </c>
      <c r="E3721" s="60" t="n">
        <f aca="false">$F$32*1000</f>
        <v>10000</v>
      </c>
      <c r="F3721" s="60" t="n">
        <f aca="false">E3721/D3721</f>
        <v>1637.05357142857</v>
      </c>
      <c r="G3721" s="62" t="n">
        <f aca="false">ROUND(F3721,0)</f>
        <v>1637</v>
      </c>
      <c r="H3721" s="60" t="n">
        <f aca="false">E3721/G3721</f>
        <v>6.10873549175321</v>
      </c>
      <c r="I3721" s="60" t="n">
        <f aca="false">D3721-H3721</f>
        <v>-0.000199904079357438</v>
      </c>
      <c r="J3721" s="62" t="n">
        <f aca="false">$F$33</f>
        <v>13</v>
      </c>
      <c r="K3721" s="60" t="n">
        <f aca="false">$F$30*1000</f>
        <v>10222000</v>
      </c>
      <c r="L3721" s="62" t="n">
        <f aca="false">$F$31</f>
        <v>95</v>
      </c>
      <c r="M3721" s="62" t="n">
        <f aca="false">$F$37</f>
        <v>-1</v>
      </c>
      <c r="N3721" s="63" t="n">
        <f aca="false">((E3721*J3721)+(M3721*H3721*C3721))*L3721</f>
        <v>10221930.3604154</v>
      </c>
      <c r="O3721" s="63" t="n">
        <f aca="false">(N3721-K3721)</f>
        <v>-69.6395846065134</v>
      </c>
      <c r="P3721" s="63" t="n">
        <f aca="false">ABS(O3721)</f>
        <v>69.6395846065134</v>
      </c>
    </row>
    <row r="3722" customFormat="false" ht="12.75" hidden="true" customHeight="false" outlineLevel="0" collapsed="false">
      <c r="B3722" s="60" t="n">
        <f aca="false">$F$38*1000</f>
        <v>22400</v>
      </c>
      <c r="C3722" s="61" t="n">
        <v>3668</v>
      </c>
      <c r="D3722" s="60" t="n">
        <f aca="false">(B3722/C3722)</f>
        <v>6.10687022900764</v>
      </c>
      <c r="E3722" s="60" t="n">
        <f aca="false">$F$32*1000</f>
        <v>10000</v>
      </c>
      <c r="F3722" s="60" t="n">
        <f aca="false">E3722/D3722</f>
        <v>1637.5</v>
      </c>
      <c r="G3722" s="62" t="n">
        <f aca="false">ROUND(F3722,0)</f>
        <v>1637</v>
      </c>
      <c r="H3722" s="60" t="n">
        <f aca="false">E3722/G3722</f>
        <v>6.10873549175321</v>
      </c>
      <c r="I3722" s="60" t="n">
        <f aca="false">D3722-H3722</f>
        <v>-0.00186526274557153</v>
      </c>
      <c r="J3722" s="62" t="n">
        <f aca="false">$F$33</f>
        <v>13</v>
      </c>
      <c r="K3722" s="60" t="n">
        <f aca="false">$F$30*1000</f>
        <v>10222000</v>
      </c>
      <c r="L3722" s="62" t="n">
        <f aca="false">$F$31</f>
        <v>95</v>
      </c>
      <c r="M3722" s="62" t="n">
        <f aca="false">$F$37</f>
        <v>-1</v>
      </c>
      <c r="N3722" s="63" t="n">
        <f aca="false">((E3722*J3722)+(M3722*H3722*C3722))*L3722</f>
        <v>10221350.0305437</v>
      </c>
      <c r="O3722" s="63" t="n">
        <f aca="false">(N3722-K3722)</f>
        <v>-649.969456324354</v>
      </c>
      <c r="P3722" s="63" t="n">
        <f aca="false">ABS(O3722)</f>
        <v>649.969456324354</v>
      </c>
    </row>
    <row r="3723" customFormat="false" ht="12.75" hidden="true" customHeight="false" outlineLevel="0" collapsed="false">
      <c r="B3723" s="60" t="n">
        <f aca="false">$F$38*1000</f>
        <v>22400</v>
      </c>
      <c r="C3723" s="61" t="n">
        <v>3669</v>
      </c>
      <c r="D3723" s="60" t="n">
        <f aca="false">(B3723/C3723)</f>
        <v>6.10520577814119</v>
      </c>
      <c r="E3723" s="60" t="n">
        <f aca="false">$F$32*1000</f>
        <v>10000</v>
      </c>
      <c r="F3723" s="60" t="n">
        <f aca="false">E3723/D3723</f>
        <v>1637.94642857143</v>
      </c>
      <c r="G3723" s="62" t="n">
        <f aca="false">ROUND(F3723,0)</f>
        <v>1638</v>
      </c>
      <c r="H3723" s="60" t="n">
        <f aca="false">E3723/G3723</f>
        <v>6.10500610500611</v>
      </c>
      <c r="I3723" s="60" t="n">
        <f aca="false">D3723-H3723</f>
        <v>0.000199673135080403</v>
      </c>
      <c r="J3723" s="62" t="n">
        <f aca="false">$F$33</f>
        <v>13</v>
      </c>
      <c r="K3723" s="60" t="n">
        <f aca="false">$F$30*1000</f>
        <v>10222000</v>
      </c>
      <c r="L3723" s="62" t="n">
        <f aca="false">$F$31</f>
        <v>95</v>
      </c>
      <c r="M3723" s="62" t="n">
        <f aca="false">$F$37</f>
        <v>-1</v>
      </c>
      <c r="N3723" s="63" t="n">
        <f aca="false">((E3723*J3723)+(M3723*H3723*C3723))*L3723</f>
        <v>10222069.5970696</v>
      </c>
      <c r="O3723" s="63" t="n">
        <f aca="false">(N3723-K3723)</f>
        <v>69.5970695968717</v>
      </c>
      <c r="P3723" s="63" t="n">
        <f aca="false">ABS(O3723)</f>
        <v>69.5970695968717</v>
      </c>
    </row>
    <row r="3724" customFormat="false" ht="12.75" hidden="true" customHeight="false" outlineLevel="0" collapsed="false">
      <c r="B3724" s="60" t="n">
        <f aca="false">$F$38*1000</f>
        <v>22400</v>
      </c>
      <c r="C3724" s="61" t="n">
        <v>3670</v>
      </c>
      <c r="D3724" s="60" t="n">
        <f aca="false">(B3724/C3724)</f>
        <v>6.10354223433243</v>
      </c>
      <c r="E3724" s="60" t="n">
        <f aca="false">$F$32*1000</f>
        <v>10000</v>
      </c>
      <c r="F3724" s="60" t="n">
        <f aca="false">E3724/D3724</f>
        <v>1638.39285714286</v>
      </c>
      <c r="G3724" s="62" t="n">
        <f aca="false">ROUND(F3724,0)</f>
        <v>1638</v>
      </c>
      <c r="H3724" s="60" t="n">
        <f aca="false">E3724/G3724</f>
        <v>6.10500610500611</v>
      </c>
      <c r="I3724" s="60" t="n">
        <f aca="false">D3724-H3724</f>
        <v>-0.00146387067367737</v>
      </c>
      <c r="J3724" s="62" t="n">
        <f aca="false">$F$33</f>
        <v>13</v>
      </c>
      <c r="K3724" s="60" t="n">
        <f aca="false">$F$30*1000</f>
        <v>10222000</v>
      </c>
      <c r="L3724" s="62" t="n">
        <f aca="false">$F$31</f>
        <v>95</v>
      </c>
      <c r="M3724" s="62" t="n">
        <f aca="false">$F$37</f>
        <v>-1</v>
      </c>
      <c r="N3724" s="63" t="n">
        <f aca="false">((E3724*J3724)+(M3724*H3724*C3724))*L3724</f>
        <v>10221489.6214896</v>
      </c>
      <c r="O3724" s="63" t="n">
        <f aca="false">(N3724-K3724)</f>
        <v>-510.378510378301</v>
      </c>
      <c r="P3724" s="63" t="n">
        <f aca="false">ABS(O3724)</f>
        <v>510.378510378301</v>
      </c>
    </row>
    <row r="3725" customFormat="false" ht="12.75" hidden="true" customHeight="false" outlineLevel="0" collapsed="false">
      <c r="B3725" s="60" t="n">
        <f aca="false">$F$38*1000</f>
        <v>22400</v>
      </c>
      <c r="C3725" s="61" t="n">
        <v>3671</v>
      </c>
      <c r="D3725" s="60" t="n">
        <f aca="false">(B3725/C3725)</f>
        <v>6.1018795968401</v>
      </c>
      <c r="E3725" s="60" t="n">
        <f aca="false">$F$32*1000</f>
        <v>10000</v>
      </c>
      <c r="F3725" s="60" t="n">
        <f aca="false">E3725/D3725</f>
        <v>1638.83928571429</v>
      </c>
      <c r="G3725" s="62" t="n">
        <f aca="false">ROUND(F3725,0)</f>
        <v>1639</v>
      </c>
      <c r="H3725" s="60" t="n">
        <f aca="false">E3725/G3725</f>
        <v>6.1012812690665</v>
      </c>
      <c r="I3725" s="60" t="n">
        <f aca="false">D3725-H3725</f>
        <v>0.000598327773595919</v>
      </c>
      <c r="J3725" s="62" t="n">
        <f aca="false">$F$33</f>
        <v>13</v>
      </c>
      <c r="K3725" s="60" t="n">
        <f aca="false">$F$30*1000</f>
        <v>10222000</v>
      </c>
      <c r="L3725" s="62" t="n">
        <f aca="false">$F$31</f>
        <v>95</v>
      </c>
      <c r="M3725" s="62" t="n">
        <f aca="false">$F$37</f>
        <v>-1</v>
      </c>
      <c r="N3725" s="63" t="n">
        <f aca="false">((E3725*J3725)+(M3725*H3725*C3725))*L3725</f>
        <v>10222208.6638194</v>
      </c>
      <c r="O3725" s="63" t="n">
        <f aca="false">(N3725-K3725)</f>
        <v>208.663819400594</v>
      </c>
      <c r="P3725" s="63" t="n">
        <f aca="false">ABS(O3725)</f>
        <v>208.663819400594</v>
      </c>
    </row>
    <row r="3726" customFormat="false" ht="12.75" hidden="true" customHeight="false" outlineLevel="0" collapsed="false">
      <c r="B3726" s="60" t="n">
        <f aca="false">$F$38*1000</f>
        <v>22400</v>
      </c>
      <c r="C3726" s="61" t="n">
        <v>3672</v>
      </c>
      <c r="D3726" s="60" t="n">
        <f aca="false">(B3726/C3726)</f>
        <v>6.10021786492375</v>
      </c>
      <c r="E3726" s="60" t="n">
        <f aca="false">$F$32*1000</f>
        <v>10000</v>
      </c>
      <c r="F3726" s="60" t="n">
        <f aca="false">E3726/D3726</f>
        <v>1639.28571428571</v>
      </c>
      <c r="G3726" s="62" t="n">
        <f aca="false">ROUND(F3726,0)</f>
        <v>1639</v>
      </c>
      <c r="H3726" s="60" t="n">
        <f aca="false">E3726/G3726</f>
        <v>6.1012812690665</v>
      </c>
      <c r="I3726" s="60" t="n">
        <f aca="false">D3726-H3726</f>
        <v>-0.00106340414275508</v>
      </c>
      <c r="J3726" s="62" t="n">
        <f aca="false">$F$33</f>
        <v>13</v>
      </c>
      <c r="K3726" s="60" t="n">
        <f aca="false">$F$30*1000</f>
        <v>10222000</v>
      </c>
      <c r="L3726" s="62" t="n">
        <f aca="false">$F$31</f>
        <v>95</v>
      </c>
      <c r="M3726" s="62" t="n">
        <f aca="false">$F$37</f>
        <v>-1</v>
      </c>
      <c r="N3726" s="63" t="n">
        <f aca="false">((E3726*J3726)+(M3726*H3726*C3726))*L3726</f>
        <v>10221629.0420988</v>
      </c>
      <c r="O3726" s="63" t="n">
        <f aca="false">(N3726-K3726)</f>
        <v>-370.957901159301</v>
      </c>
      <c r="P3726" s="63" t="n">
        <f aca="false">ABS(O3726)</f>
        <v>370.957901159301</v>
      </c>
    </row>
    <row r="3727" customFormat="false" ht="12.75" hidden="true" customHeight="false" outlineLevel="0" collapsed="false">
      <c r="B3727" s="60" t="n">
        <f aca="false">$F$38*1000</f>
        <v>22400</v>
      </c>
      <c r="C3727" s="61" t="n">
        <v>3673</v>
      </c>
      <c r="D3727" s="60" t="n">
        <f aca="false">(B3727/C3727)</f>
        <v>6.09855703784373</v>
      </c>
      <c r="E3727" s="60" t="n">
        <f aca="false">$F$32*1000</f>
        <v>10000</v>
      </c>
      <c r="F3727" s="60" t="n">
        <f aca="false">E3727/D3727</f>
        <v>1639.73214285714</v>
      </c>
      <c r="G3727" s="62" t="n">
        <f aca="false">ROUND(F3727,0)</f>
        <v>1640</v>
      </c>
      <c r="H3727" s="60" t="n">
        <f aca="false">E3727/G3727</f>
        <v>6.09756097560976</v>
      </c>
      <c r="I3727" s="60" t="n">
        <f aca="false">D3727-H3727</f>
        <v>0.00099606223397064</v>
      </c>
      <c r="J3727" s="62" t="n">
        <f aca="false">$F$33</f>
        <v>13</v>
      </c>
      <c r="K3727" s="60" t="n">
        <f aca="false">$F$30*1000</f>
        <v>10222000</v>
      </c>
      <c r="L3727" s="62" t="n">
        <f aca="false">$F$31</f>
        <v>95</v>
      </c>
      <c r="M3727" s="62" t="n">
        <f aca="false">$F$37</f>
        <v>-1</v>
      </c>
      <c r="N3727" s="63" t="n">
        <f aca="false">((E3727*J3727)+(M3727*H3727*C3727))*L3727</f>
        <v>10222347.5609756</v>
      </c>
      <c r="O3727" s="63" t="n">
        <f aca="false">(N3727-K3727)</f>
        <v>347.560975609347</v>
      </c>
      <c r="P3727" s="63" t="n">
        <f aca="false">ABS(O3727)</f>
        <v>347.560975609347</v>
      </c>
    </row>
    <row r="3728" customFormat="false" ht="12.75" hidden="true" customHeight="false" outlineLevel="0" collapsed="false">
      <c r="B3728" s="60" t="n">
        <f aca="false">$F$38*1000</f>
        <v>22400</v>
      </c>
      <c r="C3728" s="61" t="n">
        <v>3674</v>
      </c>
      <c r="D3728" s="60" t="n">
        <f aca="false">(B3728/C3728)</f>
        <v>6.09689711486119</v>
      </c>
      <c r="E3728" s="60" t="n">
        <f aca="false">$F$32*1000</f>
        <v>10000</v>
      </c>
      <c r="F3728" s="60" t="n">
        <f aca="false">E3728/D3728</f>
        <v>1640.17857142857</v>
      </c>
      <c r="G3728" s="62" t="n">
        <f aca="false">ROUND(F3728,0)</f>
        <v>1640</v>
      </c>
      <c r="H3728" s="60" t="n">
        <f aca="false">E3728/G3728</f>
        <v>6.09756097560976</v>
      </c>
      <c r="I3728" s="60" t="n">
        <f aca="false">D3728-H3728</f>
        <v>-0.000663860748567835</v>
      </c>
      <c r="J3728" s="62" t="n">
        <f aca="false">$F$33</f>
        <v>13</v>
      </c>
      <c r="K3728" s="60" t="n">
        <f aca="false">$F$30*1000</f>
        <v>10222000</v>
      </c>
      <c r="L3728" s="62" t="n">
        <f aca="false">$F$31</f>
        <v>95</v>
      </c>
      <c r="M3728" s="62" t="n">
        <f aca="false">$F$37</f>
        <v>-1</v>
      </c>
      <c r="N3728" s="63" t="n">
        <f aca="false">((E3728*J3728)+(M3728*H3728*C3728))*L3728</f>
        <v>10221768.2926829</v>
      </c>
      <c r="O3728" s="63" t="n">
        <f aca="false">(N3728-K3728)</f>
        <v>-231.707317072898</v>
      </c>
      <c r="P3728" s="63" t="n">
        <f aca="false">ABS(O3728)</f>
        <v>231.707317072898</v>
      </c>
    </row>
    <row r="3729" customFormat="false" ht="12.75" hidden="true" customHeight="false" outlineLevel="0" collapsed="false">
      <c r="B3729" s="60" t="n">
        <f aca="false">$F$38*1000</f>
        <v>22400</v>
      </c>
      <c r="C3729" s="61" t="n">
        <v>3675</v>
      </c>
      <c r="D3729" s="60" t="n">
        <f aca="false">(B3729/C3729)</f>
        <v>6.0952380952381</v>
      </c>
      <c r="E3729" s="60" t="n">
        <f aca="false">$F$32*1000</f>
        <v>10000</v>
      </c>
      <c r="F3729" s="60" t="n">
        <f aca="false">E3729/D3729</f>
        <v>1640.625</v>
      </c>
      <c r="G3729" s="62" t="n">
        <f aca="false">ROUND(F3729,0)</f>
        <v>1641</v>
      </c>
      <c r="H3729" s="60" t="n">
        <f aca="false">E3729/G3729</f>
        <v>6.09384521633151</v>
      </c>
      <c r="I3729" s="60" t="n">
        <f aca="false">D3729-H3729</f>
        <v>0.00139287890659201</v>
      </c>
      <c r="J3729" s="62" t="n">
        <f aca="false">$F$33</f>
        <v>13</v>
      </c>
      <c r="K3729" s="60" t="n">
        <f aca="false">$F$30*1000</f>
        <v>10222000</v>
      </c>
      <c r="L3729" s="62" t="n">
        <f aca="false">$F$31</f>
        <v>95</v>
      </c>
      <c r="M3729" s="62" t="n">
        <f aca="false">$F$37</f>
        <v>-1</v>
      </c>
      <c r="N3729" s="63" t="n">
        <f aca="false">((E3729*J3729)+(M3729*H3729*C3729))*L3729</f>
        <v>10222486.2888483</v>
      </c>
      <c r="O3729" s="63" t="n">
        <f aca="false">(N3729-K3729)</f>
        <v>486.28884826228</v>
      </c>
      <c r="P3729" s="63" t="n">
        <f aca="false">ABS(O3729)</f>
        <v>486.28884826228</v>
      </c>
    </row>
    <row r="3730" customFormat="false" ht="12.75" hidden="true" customHeight="false" outlineLevel="0" collapsed="false">
      <c r="B3730" s="60" t="n">
        <f aca="false">$F$38*1000</f>
        <v>22400</v>
      </c>
      <c r="C3730" s="61" t="n">
        <v>3676</v>
      </c>
      <c r="D3730" s="60" t="n">
        <f aca="false">(B3730/C3730)</f>
        <v>6.09357997823722</v>
      </c>
      <c r="E3730" s="60" t="n">
        <f aca="false">$F$32*1000</f>
        <v>10000</v>
      </c>
      <c r="F3730" s="60" t="n">
        <f aca="false">E3730/D3730</f>
        <v>1641.07142857143</v>
      </c>
      <c r="G3730" s="62" t="n">
        <f aca="false">ROUND(F3730,0)</f>
        <v>1641</v>
      </c>
      <c r="H3730" s="60" t="n">
        <f aca="false">E3730/G3730</f>
        <v>6.09384521633151</v>
      </c>
      <c r="I3730" s="60" t="n">
        <f aca="false">D3730-H3730</f>
        <v>-0.000265238094288911</v>
      </c>
      <c r="J3730" s="62" t="n">
        <f aca="false">$F$33</f>
        <v>13</v>
      </c>
      <c r="K3730" s="60" t="n">
        <f aca="false">$F$30*1000</f>
        <v>10222000</v>
      </c>
      <c r="L3730" s="62" t="n">
        <f aca="false">$F$31</f>
        <v>95</v>
      </c>
      <c r="M3730" s="62" t="n">
        <f aca="false">$F$37</f>
        <v>-1</v>
      </c>
      <c r="N3730" s="63" t="n">
        <f aca="false">((E3730*J3730)+(M3730*H3730*C3730))*L3730</f>
        <v>10221907.3735527</v>
      </c>
      <c r="O3730" s="63" t="n">
        <f aca="false">(N3730-K3730)</f>
        <v>-92.6264472883195</v>
      </c>
      <c r="P3730" s="63" t="n">
        <f aca="false">ABS(O3730)</f>
        <v>92.6264472883195</v>
      </c>
    </row>
    <row r="3731" customFormat="false" ht="12.75" hidden="true" customHeight="false" outlineLevel="0" collapsed="false">
      <c r="B3731" s="60" t="n">
        <f aca="false">$F$38*1000</f>
        <v>22400</v>
      </c>
      <c r="C3731" s="61" t="n">
        <v>3677</v>
      </c>
      <c r="D3731" s="60" t="n">
        <f aca="false">(B3731/C3731)</f>
        <v>6.09192276312211</v>
      </c>
      <c r="E3731" s="60" t="n">
        <f aca="false">$F$32*1000</f>
        <v>10000</v>
      </c>
      <c r="F3731" s="60" t="n">
        <f aca="false">E3731/D3731</f>
        <v>1641.51785714286</v>
      </c>
      <c r="G3731" s="62" t="n">
        <f aca="false">ROUND(F3731,0)</f>
        <v>1642</v>
      </c>
      <c r="H3731" s="60" t="n">
        <f aca="false">E3731/G3731</f>
        <v>6.09013398294762</v>
      </c>
      <c r="I3731" s="60" t="n">
        <f aca="false">D3731-H3731</f>
        <v>0.00178878017448803</v>
      </c>
      <c r="J3731" s="62" t="n">
        <f aca="false">$F$33</f>
        <v>13</v>
      </c>
      <c r="K3731" s="60" t="n">
        <f aca="false">$F$30*1000</f>
        <v>10222000</v>
      </c>
      <c r="L3731" s="62" t="n">
        <f aca="false">$F$31</f>
        <v>95</v>
      </c>
      <c r="M3731" s="62" t="n">
        <f aca="false">$F$37</f>
        <v>-1</v>
      </c>
      <c r="N3731" s="63" t="n">
        <f aca="false">((E3731*J3731)+(M3731*H3731*C3731))*L3731</f>
        <v>10222624.8477467</v>
      </c>
      <c r="O3731" s="63" t="n">
        <f aca="false">(N3731-K3731)</f>
        <v>624.847746649757</v>
      </c>
      <c r="P3731" s="63" t="n">
        <f aca="false">ABS(O3731)</f>
        <v>624.847746649757</v>
      </c>
    </row>
    <row r="3732" customFormat="false" ht="12.75" hidden="true" customHeight="false" outlineLevel="0" collapsed="false">
      <c r="B3732" s="60" t="n">
        <f aca="false">$F$38*1000</f>
        <v>22400</v>
      </c>
      <c r="C3732" s="61" t="n">
        <v>3678</v>
      </c>
      <c r="D3732" s="60" t="n">
        <f aca="false">(B3732/C3732)</f>
        <v>6.09026644915715</v>
      </c>
      <c r="E3732" s="60" t="n">
        <f aca="false">$F$32*1000</f>
        <v>10000</v>
      </c>
      <c r="F3732" s="60" t="n">
        <f aca="false">E3732/D3732</f>
        <v>1641.96428571429</v>
      </c>
      <c r="G3732" s="62" t="n">
        <f aca="false">ROUND(F3732,0)</f>
        <v>1642</v>
      </c>
      <c r="H3732" s="60" t="n">
        <f aca="false">E3732/G3732</f>
        <v>6.09013398294762</v>
      </c>
      <c r="I3732" s="60" t="n">
        <f aca="false">D3732-H3732</f>
        <v>0.000132466209528559</v>
      </c>
      <c r="J3732" s="62" t="n">
        <f aca="false">$F$33</f>
        <v>13</v>
      </c>
      <c r="K3732" s="60" t="n">
        <f aca="false">$F$30*1000</f>
        <v>10222000</v>
      </c>
      <c r="L3732" s="62" t="n">
        <f aca="false">$F$31</f>
        <v>95</v>
      </c>
      <c r="M3732" s="62" t="n">
        <f aca="false">$F$37</f>
        <v>-1</v>
      </c>
      <c r="N3732" s="63" t="n">
        <f aca="false">((E3732*J3732)+(M3732*H3732*C3732))*L3732</f>
        <v>10222046.2850183</v>
      </c>
      <c r="O3732" s="63" t="n">
        <f aca="false">(N3732-K3732)</f>
        <v>46.2850182708353</v>
      </c>
      <c r="P3732" s="63" t="n">
        <f aca="false">ABS(O3732)</f>
        <v>46.2850182708353</v>
      </c>
    </row>
    <row r="3733" customFormat="false" ht="12.75" hidden="true" customHeight="false" outlineLevel="0" collapsed="false">
      <c r="B3733" s="60" t="n">
        <f aca="false">$F$38*1000</f>
        <v>22400</v>
      </c>
      <c r="C3733" s="61" t="n">
        <v>3679</v>
      </c>
      <c r="D3733" s="60" t="n">
        <f aca="false">(B3733/C3733)</f>
        <v>6.0886110356075</v>
      </c>
      <c r="E3733" s="60" t="n">
        <f aca="false">$F$32*1000</f>
        <v>10000</v>
      </c>
      <c r="F3733" s="60" t="n">
        <f aca="false">E3733/D3733</f>
        <v>1642.41071428571</v>
      </c>
      <c r="G3733" s="62" t="n">
        <f aca="false">ROUND(F3733,0)</f>
        <v>1642</v>
      </c>
      <c r="H3733" s="60" t="n">
        <f aca="false">E3733/G3733</f>
        <v>6.09013398294762</v>
      </c>
      <c r="I3733" s="60" t="n">
        <f aca="false">D3733-H3733</f>
        <v>-0.0015229473401206</v>
      </c>
      <c r="J3733" s="62" t="n">
        <f aca="false">$F$33</f>
        <v>13</v>
      </c>
      <c r="K3733" s="60" t="n">
        <f aca="false">$F$30*1000</f>
        <v>10222000</v>
      </c>
      <c r="L3733" s="62" t="n">
        <f aca="false">$F$31</f>
        <v>95</v>
      </c>
      <c r="M3733" s="62" t="n">
        <f aca="false">$F$37</f>
        <v>-1</v>
      </c>
      <c r="N3733" s="63" t="n">
        <f aca="false">((E3733*J3733)+(M3733*H3733*C3733))*L3733</f>
        <v>10221467.7222899</v>
      </c>
      <c r="O3733" s="63" t="n">
        <f aca="false">(N3733-K3733)</f>
        <v>-532.277710108087</v>
      </c>
      <c r="P3733" s="63" t="n">
        <f aca="false">ABS(O3733)</f>
        <v>532.277710108087</v>
      </c>
    </row>
    <row r="3734" customFormat="false" ht="12.75" hidden="true" customHeight="false" outlineLevel="0" collapsed="false">
      <c r="B3734" s="60" t="n">
        <f aca="false">$F$38*1000</f>
        <v>22400</v>
      </c>
      <c r="C3734" s="61" t="n">
        <v>3680</v>
      </c>
      <c r="D3734" s="60" t="n">
        <f aca="false">(B3734/C3734)</f>
        <v>6.08695652173913</v>
      </c>
      <c r="E3734" s="60" t="n">
        <f aca="false">$F$32*1000</f>
        <v>10000</v>
      </c>
      <c r="F3734" s="60" t="n">
        <f aca="false">E3734/D3734</f>
        <v>1642.85714285714</v>
      </c>
      <c r="G3734" s="62" t="n">
        <f aca="false">ROUND(F3734,0)</f>
        <v>1643</v>
      </c>
      <c r="H3734" s="60" t="n">
        <f aca="false">E3734/G3734</f>
        <v>6.08642726719416</v>
      </c>
      <c r="I3734" s="60" t="n">
        <f aca="false">D3734-H3734</f>
        <v>0.000529254544975544</v>
      </c>
      <c r="J3734" s="62" t="n">
        <f aca="false">$F$33</f>
        <v>13</v>
      </c>
      <c r="K3734" s="60" t="n">
        <f aca="false">$F$30*1000</f>
        <v>10222000</v>
      </c>
      <c r="L3734" s="62" t="n">
        <f aca="false">$F$31</f>
        <v>95</v>
      </c>
      <c r="M3734" s="62" t="n">
        <f aca="false">$F$37</f>
        <v>-1</v>
      </c>
      <c r="N3734" s="63" t="n">
        <f aca="false">((E3734*J3734)+(M3734*H3734*C3734))*L3734</f>
        <v>10222185.0273889</v>
      </c>
      <c r="O3734" s="63" t="n">
        <f aca="false">(N3734-K3734)</f>
        <v>185.02738892287</v>
      </c>
      <c r="P3734" s="63" t="n">
        <f aca="false">ABS(O3734)</f>
        <v>185.02738892287</v>
      </c>
    </row>
    <row r="3735" customFormat="false" ht="12.75" hidden="true" customHeight="false" outlineLevel="0" collapsed="false">
      <c r="B3735" s="60" t="n">
        <f aca="false">$F$38*1000</f>
        <v>22400</v>
      </c>
      <c r="C3735" s="61" t="n">
        <v>3681</v>
      </c>
      <c r="D3735" s="60" t="n">
        <f aca="false">(B3735/C3735)</f>
        <v>6.0853029068188</v>
      </c>
      <c r="E3735" s="60" t="n">
        <f aca="false">$F$32*1000</f>
        <v>10000</v>
      </c>
      <c r="F3735" s="60" t="n">
        <f aca="false">E3735/D3735</f>
        <v>1643.30357142857</v>
      </c>
      <c r="G3735" s="62" t="n">
        <f aca="false">ROUND(F3735,0)</f>
        <v>1643</v>
      </c>
      <c r="H3735" s="60" t="n">
        <f aca="false">E3735/G3735</f>
        <v>6.08642726719416</v>
      </c>
      <c r="I3735" s="60" t="n">
        <f aca="false">D3735-H3735</f>
        <v>-0.00112436037535613</v>
      </c>
      <c r="J3735" s="62" t="n">
        <f aca="false">$F$33</f>
        <v>13</v>
      </c>
      <c r="K3735" s="60" t="n">
        <f aca="false">$F$30*1000</f>
        <v>10222000</v>
      </c>
      <c r="L3735" s="62" t="n">
        <f aca="false">$F$31</f>
        <v>95</v>
      </c>
      <c r="M3735" s="62" t="n">
        <f aca="false">$F$37</f>
        <v>-1</v>
      </c>
      <c r="N3735" s="63" t="n">
        <f aca="false">((E3735*J3735)+(M3735*H3735*C3735))*L3735</f>
        <v>10221606.8167985</v>
      </c>
      <c r="O3735" s="63" t="n">
        <f aca="false">(N3735-K3735)</f>
        <v>-393.18320146203</v>
      </c>
      <c r="P3735" s="63" t="n">
        <f aca="false">ABS(O3735)</f>
        <v>393.18320146203</v>
      </c>
    </row>
    <row r="3736" customFormat="false" ht="12.75" hidden="true" customHeight="false" outlineLevel="0" collapsed="false">
      <c r="B3736" s="60" t="n">
        <f aca="false">$F$38*1000</f>
        <v>22400</v>
      </c>
      <c r="C3736" s="61" t="n">
        <v>3682</v>
      </c>
      <c r="D3736" s="60" t="n">
        <f aca="false">(B3736/C3736)</f>
        <v>6.08365019011407</v>
      </c>
      <c r="E3736" s="60" t="n">
        <f aca="false">$F$32*1000</f>
        <v>10000</v>
      </c>
      <c r="F3736" s="60" t="n">
        <f aca="false">E3736/D3736</f>
        <v>1643.75</v>
      </c>
      <c r="G3736" s="62" t="n">
        <f aca="false">ROUND(F3736,0)</f>
        <v>1644</v>
      </c>
      <c r="H3736" s="60" t="n">
        <f aca="false">E3736/G3736</f>
        <v>6.08272506082725</v>
      </c>
      <c r="I3736" s="60" t="n">
        <f aca="false">D3736-H3736</f>
        <v>0.000925129286819981</v>
      </c>
      <c r="J3736" s="62" t="n">
        <f aca="false">$F$33</f>
        <v>13</v>
      </c>
      <c r="K3736" s="60" t="n">
        <f aca="false">$F$30*1000</f>
        <v>10222000</v>
      </c>
      <c r="L3736" s="62" t="n">
        <f aca="false">$F$31</f>
        <v>95</v>
      </c>
      <c r="M3736" s="62" t="n">
        <f aca="false">$F$37</f>
        <v>-1</v>
      </c>
      <c r="N3736" s="63" t="n">
        <f aca="false">((E3736*J3736)+(M3736*H3736*C3736))*L3736</f>
        <v>10222323.6009732</v>
      </c>
      <c r="O3736" s="63" t="n">
        <f aca="false">(N3736-K3736)</f>
        <v>323.600973235443</v>
      </c>
      <c r="P3736" s="63" t="n">
        <f aca="false">ABS(O3736)</f>
        <v>323.600973235443</v>
      </c>
    </row>
    <row r="3737" customFormat="false" ht="12.75" hidden="true" customHeight="false" outlineLevel="0" collapsed="false">
      <c r="B3737" s="60" t="n">
        <f aca="false">$F$38*1000</f>
        <v>22400</v>
      </c>
      <c r="C3737" s="61" t="n">
        <v>3683</v>
      </c>
      <c r="D3737" s="60" t="n">
        <f aca="false">(B3737/C3737)</f>
        <v>6.0819983708933</v>
      </c>
      <c r="E3737" s="60" t="n">
        <f aca="false">$F$32*1000</f>
        <v>10000</v>
      </c>
      <c r="F3737" s="60" t="n">
        <f aca="false">E3737/D3737</f>
        <v>1644.19642857143</v>
      </c>
      <c r="G3737" s="62" t="n">
        <f aca="false">ROUND(F3737,0)</f>
        <v>1644</v>
      </c>
      <c r="H3737" s="60" t="n">
        <f aca="false">E3737/G3737</f>
        <v>6.08272506082725</v>
      </c>
      <c r="I3737" s="60" t="n">
        <f aca="false">D3737-H3737</f>
        <v>-0.000726689933955527</v>
      </c>
      <c r="J3737" s="62" t="n">
        <f aca="false">$F$33</f>
        <v>13</v>
      </c>
      <c r="K3737" s="60" t="n">
        <f aca="false">$F$30*1000</f>
        <v>10222000</v>
      </c>
      <c r="L3737" s="62" t="n">
        <f aca="false">$F$31</f>
        <v>95</v>
      </c>
      <c r="M3737" s="62" t="n">
        <f aca="false">$F$37</f>
        <v>-1</v>
      </c>
      <c r="N3737" s="63" t="n">
        <f aca="false">((E3737*J3737)+(M3737*H3737*C3737))*L3737</f>
        <v>10221745.7420925</v>
      </c>
      <c r="O3737" s="63" t="n">
        <f aca="false">(N3737-K3737)</f>
        <v>-254.257907543331</v>
      </c>
      <c r="P3737" s="63" t="n">
        <f aca="false">ABS(O3737)</f>
        <v>254.257907543331</v>
      </c>
    </row>
    <row r="3738" customFormat="false" ht="12.75" hidden="true" customHeight="false" outlineLevel="0" collapsed="false">
      <c r="B3738" s="60" t="n">
        <f aca="false">$F$38*1000</f>
        <v>22400</v>
      </c>
      <c r="C3738" s="61" t="n">
        <v>3684</v>
      </c>
      <c r="D3738" s="60" t="n">
        <f aca="false">(B3738/C3738)</f>
        <v>6.08034744842563</v>
      </c>
      <c r="E3738" s="60" t="n">
        <f aca="false">$F$32*1000</f>
        <v>10000</v>
      </c>
      <c r="F3738" s="60" t="n">
        <f aca="false">E3738/D3738</f>
        <v>1644.64285714286</v>
      </c>
      <c r="G3738" s="62" t="n">
        <f aca="false">ROUND(F3738,0)</f>
        <v>1645</v>
      </c>
      <c r="H3738" s="60" t="n">
        <f aca="false">E3738/G3738</f>
        <v>6.0790273556231</v>
      </c>
      <c r="I3738" s="60" t="n">
        <f aca="false">D3738-H3738</f>
        <v>0.00132009280252543</v>
      </c>
      <c r="J3738" s="62" t="n">
        <f aca="false">$F$33</f>
        <v>13</v>
      </c>
      <c r="K3738" s="60" t="n">
        <f aca="false">$F$30*1000</f>
        <v>10222000</v>
      </c>
      <c r="L3738" s="62" t="n">
        <f aca="false">$F$31</f>
        <v>95</v>
      </c>
      <c r="M3738" s="62" t="n">
        <f aca="false">$F$37</f>
        <v>-1</v>
      </c>
      <c r="N3738" s="63" t="n">
        <f aca="false">((E3738*J3738)+(M3738*H3738*C3738))*L3738</f>
        <v>10222462.006079</v>
      </c>
      <c r="O3738" s="63" t="n">
        <f aca="false">(N3738-K3738)</f>
        <v>462.006079027429</v>
      </c>
      <c r="P3738" s="63" t="n">
        <f aca="false">ABS(O3738)</f>
        <v>462.006079027429</v>
      </c>
    </row>
    <row r="3739" customFormat="false" ht="12.75" hidden="true" customHeight="false" outlineLevel="0" collapsed="false">
      <c r="B3739" s="60" t="n">
        <f aca="false">$F$38*1000</f>
        <v>22400</v>
      </c>
      <c r="C3739" s="61" t="n">
        <v>3685</v>
      </c>
      <c r="D3739" s="60" t="n">
        <f aca="false">(B3739/C3739)</f>
        <v>6.07869742198101</v>
      </c>
      <c r="E3739" s="60" t="n">
        <f aca="false">$F$32*1000</f>
        <v>10000</v>
      </c>
      <c r="F3739" s="60" t="n">
        <f aca="false">E3739/D3739</f>
        <v>1645.08928571429</v>
      </c>
      <c r="G3739" s="62" t="n">
        <f aca="false">ROUND(F3739,0)</f>
        <v>1645</v>
      </c>
      <c r="H3739" s="60" t="n">
        <f aca="false">E3739/G3739</f>
        <v>6.0790273556231</v>
      </c>
      <c r="I3739" s="60" t="n">
        <f aca="false">D3739-H3739</f>
        <v>-0.000329933642094993</v>
      </c>
      <c r="J3739" s="62" t="n">
        <f aca="false">$F$33</f>
        <v>13</v>
      </c>
      <c r="K3739" s="60" t="n">
        <f aca="false">$F$30*1000</f>
        <v>10222000</v>
      </c>
      <c r="L3739" s="62" t="n">
        <f aca="false">$F$31</f>
        <v>95</v>
      </c>
      <c r="M3739" s="62" t="n">
        <f aca="false">$F$37</f>
        <v>-1</v>
      </c>
      <c r="N3739" s="63" t="n">
        <f aca="false">((E3739*J3739)+(M3739*H3739*C3739))*L3739</f>
        <v>10221884.4984802</v>
      </c>
      <c r="O3739" s="63" t="n">
        <f aca="false">(N3739-K3739)</f>
        <v>-115.501519756392</v>
      </c>
      <c r="P3739" s="63" t="n">
        <f aca="false">ABS(O3739)</f>
        <v>115.501519756392</v>
      </c>
    </row>
    <row r="3740" customFormat="false" ht="12.75" hidden="true" customHeight="false" outlineLevel="0" collapsed="false">
      <c r="B3740" s="60" t="n">
        <f aca="false">$F$38*1000</f>
        <v>22400</v>
      </c>
      <c r="C3740" s="61" t="n">
        <v>3686</v>
      </c>
      <c r="D3740" s="60" t="n">
        <f aca="false">(B3740/C3740)</f>
        <v>6.07704829083017</v>
      </c>
      <c r="E3740" s="60" t="n">
        <f aca="false">$F$32*1000</f>
        <v>10000</v>
      </c>
      <c r="F3740" s="60" t="n">
        <f aca="false">E3740/D3740</f>
        <v>1645.53571428571</v>
      </c>
      <c r="G3740" s="62" t="n">
        <f aca="false">ROUND(F3740,0)</f>
        <v>1646</v>
      </c>
      <c r="H3740" s="60" t="n">
        <f aca="false">E3740/G3740</f>
        <v>6.07533414337789</v>
      </c>
      <c r="I3740" s="60" t="n">
        <f aca="false">D3740-H3740</f>
        <v>0.00171414745228482</v>
      </c>
      <c r="J3740" s="62" t="n">
        <f aca="false">$F$33</f>
        <v>13</v>
      </c>
      <c r="K3740" s="60" t="n">
        <f aca="false">$F$30*1000</f>
        <v>10222000</v>
      </c>
      <c r="L3740" s="62" t="n">
        <f aca="false">$F$31</f>
        <v>95</v>
      </c>
      <c r="M3740" s="62" t="n">
        <f aca="false">$F$37</f>
        <v>-1</v>
      </c>
      <c r="N3740" s="63" t="n">
        <f aca="false">((E3740*J3740)+(M3740*H3740*C3740))*L3740</f>
        <v>10222600.2430134</v>
      </c>
      <c r="O3740" s="63" t="n">
        <f aca="false">(N3740-K3740)</f>
        <v>600.243013365194</v>
      </c>
      <c r="P3740" s="63" t="n">
        <f aca="false">ABS(O3740)</f>
        <v>600.243013365194</v>
      </c>
    </row>
    <row r="3741" customFormat="false" ht="12.75" hidden="true" customHeight="false" outlineLevel="0" collapsed="false">
      <c r="B3741" s="60" t="n">
        <f aca="false">$F$38*1000</f>
        <v>22400</v>
      </c>
      <c r="C3741" s="61" t="n">
        <v>3687</v>
      </c>
      <c r="D3741" s="60" t="n">
        <f aca="false">(B3741/C3741)</f>
        <v>6.07540005424465</v>
      </c>
      <c r="E3741" s="60" t="n">
        <f aca="false">$F$32*1000</f>
        <v>10000</v>
      </c>
      <c r="F3741" s="60" t="n">
        <f aca="false">E3741/D3741</f>
        <v>1645.98214285714</v>
      </c>
      <c r="G3741" s="62" t="n">
        <f aca="false">ROUND(F3741,0)</f>
        <v>1646</v>
      </c>
      <c r="H3741" s="60" t="n">
        <f aca="false">E3741/G3741</f>
        <v>6.07533414337789</v>
      </c>
      <c r="I3741" s="60" t="n">
        <f aca="false">D3741-H3741</f>
        <v>6.59108667599995E-005</v>
      </c>
      <c r="J3741" s="62" t="n">
        <f aca="false">$F$33</f>
        <v>13</v>
      </c>
      <c r="K3741" s="60" t="n">
        <f aca="false">$F$30*1000</f>
        <v>10222000</v>
      </c>
      <c r="L3741" s="62" t="n">
        <f aca="false">$F$31</f>
        <v>95</v>
      </c>
      <c r="M3741" s="62" t="n">
        <f aca="false">$F$37</f>
        <v>-1</v>
      </c>
      <c r="N3741" s="63" t="n">
        <f aca="false">((E3741*J3741)+(M3741*H3741*C3741))*L3741</f>
        <v>10222023.0862697</v>
      </c>
      <c r="O3741" s="63" t="n">
        <f aca="false">(N3741-K3741)</f>
        <v>23.0862697437406</v>
      </c>
      <c r="P3741" s="63" t="n">
        <f aca="false">ABS(O3741)</f>
        <v>23.0862697437406</v>
      </c>
    </row>
    <row r="3742" customFormat="false" ht="12.75" hidden="true" customHeight="false" outlineLevel="0" collapsed="false">
      <c r="B3742" s="60" t="n">
        <f aca="false">$F$38*1000</f>
        <v>22400</v>
      </c>
      <c r="C3742" s="61" t="n">
        <v>3688</v>
      </c>
      <c r="D3742" s="60" t="n">
        <f aca="false">(B3742/C3742)</f>
        <v>6.07375271149675</v>
      </c>
      <c r="E3742" s="60" t="n">
        <f aca="false">$F$32*1000</f>
        <v>10000</v>
      </c>
      <c r="F3742" s="60" t="n">
        <f aca="false">E3742/D3742</f>
        <v>1646.42857142857</v>
      </c>
      <c r="G3742" s="62" t="n">
        <f aca="false">ROUND(F3742,0)</f>
        <v>1646</v>
      </c>
      <c r="H3742" s="60" t="n">
        <f aca="false">E3742/G3742</f>
        <v>6.07533414337789</v>
      </c>
      <c r="I3742" s="60" t="n">
        <f aca="false">D3742-H3742</f>
        <v>-0.00158143188113691</v>
      </c>
      <c r="J3742" s="62" t="n">
        <f aca="false">$F$33</f>
        <v>13</v>
      </c>
      <c r="K3742" s="60" t="n">
        <f aca="false">$F$30*1000</f>
        <v>10222000</v>
      </c>
      <c r="L3742" s="62" t="n">
        <f aca="false">$F$31</f>
        <v>95</v>
      </c>
      <c r="M3742" s="62" t="n">
        <f aca="false">$F$37</f>
        <v>-1</v>
      </c>
      <c r="N3742" s="63" t="n">
        <f aca="false">((E3742*J3742)+(M3742*H3742*C3742))*L3742</f>
        <v>10221445.9295261</v>
      </c>
      <c r="O3742" s="63" t="n">
        <f aca="false">(N3742-K3742)</f>
        <v>-554.07047387585</v>
      </c>
      <c r="P3742" s="63" t="n">
        <f aca="false">ABS(O3742)</f>
        <v>554.07047387585</v>
      </c>
    </row>
    <row r="3743" customFormat="false" ht="12.75" hidden="true" customHeight="false" outlineLevel="0" collapsed="false">
      <c r="B3743" s="60" t="n">
        <f aca="false">$F$38*1000</f>
        <v>22400</v>
      </c>
      <c r="C3743" s="61" t="n">
        <v>3689</v>
      </c>
      <c r="D3743" s="60" t="n">
        <f aca="false">(B3743/C3743)</f>
        <v>6.07210626185958</v>
      </c>
      <c r="E3743" s="60" t="n">
        <f aca="false">$F$32*1000</f>
        <v>10000</v>
      </c>
      <c r="F3743" s="60" t="n">
        <f aca="false">E3743/D3743</f>
        <v>1646.875</v>
      </c>
      <c r="G3743" s="62" t="n">
        <f aca="false">ROUND(F3743,0)</f>
        <v>1647</v>
      </c>
      <c r="H3743" s="60" t="n">
        <f aca="false">E3743/G3743</f>
        <v>6.07164541590771</v>
      </c>
      <c r="I3743" s="60" t="n">
        <f aca="false">D3743-H3743</f>
        <v>0.000460845951873345</v>
      </c>
      <c r="J3743" s="62" t="n">
        <f aca="false">$F$33</f>
        <v>13</v>
      </c>
      <c r="K3743" s="60" t="n">
        <f aca="false">$F$30*1000</f>
        <v>10222000</v>
      </c>
      <c r="L3743" s="62" t="n">
        <f aca="false">$F$31</f>
        <v>95</v>
      </c>
      <c r="M3743" s="62" t="n">
        <f aca="false">$F$37</f>
        <v>-1</v>
      </c>
      <c r="N3743" s="63" t="n">
        <f aca="false">((E3743*J3743)+(M3743*H3743*C3743))*L3743</f>
        <v>10222161.5057681</v>
      </c>
      <c r="O3743" s="63" t="n">
        <f aca="false">(N3743-K3743)</f>
        <v>161.505768062547</v>
      </c>
      <c r="P3743" s="63" t="n">
        <f aca="false">ABS(O3743)</f>
        <v>161.505768062547</v>
      </c>
    </row>
    <row r="3744" customFormat="false" ht="12.75" hidden="true" customHeight="false" outlineLevel="0" collapsed="false">
      <c r="B3744" s="60" t="n">
        <f aca="false">$F$38*1000</f>
        <v>22400</v>
      </c>
      <c r="C3744" s="61" t="n">
        <v>3690</v>
      </c>
      <c r="D3744" s="60" t="n">
        <f aca="false">(B3744/C3744)</f>
        <v>6.07046070460705</v>
      </c>
      <c r="E3744" s="60" t="n">
        <f aca="false">$F$32*1000</f>
        <v>10000</v>
      </c>
      <c r="F3744" s="60" t="n">
        <f aca="false">E3744/D3744</f>
        <v>1647.32142857143</v>
      </c>
      <c r="G3744" s="62" t="n">
        <f aca="false">ROUND(F3744,0)</f>
        <v>1647</v>
      </c>
      <c r="H3744" s="60" t="n">
        <f aca="false">E3744/G3744</f>
        <v>6.07164541590771</v>
      </c>
      <c r="I3744" s="60" t="n">
        <f aca="false">D3744-H3744</f>
        <v>-0.00118471130066311</v>
      </c>
      <c r="J3744" s="62" t="n">
        <f aca="false">$F$33</f>
        <v>13</v>
      </c>
      <c r="K3744" s="60" t="n">
        <f aca="false">$F$30*1000</f>
        <v>10222000</v>
      </c>
      <c r="L3744" s="62" t="n">
        <f aca="false">$F$31</f>
        <v>95</v>
      </c>
      <c r="M3744" s="62" t="n">
        <f aca="false">$F$37</f>
        <v>-1</v>
      </c>
      <c r="N3744" s="63" t="n">
        <f aca="false">((E3744*J3744)+(M3744*H3744*C3744))*L3744</f>
        <v>10221584.6994536</v>
      </c>
      <c r="O3744" s="63" t="n">
        <f aca="false">(N3744-K3744)</f>
        <v>-415.300546448678</v>
      </c>
      <c r="P3744" s="63" t="n">
        <f aca="false">ABS(O3744)</f>
        <v>415.300546448678</v>
      </c>
    </row>
    <row r="3745" customFormat="false" ht="12.75" hidden="true" customHeight="false" outlineLevel="0" collapsed="false">
      <c r="B3745" s="60" t="n">
        <f aca="false">$F$38*1000</f>
        <v>22400</v>
      </c>
      <c r="C3745" s="61" t="n">
        <v>3691</v>
      </c>
      <c r="D3745" s="60" t="n">
        <f aca="false">(B3745/C3745)</f>
        <v>6.06881603901382</v>
      </c>
      <c r="E3745" s="60" t="n">
        <f aca="false">$F$32*1000</f>
        <v>10000</v>
      </c>
      <c r="F3745" s="60" t="n">
        <f aca="false">E3745/D3745</f>
        <v>1647.76785714286</v>
      </c>
      <c r="G3745" s="62" t="n">
        <f aca="false">ROUND(F3745,0)</f>
        <v>1648</v>
      </c>
      <c r="H3745" s="60" t="n">
        <f aca="false">E3745/G3745</f>
        <v>6.06796116504854</v>
      </c>
      <c r="I3745" s="60" t="n">
        <f aca="false">D3745-H3745</f>
        <v>0.000854873965275615</v>
      </c>
      <c r="J3745" s="62" t="n">
        <f aca="false">$F$33</f>
        <v>13</v>
      </c>
      <c r="K3745" s="60" t="n">
        <f aca="false">$F$30*1000</f>
        <v>10222000</v>
      </c>
      <c r="L3745" s="62" t="n">
        <f aca="false">$F$31</f>
        <v>95</v>
      </c>
      <c r="M3745" s="62" t="n">
        <f aca="false">$F$37</f>
        <v>-1</v>
      </c>
      <c r="N3745" s="63" t="n">
        <f aca="false">((E3745*J3745)+(M3745*H3745*C3745))*L3745</f>
        <v>10222299.7572816</v>
      </c>
      <c r="O3745" s="63" t="n">
        <f aca="false">(N3745-K3745)</f>
        <v>299.757281553</v>
      </c>
      <c r="P3745" s="63" t="n">
        <f aca="false">ABS(O3745)</f>
        <v>299.757281553</v>
      </c>
    </row>
    <row r="3746" customFormat="false" ht="12.75" hidden="true" customHeight="false" outlineLevel="0" collapsed="false">
      <c r="B3746" s="60" t="n">
        <f aca="false">$F$38*1000</f>
        <v>22400</v>
      </c>
      <c r="C3746" s="61" t="n">
        <v>3692</v>
      </c>
      <c r="D3746" s="60" t="n">
        <f aca="false">(B3746/C3746)</f>
        <v>6.06717226435536</v>
      </c>
      <c r="E3746" s="60" t="n">
        <f aca="false">$F$32*1000</f>
        <v>10000</v>
      </c>
      <c r="F3746" s="60" t="n">
        <f aca="false">E3746/D3746</f>
        <v>1648.21428571429</v>
      </c>
      <c r="G3746" s="62" t="n">
        <f aca="false">ROUND(F3746,0)</f>
        <v>1648</v>
      </c>
      <c r="H3746" s="60" t="n">
        <f aca="false">E3746/G3746</f>
        <v>6.06796116504854</v>
      </c>
      <c r="I3746" s="60" t="n">
        <f aca="false">D3746-H3746</f>
        <v>-0.000788900693179606</v>
      </c>
      <c r="J3746" s="62" t="n">
        <f aca="false">$F$33</f>
        <v>13</v>
      </c>
      <c r="K3746" s="60" t="n">
        <f aca="false">$F$30*1000</f>
        <v>10222000</v>
      </c>
      <c r="L3746" s="62" t="n">
        <f aca="false">$F$31</f>
        <v>95</v>
      </c>
      <c r="M3746" s="62" t="n">
        <f aca="false">$F$37</f>
        <v>-1</v>
      </c>
      <c r="N3746" s="63" t="n">
        <f aca="false">((E3746*J3746)+(M3746*H3746*C3746))*L3746</f>
        <v>10221723.3009709</v>
      </c>
      <c r="O3746" s="63" t="n">
        <f aca="false">(N3746-K3746)</f>
        <v>-276.699029127136</v>
      </c>
      <c r="P3746" s="63" t="n">
        <f aca="false">ABS(O3746)</f>
        <v>276.699029127136</v>
      </c>
    </row>
    <row r="3747" customFormat="false" ht="12.75" hidden="true" customHeight="false" outlineLevel="0" collapsed="false">
      <c r="B3747" s="60" t="n">
        <f aca="false">$F$38*1000</f>
        <v>22400</v>
      </c>
      <c r="C3747" s="61" t="n">
        <v>3693</v>
      </c>
      <c r="D3747" s="60" t="n">
        <f aca="false">(B3747/C3747)</f>
        <v>6.06552937990794</v>
      </c>
      <c r="E3747" s="60" t="n">
        <f aca="false">$F$32*1000</f>
        <v>10000</v>
      </c>
      <c r="F3747" s="60" t="n">
        <f aca="false">E3747/D3747</f>
        <v>1648.66071428571</v>
      </c>
      <c r="G3747" s="62" t="n">
        <f aca="false">ROUND(F3747,0)</f>
        <v>1649</v>
      </c>
      <c r="H3747" s="60" t="n">
        <f aca="false">E3747/G3747</f>
        <v>6.06428138265616</v>
      </c>
      <c r="I3747" s="60" t="n">
        <f aca="false">D3747-H3747</f>
        <v>0.00124799725178093</v>
      </c>
      <c r="J3747" s="62" t="n">
        <f aca="false">$F$33</f>
        <v>13</v>
      </c>
      <c r="K3747" s="60" t="n">
        <f aca="false">$F$30*1000</f>
        <v>10222000</v>
      </c>
      <c r="L3747" s="62" t="n">
        <f aca="false">$F$31</f>
        <v>95</v>
      </c>
      <c r="M3747" s="62" t="n">
        <f aca="false">$F$37</f>
        <v>-1</v>
      </c>
      <c r="N3747" s="63" t="n">
        <f aca="false">((E3747*J3747)+(M3747*H3747*C3747))*L3747</f>
        <v>10222437.8411158</v>
      </c>
      <c r="O3747" s="63" t="n">
        <f aca="false">(N3747-K3747)</f>
        <v>437.841115828604</v>
      </c>
      <c r="P3747" s="63" t="n">
        <f aca="false">ABS(O3747)</f>
        <v>437.841115828604</v>
      </c>
    </row>
    <row r="3748" customFormat="false" ht="12.75" hidden="true" customHeight="false" outlineLevel="0" collapsed="false">
      <c r="B3748" s="60" t="n">
        <f aca="false">$F$38*1000</f>
        <v>22400</v>
      </c>
      <c r="C3748" s="61" t="n">
        <v>3694</v>
      </c>
      <c r="D3748" s="60" t="n">
        <f aca="false">(B3748/C3748)</f>
        <v>6.06388738494857</v>
      </c>
      <c r="E3748" s="60" t="n">
        <f aca="false">$F$32*1000</f>
        <v>10000</v>
      </c>
      <c r="F3748" s="60" t="n">
        <f aca="false">E3748/D3748</f>
        <v>1649.10714285714</v>
      </c>
      <c r="G3748" s="62" t="n">
        <f aca="false">ROUND(F3748,0)</f>
        <v>1649</v>
      </c>
      <c r="H3748" s="60" t="n">
        <f aca="false">E3748/G3748</f>
        <v>6.06428138265616</v>
      </c>
      <c r="I3748" s="60" t="n">
        <f aca="false">D3748-H3748</f>
        <v>-0.000393997707587523</v>
      </c>
      <c r="J3748" s="62" t="n">
        <f aca="false">$F$33</f>
        <v>13</v>
      </c>
      <c r="K3748" s="60" t="n">
        <f aca="false">$F$30*1000</f>
        <v>10222000</v>
      </c>
      <c r="L3748" s="62" t="n">
        <f aca="false">$F$31</f>
        <v>95</v>
      </c>
      <c r="M3748" s="62" t="n">
        <f aca="false">$F$37</f>
        <v>-1</v>
      </c>
      <c r="N3748" s="63" t="n">
        <f aca="false">((E3748*J3748)+(M3748*H3748*C3748))*L3748</f>
        <v>10221861.7343845</v>
      </c>
      <c r="O3748" s="63" t="n">
        <f aca="false">(N3748-K3748)</f>
        <v>-138.265615524724</v>
      </c>
      <c r="P3748" s="63" t="n">
        <f aca="false">ABS(O3748)</f>
        <v>138.265615524724</v>
      </c>
    </row>
    <row r="3749" customFormat="false" ht="12.75" hidden="true" customHeight="false" outlineLevel="0" collapsed="false">
      <c r="B3749" s="60" t="n">
        <f aca="false">$F$38*1000</f>
        <v>22400</v>
      </c>
      <c r="C3749" s="61" t="n">
        <v>3695</v>
      </c>
      <c r="D3749" s="60" t="n">
        <f aca="false">(B3749/C3749)</f>
        <v>6.06224627875508</v>
      </c>
      <c r="E3749" s="60" t="n">
        <f aca="false">$F$32*1000</f>
        <v>10000</v>
      </c>
      <c r="F3749" s="60" t="n">
        <f aca="false">E3749/D3749</f>
        <v>1649.55357142857</v>
      </c>
      <c r="G3749" s="62" t="n">
        <f aca="false">ROUND(F3749,0)</f>
        <v>1650</v>
      </c>
      <c r="H3749" s="60" t="n">
        <f aca="false">E3749/G3749</f>
        <v>6.06060606060606</v>
      </c>
      <c r="I3749" s="60" t="n">
        <f aca="false">D3749-H3749</f>
        <v>0.00164021814901627</v>
      </c>
      <c r="J3749" s="62" t="n">
        <f aca="false">$F$33</f>
        <v>13</v>
      </c>
      <c r="K3749" s="60" t="n">
        <f aca="false">$F$30*1000</f>
        <v>10222000</v>
      </c>
      <c r="L3749" s="62" t="n">
        <f aca="false">$F$31</f>
        <v>95</v>
      </c>
      <c r="M3749" s="62" t="n">
        <f aca="false">$F$37</f>
        <v>-1</v>
      </c>
      <c r="N3749" s="63" t="n">
        <f aca="false">((E3749*J3749)+(M3749*H3749*C3749))*L3749</f>
        <v>10222575.7575758</v>
      </c>
      <c r="O3749" s="63" t="n">
        <f aca="false">(N3749-K3749)</f>
        <v>575.757575757802</v>
      </c>
      <c r="P3749" s="63" t="n">
        <f aca="false">ABS(O3749)</f>
        <v>575.757575757802</v>
      </c>
    </row>
    <row r="3750" customFormat="false" ht="12.75" hidden="true" customHeight="false" outlineLevel="0" collapsed="false">
      <c r="B3750" s="60" t="n">
        <f aca="false">$F$38*1000</f>
        <v>22400</v>
      </c>
      <c r="C3750" s="61" t="n">
        <v>3696</v>
      </c>
      <c r="D3750" s="60" t="n">
        <f aca="false">(B3750/C3750)</f>
        <v>6.06060606060606</v>
      </c>
      <c r="E3750" s="60" t="n">
        <f aca="false">$F$32*1000</f>
        <v>10000</v>
      </c>
      <c r="F3750" s="60" t="n">
        <f aca="false">E3750/D3750</f>
        <v>1650</v>
      </c>
      <c r="G3750" s="62" t="n">
        <f aca="false">ROUND(F3750,0)</f>
        <v>1650</v>
      </c>
      <c r="H3750" s="60" t="n">
        <f aca="false">E3750/G3750</f>
        <v>6.06060606060606</v>
      </c>
      <c r="I3750" s="60" t="n">
        <f aca="false">D3750-H3750</f>
        <v>0</v>
      </c>
      <c r="J3750" s="62" t="n">
        <f aca="false">$F$33</f>
        <v>13</v>
      </c>
      <c r="K3750" s="60" t="n">
        <f aca="false">$F$30*1000</f>
        <v>10222000</v>
      </c>
      <c r="L3750" s="62" t="n">
        <f aca="false">$F$31</f>
        <v>95</v>
      </c>
      <c r="M3750" s="62" t="n">
        <f aca="false">$F$37</f>
        <v>-1</v>
      </c>
      <c r="N3750" s="63" t="n">
        <f aca="false">((E3750*J3750)+(M3750*H3750*C3750))*L3750</f>
        <v>10222000</v>
      </c>
      <c r="O3750" s="63" t="n">
        <f aca="false">(N3750-K3750)</f>
        <v>0</v>
      </c>
      <c r="P3750" s="63" t="n">
        <f aca="false">ABS(O3750)</f>
        <v>0</v>
      </c>
    </row>
    <row r="3751" customFormat="false" ht="12.75" hidden="true" customHeight="false" outlineLevel="0" collapsed="false">
      <c r="B3751" s="60" t="n">
        <f aca="false">$F$38*1000</f>
        <v>22400</v>
      </c>
      <c r="C3751" s="61" t="n">
        <v>3697</v>
      </c>
      <c r="D3751" s="60" t="n">
        <f aca="false">(B3751/C3751)</f>
        <v>6.05896672978091</v>
      </c>
      <c r="E3751" s="60" t="n">
        <f aca="false">$F$32*1000</f>
        <v>10000</v>
      </c>
      <c r="F3751" s="60" t="n">
        <f aca="false">E3751/D3751</f>
        <v>1650.44642857143</v>
      </c>
      <c r="G3751" s="62" t="n">
        <f aca="false">ROUND(F3751,0)</f>
        <v>1650</v>
      </c>
      <c r="H3751" s="60" t="n">
        <f aca="false">E3751/G3751</f>
        <v>6.06060606060606</v>
      </c>
      <c r="I3751" s="60" t="n">
        <f aca="false">D3751-H3751</f>
        <v>-0.00163933082515477</v>
      </c>
      <c r="J3751" s="62" t="n">
        <f aca="false">$F$33</f>
        <v>13</v>
      </c>
      <c r="K3751" s="60" t="n">
        <f aca="false">$F$30*1000</f>
        <v>10222000</v>
      </c>
      <c r="L3751" s="62" t="n">
        <f aca="false">$F$31</f>
        <v>95</v>
      </c>
      <c r="M3751" s="62" t="n">
        <f aca="false">$F$37</f>
        <v>-1</v>
      </c>
      <c r="N3751" s="63" t="n">
        <f aca="false">((E3751*J3751)+(M3751*H3751*C3751))*L3751</f>
        <v>10221424.2424242</v>
      </c>
      <c r="O3751" s="63" t="n">
        <f aca="false">(N3751-K3751)</f>
        <v>-575.757575757802</v>
      </c>
      <c r="P3751" s="63" t="n">
        <f aca="false">ABS(O3751)</f>
        <v>575.757575757802</v>
      </c>
    </row>
    <row r="3752" customFormat="false" ht="12.75" hidden="true" customHeight="false" outlineLevel="0" collapsed="false">
      <c r="B3752" s="60" t="n">
        <f aca="false">$F$38*1000</f>
        <v>22400</v>
      </c>
      <c r="C3752" s="61" t="n">
        <v>3698</v>
      </c>
      <c r="D3752" s="60" t="n">
        <f aca="false">(B3752/C3752)</f>
        <v>6.05732828555976</v>
      </c>
      <c r="E3752" s="60" t="n">
        <f aca="false">$F$32*1000</f>
        <v>10000</v>
      </c>
      <c r="F3752" s="60" t="n">
        <f aca="false">E3752/D3752</f>
        <v>1650.89285714286</v>
      </c>
      <c r="G3752" s="62" t="n">
        <f aca="false">ROUND(F3752,0)</f>
        <v>1651</v>
      </c>
      <c r="H3752" s="60" t="n">
        <f aca="false">E3752/G3752</f>
        <v>6.05693519079346</v>
      </c>
      <c r="I3752" s="60" t="n">
        <f aca="false">D3752-H3752</f>
        <v>0.000393094766305779</v>
      </c>
      <c r="J3752" s="62" t="n">
        <f aca="false">$F$33</f>
        <v>13</v>
      </c>
      <c r="K3752" s="60" t="n">
        <f aca="false">$F$30*1000</f>
        <v>10222000</v>
      </c>
      <c r="L3752" s="62" t="n">
        <f aca="false">$F$31</f>
        <v>95</v>
      </c>
      <c r="M3752" s="62" t="n">
        <f aca="false">$F$37</f>
        <v>-1</v>
      </c>
      <c r="N3752" s="63" t="n">
        <f aca="false">((E3752*J3752)+(M3752*H3752*C3752))*L3752</f>
        <v>10222138.0981223</v>
      </c>
      <c r="O3752" s="63" t="n">
        <f aca="false">(N3752-K3752)</f>
        <v>138.098122349009</v>
      </c>
      <c r="P3752" s="63" t="n">
        <f aca="false">ABS(O3752)</f>
        <v>138.098122349009</v>
      </c>
    </row>
    <row r="3753" customFormat="false" ht="12.75" hidden="true" customHeight="false" outlineLevel="0" collapsed="false">
      <c r="B3753" s="60" t="n">
        <f aca="false">$F$38*1000</f>
        <v>22400</v>
      </c>
      <c r="C3753" s="61" t="n">
        <v>3699</v>
      </c>
      <c r="D3753" s="60" t="n">
        <f aca="false">(B3753/C3753)</f>
        <v>6.05569072722358</v>
      </c>
      <c r="E3753" s="60" t="n">
        <f aca="false">$F$32*1000</f>
        <v>10000</v>
      </c>
      <c r="F3753" s="60" t="n">
        <f aca="false">E3753/D3753</f>
        <v>1651.33928571429</v>
      </c>
      <c r="G3753" s="62" t="n">
        <f aca="false">ROUND(F3753,0)</f>
        <v>1651</v>
      </c>
      <c r="H3753" s="60" t="n">
        <f aca="false">E3753/G3753</f>
        <v>6.05693519079346</v>
      </c>
      <c r="I3753" s="60" t="n">
        <f aca="false">D3753-H3753</f>
        <v>-0.00124446356988273</v>
      </c>
      <c r="J3753" s="62" t="n">
        <f aca="false">$F$33</f>
        <v>13</v>
      </c>
      <c r="K3753" s="60" t="n">
        <f aca="false">$F$30*1000</f>
        <v>10222000</v>
      </c>
      <c r="L3753" s="62" t="n">
        <f aca="false">$F$31</f>
        <v>95</v>
      </c>
      <c r="M3753" s="62" t="n">
        <f aca="false">$F$37</f>
        <v>-1</v>
      </c>
      <c r="N3753" s="63" t="n">
        <f aca="false">((E3753*J3753)+(M3753*H3753*C3753))*L3753</f>
        <v>10221562.6892792</v>
      </c>
      <c r="O3753" s="63" t="n">
        <f aca="false">(N3753-K3753)</f>
        <v>-437.310720775276</v>
      </c>
      <c r="P3753" s="63" t="n">
        <f aca="false">ABS(O3753)</f>
        <v>437.310720775276</v>
      </c>
    </row>
    <row r="3754" customFormat="false" ht="12.75" hidden="true" customHeight="false" outlineLevel="0" collapsed="false">
      <c r="B3754" s="60" t="n">
        <f aca="false">$F$38*1000</f>
        <v>22400</v>
      </c>
      <c r="C3754" s="61" t="n">
        <v>3700</v>
      </c>
      <c r="D3754" s="60" t="n">
        <f aca="false">(B3754/C3754)</f>
        <v>6.05405405405406</v>
      </c>
      <c r="E3754" s="60" t="n">
        <f aca="false">$F$32*1000</f>
        <v>10000</v>
      </c>
      <c r="F3754" s="60" t="n">
        <f aca="false">E3754/D3754</f>
        <v>1651.78571428571</v>
      </c>
      <c r="G3754" s="62" t="n">
        <f aca="false">ROUND(F3754,0)</f>
        <v>1652</v>
      </c>
      <c r="H3754" s="60" t="n">
        <f aca="false">E3754/G3754</f>
        <v>6.05326876513317</v>
      </c>
      <c r="I3754" s="60" t="n">
        <f aca="false">D3754-H3754</f>
        <v>0.000785288920884142</v>
      </c>
      <c r="J3754" s="62" t="n">
        <f aca="false">$F$33</f>
        <v>13</v>
      </c>
      <c r="K3754" s="60" t="n">
        <f aca="false">$F$30*1000</f>
        <v>10222000</v>
      </c>
      <c r="L3754" s="62" t="n">
        <f aca="false">$F$31</f>
        <v>95</v>
      </c>
      <c r="M3754" s="62" t="n">
        <f aca="false">$F$37</f>
        <v>-1</v>
      </c>
      <c r="N3754" s="63" t="n">
        <f aca="false">((E3754*J3754)+(M3754*H3754*C3754))*L3754</f>
        <v>10222276.0290557</v>
      </c>
      <c r="O3754" s="63" t="n">
        <f aca="false">(N3754-K3754)</f>
        <v>276.029055690393</v>
      </c>
      <c r="P3754" s="63" t="n">
        <f aca="false">ABS(O3754)</f>
        <v>276.029055690393</v>
      </c>
    </row>
    <row r="3755" customFormat="false" ht="12.75" hidden="true" customHeight="false" outlineLevel="0" collapsed="false">
      <c r="B3755" s="60" t="n">
        <f aca="false">$F$38*1000</f>
        <v>22400</v>
      </c>
      <c r="C3755" s="61" t="n">
        <v>3701</v>
      </c>
      <c r="D3755" s="60" t="n">
        <f aca="false">(B3755/C3755)</f>
        <v>6.0524182653337</v>
      </c>
      <c r="E3755" s="60" t="n">
        <f aca="false">$F$32*1000</f>
        <v>10000</v>
      </c>
      <c r="F3755" s="60" t="n">
        <f aca="false">E3755/D3755</f>
        <v>1652.23214285714</v>
      </c>
      <c r="G3755" s="62" t="n">
        <f aca="false">ROUND(F3755,0)</f>
        <v>1652</v>
      </c>
      <c r="H3755" s="60" t="n">
        <f aca="false">E3755/G3755</f>
        <v>6.05326876513317</v>
      </c>
      <c r="I3755" s="60" t="n">
        <f aca="false">D3755-H3755</f>
        <v>-0.000850499799476268</v>
      </c>
      <c r="J3755" s="62" t="n">
        <f aca="false">$F$33</f>
        <v>13</v>
      </c>
      <c r="K3755" s="60" t="n">
        <f aca="false">$F$30*1000</f>
        <v>10222000</v>
      </c>
      <c r="L3755" s="62" t="n">
        <f aca="false">$F$31</f>
        <v>95</v>
      </c>
      <c r="M3755" s="62" t="n">
        <f aca="false">$F$37</f>
        <v>-1</v>
      </c>
      <c r="N3755" s="63" t="n">
        <f aca="false">((E3755*J3755)+(M3755*H3755*C3755))*L3755</f>
        <v>10221700.968523</v>
      </c>
      <c r="O3755" s="63" t="n">
        <f aca="false">(N3755-K3755)</f>
        <v>-299.031476998702</v>
      </c>
      <c r="P3755" s="63" t="n">
        <f aca="false">ABS(O3755)</f>
        <v>299.031476998702</v>
      </c>
    </row>
    <row r="3756" customFormat="false" ht="12.75" hidden="true" customHeight="false" outlineLevel="0" collapsed="false">
      <c r="B3756" s="60" t="n">
        <f aca="false">$F$38*1000</f>
        <v>22400</v>
      </c>
      <c r="C3756" s="61" t="n">
        <v>3702</v>
      </c>
      <c r="D3756" s="60" t="n">
        <f aca="false">(B3756/C3756)</f>
        <v>6.05078336034576</v>
      </c>
      <c r="E3756" s="60" t="n">
        <f aca="false">$F$32*1000</f>
        <v>10000</v>
      </c>
      <c r="F3756" s="60" t="n">
        <f aca="false">E3756/D3756</f>
        <v>1652.67857142857</v>
      </c>
      <c r="G3756" s="62" t="n">
        <f aca="false">ROUND(F3756,0)</f>
        <v>1653</v>
      </c>
      <c r="H3756" s="60" t="n">
        <f aca="false">E3756/G3756</f>
        <v>6.04960677555959</v>
      </c>
      <c r="I3756" s="60" t="n">
        <f aca="false">D3756-H3756</f>
        <v>0.00117658478617244</v>
      </c>
      <c r="J3756" s="62" t="n">
        <f aca="false">$F$33</f>
        <v>13</v>
      </c>
      <c r="K3756" s="60" t="n">
        <f aca="false">$F$30*1000</f>
        <v>10222000</v>
      </c>
      <c r="L3756" s="62" t="n">
        <f aca="false">$F$31</f>
        <v>95</v>
      </c>
      <c r="M3756" s="62" t="n">
        <f aca="false">$F$37</f>
        <v>-1</v>
      </c>
      <c r="N3756" s="63" t="n">
        <f aca="false">((E3756*J3756)+(M3756*H3756*C3756))*L3756</f>
        <v>10222413.7931034</v>
      </c>
      <c r="O3756" s="63" t="n">
        <f aca="false">(N3756-K3756)</f>
        <v>413.793103449047</v>
      </c>
      <c r="P3756" s="63" t="n">
        <f aca="false">ABS(O3756)</f>
        <v>413.793103449047</v>
      </c>
    </row>
    <row r="3757" customFormat="false" ht="12.75" hidden="true" customHeight="false" outlineLevel="0" collapsed="false">
      <c r="B3757" s="60" t="n">
        <f aca="false">$F$38*1000</f>
        <v>22400</v>
      </c>
      <c r="C3757" s="61" t="n">
        <v>3703</v>
      </c>
      <c r="D3757" s="60" t="n">
        <f aca="false">(B3757/C3757)</f>
        <v>6.04914933837429</v>
      </c>
      <c r="E3757" s="60" t="n">
        <f aca="false">$F$32*1000</f>
        <v>10000</v>
      </c>
      <c r="F3757" s="60" t="n">
        <f aca="false">E3757/D3757</f>
        <v>1653.125</v>
      </c>
      <c r="G3757" s="62" t="n">
        <f aca="false">ROUND(F3757,0)</f>
        <v>1653</v>
      </c>
      <c r="H3757" s="60" t="n">
        <f aca="false">E3757/G3757</f>
        <v>6.04960677555959</v>
      </c>
      <c r="I3757" s="60" t="n">
        <f aca="false">D3757-H3757</f>
        <v>-0.000457437185295895</v>
      </c>
      <c r="J3757" s="62" t="n">
        <f aca="false">$F$33</f>
        <v>13</v>
      </c>
      <c r="K3757" s="60" t="n">
        <f aca="false">$F$30*1000</f>
        <v>10222000</v>
      </c>
      <c r="L3757" s="62" t="n">
        <f aca="false">$F$31</f>
        <v>95</v>
      </c>
      <c r="M3757" s="62" t="n">
        <f aca="false">$F$37</f>
        <v>-1</v>
      </c>
      <c r="N3757" s="63" t="n">
        <f aca="false">((E3757*J3757)+(M3757*H3757*C3757))*L3757</f>
        <v>10221839.0804598</v>
      </c>
      <c r="O3757" s="63" t="n">
        <f aca="false">(N3757-K3757)</f>
        <v>-160.919540230185</v>
      </c>
      <c r="P3757" s="63" t="n">
        <f aca="false">ABS(O3757)</f>
        <v>160.919540230185</v>
      </c>
    </row>
    <row r="3758" customFormat="false" ht="12.75" hidden="true" customHeight="false" outlineLevel="0" collapsed="false">
      <c r="B3758" s="60" t="n">
        <f aca="false">$F$38*1000</f>
        <v>22400</v>
      </c>
      <c r="C3758" s="61" t="n">
        <v>3704</v>
      </c>
      <c r="D3758" s="60" t="n">
        <f aca="false">(B3758/C3758)</f>
        <v>6.04751619870411</v>
      </c>
      <c r="E3758" s="60" t="n">
        <f aca="false">$F$32*1000</f>
        <v>10000</v>
      </c>
      <c r="F3758" s="60" t="n">
        <f aca="false">E3758/D3758</f>
        <v>1653.57142857143</v>
      </c>
      <c r="G3758" s="62" t="n">
        <f aca="false">ROUND(F3758,0)</f>
        <v>1654</v>
      </c>
      <c r="H3758" s="60" t="n">
        <f aca="false">E3758/G3758</f>
        <v>6.0459492140266</v>
      </c>
      <c r="I3758" s="60" t="n">
        <f aca="false">D3758-H3758</f>
        <v>0.00156698467750349</v>
      </c>
      <c r="J3758" s="62" t="n">
        <f aca="false">$F$33</f>
        <v>13</v>
      </c>
      <c r="K3758" s="60" t="n">
        <f aca="false">$F$30*1000</f>
        <v>10222000</v>
      </c>
      <c r="L3758" s="62" t="n">
        <f aca="false">$F$31</f>
        <v>95</v>
      </c>
      <c r="M3758" s="62" t="n">
        <f aca="false">$F$37</f>
        <v>-1</v>
      </c>
      <c r="N3758" s="63" t="n">
        <f aca="false">((E3758*J3758)+(M3758*H3758*C3758))*L3758</f>
        <v>10222551.3905683</v>
      </c>
      <c r="O3758" s="63" t="n">
        <f aca="false">(N3758-K3758)</f>
        <v>551.390568319708</v>
      </c>
      <c r="P3758" s="63" t="n">
        <f aca="false">ABS(O3758)</f>
        <v>551.390568319708</v>
      </c>
    </row>
    <row r="3759" customFormat="false" ht="12.75" hidden="true" customHeight="false" outlineLevel="0" collapsed="false">
      <c r="B3759" s="60" t="n">
        <f aca="false">$F$38*1000</f>
        <v>22400</v>
      </c>
      <c r="C3759" s="61" t="n">
        <v>3705</v>
      </c>
      <c r="D3759" s="60" t="n">
        <f aca="false">(B3759/C3759)</f>
        <v>6.04588394062079</v>
      </c>
      <c r="E3759" s="60" t="n">
        <f aca="false">$F$32*1000</f>
        <v>10000</v>
      </c>
      <c r="F3759" s="60" t="n">
        <f aca="false">E3759/D3759</f>
        <v>1654.01785714286</v>
      </c>
      <c r="G3759" s="62" t="n">
        <f aca="false">ROUND(F3759,0)</f>
        <v>1654</v>
      </c>
      <c r="H3759" s="60" t="n">
        <f aca="false">E3759/G3759</f>
        <v>6.0459492140266</v>
      </c>
      <c r="I3759" s="60" t="n">
        <f aca="false">D3759-H3759</f>
        <v>-6.5273405817301E-005</v>
      </c>
      <c r="J3759" s="62" t="n">
        <f aca="false">$F$33</f>
        <v>13</v>
      </c>
      <c r="K3759" s="60" t="n">
        <f aca="false">$F$30*1000</f>
        <v>10222000</v>
      </c>
      <c r="L3759" s="62" t="n">
        <f aca="false">$F$31</f>
        <v>95</v>
      </c>
      <c r="M3759" s="62" t="n">
        <f aca="false">$F$37</f>
        <v>-1</v>
      </c>
      <c r="N3759" s="63" t="n">
        <f aca="false">((E3759*J3759)+(M3759*H3759*C3759))*L3759</f>
        <v>10221977.025393</v>
      </c>
      <c r="O3759" s="63" t="n">
        <f aca="false">(N3759-K3759)</f>
        <v>-22.974607013166</v>
      </c>
      <c r="P3759" s="63" t="n">
        <f aca="false">ABS(O3759)</f>
        <v>22.974607013166</v>
      </c>
    </row>
    <row r="3760" customFormat="false" ht="12.75" hidden="true" customHeight="false" outlineLevel="0" collapsed="false">
      <c r="B3760" s="60" t="n">
        <f aca="false">$F$38*1000</f>
        <v>22400</v>
      </c>
      <c r="C3760" s="61" t="n">
        <v>3706</v>
      </c>
      <c r="D3760" s="60" t="n">
        <f aca="false">(B3760/C3760)</f>
        <v>6.04425256341069</v>
      </c>
      <c r="E3760" s="60" t="n">
        <f aca="false">$F$32*1000</f>
        <v>10000</v>
      </c>
      <c r="F3760" s="60" t="n">
        <f aca="false">E3760/D3760</f>
        <v>1654.46428571429</v>
      </c>
      <c r="G3760" s="62" t="n">
        <f aca="false">ROUND(F3760,0)</f>
        <v>1654</v>
      </c>
      <c r="H3760" s="60" t="n">
        <f aca="false">E3760/G3760</f>
        <v>6.0459492140266</v>
      </c>
      <c r="I3760" s="60" t="n">
        <f aca="false">D3760-H3760</f>
        <v>-0.00169665061591484</v>
      </c>
      <c r="J3760" s="62" t="n">
        <f aca="false">$F$33</f>
        <v>13</v>
      </c>
      <c r="K3760" s="60" t="n">
        <f aca="false">$F$30*1000</f>
        <v>10222000</v>
      </c>
      <c r="L3760" s="62" t="n">
        <f aca="false">$F$31</f>
        <v>95</v>
      </c>
      <c r="M3760" s="62" t="n">
        <f aca="false">$F$37</f>
        <v>-1</v>
      </c>
      <c r="N3760" s="63" t="n">
        <f aca="false">((E3760*J3760)+(M3760*H3760*C3760))*L3760</f>
        <v>10221402.6602177</v>
      </c>
      <c r="O3760" s="63" t="n">
        <f aca="false">(N3760-K3760)</f>
        <v>-597.33978234604</v>
      </c>
      <c r="P3760" s="63" t="n">
        <f aca="false">ABS(O3760)</f>
        <v>597.33978234604</v>
      </c>
    </row>
    <row r="3761" customFormat="false" ht="12.75" hidden="true" customHeight="false" outlineLevel="0" collapsed="false">
      <c r="B3761" s="60" t="n">
        <f aca="false">$F$38*1000</f>
        <v>22400</v>
      </c>
      <c r="C3761" s="61" t="n">
        <v>3707</v>
      </c>
      <c r="D3761" s="60" t="n">
        <f aca="false">(B3761/C3761)</f>
        <v>6.04262206636094</v>
      </c>
      <c r="E3761" s="60" t="n">
        <f aca="false">$F$32*1000</f>
        <v>10000</v>
      </c>
      <c r="F3761" s="60" t="n">
        <f aca="false">E3761/D3761</f>
        <v>1654.91071428571</v>
      </c>
      <c r="G3761" s="62" t="n">
        <f aca="false">ROUND(F3761,0)</f>
        <v>1655</v>
      </c>
      <c r="H3761" s="60" t="n">
        <f aca="false">E3761/G3761</f>
        <v>6.04229607250755</v>
      </c>
      <c r="I3761" s="60" t="n">
        <f aca="false">D3761-H3761</f>
        <v>0.000325993853387274</v>
      </c>
      <c r="J3761" s="62" t="n">
        <f aca="false">$F$33</f>
        <v>13</v>
      </c>
      <c r="K3761" s="60" t="n">
        <f aca="false">$F$30*1000</f>
        <v>10222000</v>
      </c>
      <c r="L3761" s="62" t="n">
        <f aca="false">$F$31</f>
        <v>95</v>
      </c>
      <c r="M3761" s="62" t="n">
        <f aca="false">$F$37</f>
        <v>-1</v>
      </c>
      <c r="N3761" s="63" t="n">
        <f aca="false">((E3761*J3761)+(M3761*H3761*C3761))*L3761</f>
        <v>10222114.8036254</v>
      </c>
      <c r="O3761" s="63" t="n">
        <f aca="false">(N3761-K3761)</f>
        <v>114.803625376895</v>
      </c>
      <c r="P3761" s="63" t="n">
        <f aca="false">ABS(O3761)</f>
        <v>114.803625376895</v>
      </c>
    </row>
    <row r="3762" customFormat="false" ht="12.75" hidden="true" customHeight="false" outlineLevel="0" collapsed="false">
      <c r="B3762" s="60" t="n">
        <f aca="false">$F$38*1000</f>
        <v>22400</v>
      </c>
      <c r="C3762" s="61" t="n">
        <v>3708</v>
      </c>
      <c r="D3762" s="60" t="n">
        <f aca="false">(B3762/C3762)</f>
        <v>6.04099244875944</v>
      </c>
      <c r="E3762" s="60" t="n">
        <f aca="false">$F$32*1000</f>
        <v>10000</v>
      </c>
      <c r="F3762" s="60" t="n">
        <f aca="false">E3762/D3762</f>
        <v>1655.35714285714</v>
      </c>
      <c r="G3762" s="62" t="n">
        <f aca="false">ROUND(F3762,0)</f>
        <v>1655</v>
      </c>
      <c r="H3762" s="60" t="n">
        <f aca="false">E3762/G3762</f>
        <v>6.04229607250755</v>
      </c>
      <c r="I3762" s="60" t="n">
        <f aca="false">D3762-H3762</f>
        <v>-0.00130362374811188</v>
      </c>
      <c r="J3762" s="62" t="n">
        <f aca="false">$F$33</f>
        <v>13</v>
      </c>
      <c r="K3762" s="60" t="n">
        <f aca="false">$F$30*1000</f>
        <v>10222000</v>
      </c>
      <c r="L3762" s="62" t="n">
        <f aca="false">$F$31</f>
        <v>95</v>
      </c>
      <c r="M3762" s="62" t="n">
        <f aca="false">$F$37</f>
        <v>-1</v>
      </c>
      <c r="N3762" s="63" t="n">
        <f aca="false">((E3762*J3762)+(M3762*H3762*C3762))*L3762</f>
        <v>10221540.7854985</v>
      </c>
      <c r="O3762" s="63" t="n">
        <f aca="false">(N3762-K3762)</f>
        <v>-459.214501511306</v>
      </c>
      <c r="P3762" s="63" t="n">
        <f aca="false">ABS(O3762)</f>
        <v>459.214501511306</v>
      </c>
    </row>
    <row r="3763" customFormat="false" ht="12.75" hidden="true" customHeight="false" outlineLevel="0" collapsed="false">
      <c r="B3763" s="60" t="n">
        <f aca="false">$F$38*1000</f>
        <v>22400</v>
      </c>
      <c r="C3763" s="61" t="n">
        <v>3709</v>
      </c>
      <c r="D3763" s="60" t="n">
        <f aca="false">(B3763/C3763)</f>
        <v>6.03936370989485</v>
      </c>
      <c r="E3763" s="60" t="n">
        <f aca="false">$F$32*1000</f>
        <v>10000</v>
      </c>
      <c r="F3763" s="60" t="n">
        <f aca="false">E3763/D3763</f>
        <v>1655.80357142857</v>
      </c>
      <c r="G3763" s="62" t="n">
        <f aca="false">ROUND(F3763,0)</f>
        <v>1656</v>
      </c>
      <c r="H3763" s="60" t="n">
        <f aca="false">E3763/G3763</f>
        <v>6.03864734299517</v>
      </c>
      <c r="I3763" s="60" t="n">
        <f aca="false">D3763-H3763</f>
        <v>0.000716366899682797</v>
      </c>
      <c r="J3763" s="62" t="n">
        <f aca="false">$F$33</f>
        <v>13</v>
      </c>
      <c r="K3763" s="60" t="n">
        <f aca="false">$F$30*1000</f>
        <v>10222000</v>
      </c>
      <c r="L3763" s="62" t="n">
        <f aca="false">$F$31</f>
        <v>95</v>
      </c>
      <c r="M3763" s="62" t="n">
        <f aca="false">$F$37</f>
        <v>-1</v>
      </c>
      <c r="N3763" s="63" t="n">
        <f aca="false">((E3763*J3763)+(M3763*H3763*C3763))*L3763</f>
        <v>10222252.4154589</v>
      </c>
      <c r="O3763" s="63" t="n">
        <f aca="false">(N3763-K3763)</f>
        <v>252.415458938107</v>
      </c>
      <c r="P3763" s="63" t="n">
        <f aca="false">ABS(O3763)</f>
        <v>252.415458938107</v>
      </c>
    </row>
    <row r="3764" customFormat="false" ht="12.75" hidden="true" customHeight="false" outlineLevel="0" collapsed="false">
      <c r="B3764" s="60" t="n">
        <f aca="false">$F$38*1000</f>
        <v>22400</v>
      </c>
      <c r="C3764" s="61" t="n">
        <v>3710</v>
      </c>
      <c r="D3764" s="60" t="n">
        <f aca="false">(B3764/C3764)</f>
        <v>6.03773584905661</v>
      </c>
      <c r="E3764" s="60" t="n">
        <f aca="false">$F$32*1000</f>
        <v>10000</v>
      </c>
      <c r="F3764" s="60" t="n">
        <f aca="false">E3764/D3764</f>
        <v>1656.25</v>
      </c>
      <c r="G3764" s="62" t="n">
        <f aca="false">ROUND(F3764,0)</f>
        <v>1656</v>
      </c>
      <c r="H3764" s="60" t="n">
        <f aca="false">E3764/G3764</f>
        <v>6.03864734299517</v>
      </c>
      <c r="I3764" s="60" t="n">
        <f aca="false">D3764-H3764</f>
        <v>-0.000911493938563268</v>
      </c>
      <c r="J3764" s="62" t="n">
        <f aca="false">$F$33</f>
        <v>13</v>
      </c>
      <c r="K3764" s="60" t="n">
        <f aca="false">$F$30*1000</f>
        <v>10222000</v>
      </c>
      <c r="L3764" s="62" t="n">
        <f aca="false">$F$31</f>
        <v>95</v>
      </c>
      <c r="M3764" s="62" t="n">
        <f aca="false">$F$37</f>
        <v>-1</v>
      </c>
      <c r="N3764" s="63" t="n">
        <f aca="false">((E3764*J3764)+(M3764*H3764*C3764))*L3764</f>
        <v>10221678.7439614</v>
      </c>
      <c r="O3764" s="63" t="n">
        <f aca="false">(N3764-K3764)</f>
        <v>-321.256038647145</v>
      </c>
      <c r="P3764" s="63" t="n">
        <f aca="false">ABS(O3764)</f>
        <v>321.256038647145</v>
      </c>
    </row>
    <row r="3765" customFormat="false" ht="12.75" hidden="true" customHeight="false" outlineLevel="0" collapsed="false">
      <c r="B3765" s="60" t="n">
        <f aca="false">$F$38*1000</f>
        <v>22400</v>
      </c>
      <c r="C3765" s="61" t="n">
        <v>3711</v>
      </c>
      <c r="D3765" s="60" t="n">
        <f aca="false">(B3765/C3765)</f>
        <v>6.0361088655349</v>
      </c>
      <c r="E3765" s="60" t="n">
        <f aca="false">$F$32*1000</f>
        <v>10000</v>
      </c>
      <c r="F3765" s="60" t="n">
        <f aca="false">E3765/D3765</f>
        <v>1656.69642857143</v>
      </c>
      <c r="G3765" s="62" t="n">
        <f aca="false">ROUND(F3765,0)</f>
        <v>1657</v>
      </c>
      <c r="H3765" s="60" t="n">
        <f aca="false">E3765/G3765</f>
        <v>6.03500301750151</v>
      </c>
      <c r="I3765" s="60" t="n">
        <f aca="false">D3765-H3765</f>
        <v>0.00110584803339009</v>
      </c>
      <c r="J3765" s="62" t="n">
        <f aca="false">$F$33</f>
        <v>13</v>
      </c>
      <c r="K3765" s="60" t="n">
        <f aca="false">$F$30*1000</f>
        <v>10222000</v>
      </c>
      <c r="L3765" s="62" t="n">
        <f aca="false">$F$31</f>
        <v>95</v>
      </c>
      <c r="M3765" s="62" t="n">
        <f aca="false">$F$37</f>
        <v>-1</v>
      </c>
      <c r="N3765" s="63" t="n">
        <f aca="false">((E3765*J3765)+(M3765*H3765*C3765))*L3765</f>
        <v>10222389.8611949</v>
      </c>
      <c r="O3765" s="63" t="n">
        <f aca="false">(N3765-K3765)</f>
        <v>389.861194930971</v>
      </c>
      <c r="P3765" s="63" t="n">
        <f aca="false">ABS(O3765)</f>
        <v>389.861194930971</v>
      </c>
    </row>
    <row r="3766" customFormat="false" ht="12.75" hidden="true" customHeight="false" outlineLevel="0" collapsed="false">
      <c r="B3766" s="60" t="n">
        <f aca="false">$F$38*1000</f>
        <v>22400</v>
      </c>
      <c r="C3766" s="61" t="n">
        <v>3712</v>
      </c>
      <c r="D3766" s="60" t="n">
        <f aca="false">(B3766/C3766)</f>
        <v>6.03448275862069</v>
      </c>
      <c r="E3766" s="60" t="n">
        <f aca="false">$F$32*1000</f>
        <v>10000</v>
      </c>
      <c r="F3766" s="60" t="n">
        <f aca="false">E3766/D3766</f>
        <v>1657.14285714286</v>
      </c>
      <c r="G3766" s="62" t="n">
        <f aca="false">ROUND(F3766,0)</f>
        <v>1657</v>
      </c>
      <c r="H3766" s="60" t="n">
        <f aca="false">E3766/G3766</f>
        <v>6.03500301750151</v>
      </c>
      <c r="I3766" s="60" t="n">
        <f aca="false">D3766-H3766</f>
        <v>-0.000520258880817082</v>
      </c>
      <c r="J3766" s="62" t="n">
        <f aca="false">$F$33</f>
        <v>13</v>
      </c>
      <c r="K3766" s="60" t="n">
        <f aca="false">$F$30*1000</f>
        <v>10222000</v>
      </c>
      <c r="L3766" s="62" t="n">
        <f aca="false">$F$31</f>
        <v>95</v>
      </c>
      <c r="M3766" s="62" t="n">
        <f aca="false">$F$37</f>
        <v>-1</v>
      </c>
      <c r="N3766" s="63" t="n">
        <f aca="false">((E3766*J3766)+(M3766*H3766*C3766))*L3766</f>
        <v>10221816.5359083</v>
      </c>
      <c r="O3766" s="63" t="n">
        <f aca="false">(N3766-K3766)</f>
        <v>-183.464091731235</v>
      </c>
      <c r="P3766" s="63" t="n">
        <f aca="false">ABS(O3766)</f>
        <v>183.464091731235</v>
      </c>
    </row>
    <row r="3767" customFormat="false" ht="12.75" hidden="true" customHeight="false" outlineLevel="0" collapsed="false">
      <c r="B3767" s="60" t="n">
        <f aca="false">$F$38*1000</f>
        <v>22400</v>
      </c>
      <c r="C3767" s="61" t="n">
        <v>3713</v>
      </c>
      <c r="D3767" s="60" t="n">
        <f aca="false">(B3767/C3767)</f>
        <v>6.03285752760571</v>
      </c>
      <c r="E3767" s="60" t="n">
        <f aca="false">$F$32*1000</f>
        <v>10000</v>
      </c>
      <c r="F3767" s="60" t="n">
        <f aca="false">E3767/D3767</f>
        <v>1657.58928571429</v>
      </c>
      <c r="G3767" s="62" t="n">
        <f aca="false">ROUND(F3767,0)</f>
        <v>1658</v>
      </c>
      <c r="H3767" s="60" t="n">
        <f aca="false">E3767/G3767</f>
        <v>6.0313630880579</v>
      </c>
      <c r="I3767" s="60" t="n">
        <f aca="false">D3767-H3767</f>
        <v>0.0014944395478107</v>
      </c>
      <c r="J3767" s="62" t="n">
        <f aca="false">$F$33</f>
        <v>13</v>
      </c>
      <c r="K3767" s="60" t="n">
        <f aca="false">$F$30*1000</f>
        <v>10222000</v>
      </c>
      <c r="L3767" s="62" t="n">
        <f aca="false">$F$31</f>
        <v>95</v>
      </c>
      <c r="M3767" s="62" t="n">
        <f aca="false">$F$37</f>
        <v>-1</v>
      </c>
      <c r="N3767" s="63" t="n">
        <f aca="false">((E3767*J3767)+(M3767*H3767*C3767))*L3767</f>
        <v>10222527.1411339</v>
      </c>
      <c r="O3767" s="63" t="n">
        <f aca="false">(N3767-K3767)</f>
        <v>527.141133897007</v>
      </c>
      <c r="P3767" s="63" t="n">
        <f aca="false">ABS(O3767)</f>
        <v>527.141133897007</v>
      </c>
    </row>
    <row r="3768" customFormat="false" ht="12.75" hidden="true" customHeight="false" outlineLevel="0" collapsed="false">
      <c r="B3768" s="60" t="n">
        <f aca="false">$F$38*1000</f>
        <v>22400</v>
      </c>
      <c r="C3768" s="61" t="n">
        <v>3714</v>
      </c>
      <c r="D3768" s="60" t="n">
        <f aca="false">(B3768/C3768)</f>
        <v>6.03123317178245</v>
      </c>
      <c r="E3768" s="60" t="n">
        <f aca="false">$F$32*1000</f>
        <v>10000</v>
      </c>
      <c r="F3768" s="60" t="n">
        <f aca="false">E3768/D3768</f>
        <v>1658.03571428571</v>
      </c>
      <c r="G3768" s="62" t="n">
        <f aca="false">ROUND(F3768,0)</f>
        <v>1658</v>
      </c>
      <c r="H3768" s="60" t="n">
        <f aca="false">E3768/G3768</f>
        <v>6.0313630880579</v>
      </c>
      <c r="I3768" s="60" t="n">
        <f aca="false">D3768-H3768</f>
        <v>-0.000129916275454889</v>
      </c>
      <c r="J3768" s="62" t="n">
        <f aca="false">$F$33</f>
        <v>13</v>
      </c>
      <c r="K3768" s="60" t="n">
        <f aca="false">$F$30*1000</f>
        <v>10222000</v>
      </c>
      <c r="L3768" s="62" t="n">
        <f aca="false">$F$31</f>
        <v>95</v>
      </c>
      <c r="M3768" s="62" t="n">
        <f aca="false">$F$37</f>
        <v>-1</v>
      </c>
      <c r="N3768" s="63" t="n">
        <f aca="false">((E3768*J3768)+(M3768*H3768*C3768))*L3768</f>
        <v>10221954.1616405</v>
      </c>
      <c r="O3768" s="63" t="n">
        <f aca="false">(N3768-K3768)</f>
        <v>-45.8383594695479</v>
      </c>
      <c r="P3768" s="63" t="n">
        <f aca="false">ABS(O3768)</f>
        <v>45.8383594695479</v>
      </c>
    </row>
    <row r="3769" customFormat="false" ht="12.75" hidden="true" customHeight="false" outlineLevel="0" collapsed="false">
      <c r="B3769" s="60" t="n">
        <f aca="false">$F$38*1000</f>
        <v>22400</v>
      </c>
      <c r="C3769" s="61" t="n">
        <v>3715</v>
      </c>
      <c r="D3769" s="60" t="n">
        <f aca="false">(B3769/C3769)</f>
        <v>6.02960969044415</v>
      </c>
      <c r="E3769" s="60" t="n">
        <f aca="false">$F$32*1000</f>
        <v>10000</v>
      </c>
      <c r="F3769" s="60" t="n">
        <f aca="false">E3769/D3769</f>
        <v>1658.48214285714</v>
      </c>
      <c r="G3769" s="62" t="n">
        <f aca="false">ROUND(F3769,0)</f>
        <v>1658</v>
      </c>
      <c r="H3769" s="60" t="n">
        <f aca="false">E3769/G3769</f>
        <v>6.0313630880579</v>
      </c>
      <c r="I3769" s="60" t="n">
        <f aca="false">D3769-H3769</f>
        <v>-0.00175339761375426</v>
      </c>
      <c r="J3769" s="62" t="n">
        <f aca="false">$F$33</f>
        <v>13</v>
      </c>
      <c r="K3769" s="60" t="n">
        <f aca="false">$F$30*1000</f>
        <v>10222000</v>
      </c>
      <c r="L3769" s="62" t="n">
        <f aca="false">$F$31</f>
        <v>95</v>
      </c>
      <c r="M3769" s="62" t="n">
        <f aca="false">$F$37</f>
        <v>-1</v>
      </c>
      <c r="N3769" s="63" t="n">
        <f aca="false">((E3769*J3769)+(M3769*H3769*C3769))*L3769</f>
        <v>10221381.1821472</v>
      </c>
      <c r="O3769" s="63" t="n">
        <f aca="false">(N3769-K3769)</f>
        <v>-618.817852836102</v>
      </c>
      <c r="P3769" s="63" t="n">
        <f aca="false">ABS(O3769)</f>
        <v>618.817852836102</v>
      </c>
    </row>
    <row r="3770" customFormat="false" ht="12.75" hidden="true" customHeight="false" outlineLevel="0" collapsed="false">
      <c r="B3770" s="60" t="n">
        <f aca="false">$F$38*1000</f>
        <v>22400</v>
      </c>
      <c r="C3770" s="61" t="n">
        <v>3716</v>
      </c>
      <c r="D3770" s="60" t="n">
        <f aca="false">(B3770/C3770)</f>
        <v>6.02798708288483</v>
      </c>
      <c r="E3770" s="60" t="n">
        <f aca="false">$F$32*1000</f>
        <v>10000</v>
      </c>
      <c r="F3770" s="60" t="n">
        <f aca="false">E3770/D3770</f>
        <v>1658.92857142857</v>
      </c>
      <c r="G3770" s="62" t="n">
        <f aca="false">ROUND(F3770,0)</f>
        <v>1659</v>
      </c>
      <c r="H3770" s="60" t="n">
        <f aca="false">E3770/G3770</f>
        <v>6.02772754671489</v>
      </c>
      <c r="I3770" s="60" t="n">
        <f aca="false">D3770-H3770</f>
        <v>0.000259536169936681</v>
      </c>
      <c r="J3770" s="62" t="n">
        <f aca="false">$F$33</f>
        <v>13</v>
      </c>
      <c r="K3770" s="60" t="n">
        <f aca="false">$F$30*1000</f>
        <v>10222000</v>
      </c>
      <c r="L3770" s="62" t="n">
        <f aca="false">$F$31</f>
        <v>95</v>
      </c>
      <c r="M3770" s="62" t="n">
        <f aca="false">$F$37</f>
        <v>-1</v>
      </c>
      <c r="N3770" s="63" t="n">
        <f aca="false">((E3770*J3770)+(M3770*H3770*C3770))*L3770</f>
        <v>10222091.6214587</v>
      </c>
      <c r="O3770" s="63" t="n">
        <f aca="false">(N3770-K3770)</f>
        <v>91.6214587111026</v>
      </c>
      <c r="P3770" s="63" t="n">
        <f aca="false">ABS(O3770)</f>
        <v>91.6214587111026</v>
      </c>
    </row>
    <row r="3771" customFormat="false" ht="12.75" hidden="true" customHeight="false" outlineLevel="0" collapsed="false">
      <c r="B3771" s="60" t="n">
        <f aca="false">$F$38*1000</f>
        <v>22400</v>
      </c>
      <c r="C3771" s="61" t="n">
        <v>3717</v>
      </c>
      <c r="D3771" s="60" t="n">
        <f aca="false">(B3771/C3771)</f>
        <v>6.02636534839925</v>
      </c>
      <c r="E3771" s="60" t="n">
        <f aca="false">$F$32*1000</f>
        <v>10000</v>
      </c>
      <c r="F3771" s="60" t="n">
        <f aca="false">E3771/D3771</f>
        <v>1659.375</v>
      </c>
      <c r="G3771" s="62" t="n">
        <f aca="false">ROUND(F3771,0)</f>
        <v>1659</v>
      </c>
      <c r="H3771" s="60" t="n">
        <f aca="false">E3771/G3771</f>
        <v>6.02772754671489</v>
      </c>
      <c r="I3771" s="60" t="n">
        <f aca="false">D3771-H3771</f>
        <v>-0.00136219831563977</v>
      </c>
      <c r="J3771" s="62" t="n">
        <f aca="false">$F$33</f>
        <v>13</v>
      </c>
      <c r="K3771" s="60" t="n">
        <f aca="false">$F$30*1000</f>
        <v>10222000</v>
      </c>
      <c r="L3771" s="62" t="n">
        <f aca="false">$F$31</f>
        <v>95</v>
      </c>
      <c r="M3771" s="62" t="n">
        <f aca="false">$F$37</f>
        <v>-1</v>
      </c>
      <c r="N3771" s="63" t="n">
        <f aca="false">((E3771*J3771)+(M3771*H3771*C3771))*L3771</f>
        <v>10221518.9873418</v>
      </c>
      <c r="O3771" s="63" t="n">
        <f aca="false">(N3771-K3771)</f>
        <v>-481.012658227235</v>
      </c>
      <c r="P3771" s="63" t="n">
        <f aca="false">ABS(O3771)</f>
        <v>481.012658227235</v>
      </c>
    </row>
    <row r="3772" customFormat="false" ht="12.75" hidden="true" customHeight="false" outlineLevel="0" collapsed="false">
      <c r="B3772" s="60" t="n">
        <f aca="false">$F$38*1000</f>
        <v>22400</v>
      </c>
      <c r="C3772" s="61" t="n">
        <v>3718</v>
      </c>
      <c r="D3772" s="60" t="n">
        <f aca="false">(B3772/C3772)</f>
        <v>6.02474448628295</v>
      </c>
      <c r="E3772" s="60" t="n">
        <f aca="false">$F$32*1000</f>
        <v>10000</v>
      </c>
      <c r="F3772" s="60" t="n">
        <f aca="false">E3772/D3772</f>
        <v>1659.82142857143</v>
      </c>
      <c r="G3772" s="62" t="n">
        <f aca="false">ROUND(F3772,0)</f>
        <v>1660</v>
      </c>
      <c r="H3772" s="60" t="n">
        <f aca="false">E3772/G3772</f>
        <v>6.02409638554217</v>
      </c>
      <c r="I3772" s="60" t="n">
        <f aca="false">D3772-H3772</f>
        <v>0.000648100740781032</v>
      </c>
      <c r="J3772" s="62" t="n">
        <f aca="false">$F$33</f>
        <v>13</v>
      </c>
      <c r="K3772" s="60" t="n">
        <f aca="false">$F$30*1000</f>
        <v>10222000</v>
      </c>
      <c r="L3772" s="62" t="n">
        <f aca="false">$F$31</f>
        <v>95</v>
      </c>
      <c r="M3772" s="62" t="n">
        <f aca="false">$F$37</f>
        <v>-1</v>
      </c>
      <c r="N3772" s="63" t="n">
        <f aca="false">((E3772*J3772)+(M3772*H3772*C3772))*L3772</f>
        <v>10222228.9156627</v>
      </c>
      <c r="O3772" s="63" t="n">
        <f aca="false">(N3772-K3772)</f>
        <v>228.915662650019</v>
      </c>
      <c r="P3772" s="63" t="n">
        <f aca="false">ABS(O3772)</f>
        <v>228.915662650019</v>
      </c>
    </row>
    <row r="3773" customFormat="false" ht="12.75" hidden="true" customHeight="false" outlineLevel="0" collapsed="false">
      <c r="B3773" s="60" t="n">
        <f aca="false">$F$38*1000</f>
        <v>22400</v>
      </c>
      <c r="C3773" s="61" t="n">
        <v>3719</v>
      </c>
      <c r="D3773" s="60" t="n">
        <f aca="false">(B3773/C3773)</f>
        <v>6.02312449583221</v>
      </c>
      <c r="E3773" s="60" t="n">
        <f aca="false">$F$32*1000</f>
        <v>10000</v>
      </c>
      <c r="F3773" s="60" t="n">
        <f aca="false">E3773/D3773</f>
        <v>1660.26785714286</v>
      </c>
      <c r="G3773" s="62" t="n">
        <f aca="false">ROUND(F3773,0)</f>
        <v>1660</v>
      </c>
      <c r="H3773" s="60" t="n">
        <f aca="false">E3773/G3773</f>
        <v>6.02409638554217</v>
      </c>
      <c r="I3773" s="60" t="n">
        <f aca="false">D3773-H3773</f>
        <v>-0.000971889709954432</v>
      </c>
      <c r="J3773" s="62" t="n">
        <f aca="false">$F$33</f>
        <v>13</v>
      </c>
      <c r="K3773" s="60" t="n">
        <f aca="false">$F$30*1000</f>
        <v>10222000</v>
      </c>
      <c r="L3773" s="62" t="n">
        <f aca="false">$F$31</f>
        <v>95</v>
      </c>
      <c r="M3773" s="62" t="n">
        <f aca="false">$F$37</f>
        <v>-1</v>
      </c>
      <c r="N3773" s="63" t="n">
        <f aca="false">((E3773*J3773)+(M3773*H3773*C3773))*L3773</f>
        <v>10221656.626506</v>
      </c>
      <c r="O3773" s="63" t="n">
        <f aca="false">(N3773-K3773)</f>
        <v>-343.373493975028</v>
      </c>
      <c r="P3773" s="63" t="n">
        <f aca="false">ABS(O3773)</f>
        <v>343.373493975028</v>
      </c>
    </row>
    <row r="3774" customFormat="false" ht="12.75" hidden="true" customHeight="false" outlineLevel="0" collapsed="false">
      <c r="B3774" s="60" t="n">
        <f aca="false">$F$38*1000</f>
        <v>22400</v>
      </c>
      <c r="C3774" s="61" t="n">
        <v>3720</v>
      </c>
      <c r="D3774" s="60" t="n">
        <f aca="false">(B3774/C3774)</f>
        <v>6.02150537634409</v>
      </c>
      <c r="E3774" s="60" t="n">
        <f aca="false">$F$32*1000</f>
        <v>10000</v>
      </c>
      <c r="F3774" s="60" t="n">
        <f aca="false">E3774/D3774</f>
        <v>1660.71428571429</v>
      </c>
      <c r="G3774" s="62" t="n">
        <f aca="false">ROUND(F3774,0)</f>
        <v>1661</v>
      </c>
      <c r="H3774" s="60" t="n">
        <f aca="false">E3774/G3774</f>
        <v>6.02046959662854</v>
      </c>
      <c r="I3774" s="60" t="n">
        <f aca="false">D3774-H3774</f>
        <v>0.00103577971555069</v>
      </c>
      <c r="J3774" s="62" t="n">
        <f aca="false">$F$33</f>
        <v>13</v>
      </c>
      <c r="K3774" s="60" t="n">
        <f aca="false">$F$30*1000</f>
        <v>10222000</v>
      </c>
      <c r="L3774" s="62" t="n">
        <f aca="false">$F$31</f>
        <v>95</v>
      </c>
      <c r="M3774" s="62" t="n">
        <f aca="false">$F$37</f>
        <v>-1</v>
      </c>
      <c r="N3774" s="63" t="n">
        <f aca="false">((E3774*J3774)+(M3774*H3774*C3774))*L3774</f>
        <v>10222366.0445515</v>
      </c>
      <c r="O3774" s="63" t="n">
        <f aca="false">(N3774-K3774)</f>
        <v>366.044551474974</v>
      </c>
      <c r="P3774" s="63" t="n">
        <f aca="false">ABS(O3774)</f>
        <v>366.044551474974</v>
      </c>
    </row>
    <row r="3775" customFormat="false" ht="12.75" hidden="true" customHeight="false" outlineLevel="0" collapsed="false">
      <c r="B3775" s="60" t="n">
        <f aca="false">$F$38*1000</f>
        <v>22400</v>
      </c>
      <c r="C3775" s="61" t="n">
        <v>3721</v>
      </c>
      <c r="D3775" s="60" t="n">
        <f aca="false">(B3775/C3775)</f>
        <v>6.01988712711637</v>
      </c>
      <c r="E3775" s="60" t="n">
        <f aca="false">$F$32*1000</f>
        <v>10000</v>
      </c>
      <c r="F3775" s="60" t="n">
        <f aca="false">E3775/D3775</f>
        <v>1661.16071428571</v>
      </c>
      <c r="G3775" s="62" t="n">
        <f aca="false">ROUND(F3775,0)</f>
        <v>1661</v>
      </c>
      <c r="H3775" s="60" t="n">
        <f aca="false">E3775/G3775</f>
        <v>6.02046959662854</v>
      </c>
      <c r="I3775" s="60" t="n">
        <f aca="false">D3775-H3775</f>
        <v>-0.000582469512168338</v>
      </c>
      <c r="J3775" s="62" t="n">
        <f aca="false">$F$33</f>
        <v>13</v>
      </c>
      <c r="K3775" s="60" t="n">
        <f aca="false">$F$30*1000</f>
        <v>10222000</v>
      </c>
      <c r="L3775" s="62" t="n">
        <f aca="false">$F$31</f>
        <v>95</v>
      </c>
      <c r="M3775" s="62" t="n">
        <f aca="false">$F$37</f>
        <v>-1</v>
      </c>
      <c r="N3775" s="63" t="n">
        <f aca="false">((E3775*J3775)+(M3775*H3775*C3775))*L3775</f>
        <v>10221794.0999398</v>
      </c>
      <c r="O3775" s="63" t="n">
        <f aca="false">(N3775-K3775)</f>
        <v>-205.900060204789</v>
      </c>
      <c r="P3775" s="63" t="n">
        <f aca="false">ABS(O3775)</f>
        <v>205.900060204789</v>
      </c>
    </row>
    <row r="3776" customFormat="false" ht="12.75" hidden="true" customHeight="false" outlineLevel="0" collapsed="false">
      <c r="B3776" s="60" t="n">
        <f aca="false">$F$38*1000</f>
        <v>22400</v>
      </c>
      <c r="C3776" s="61" t="n">
        <v>3722</v>
      </c>
      <c r="D3776" s="60" t="n">
        <f aca="false">(B3776/C3776)</f>
        <v>6.01826974744761</v>
      </c>
      <c r="E3776" s="60" t="n">
        <f aca="false">$F$32*1000</f>
        <v>10000</v>
      </c>
      <c r="F3776" s="60" t="n">
        <f aca="false">E3776/D3776</f>
        <v>1661.60714285714</v>
      </c>
      <c r="G3776" s="62" t="n">
        <f aca="false">ROUND(F3776,0)</f>
        <v>1662</v>
      </c>
      <c r="H3776" s="60" t="n">
        <f aca="false">E3776/G3776</f>
        <v>6.01684717208183</v>
      </c>
      <c r="I3776" s="60" t="n">
        <f aca="false">D3776-H3776</f>
        <v>0.0014225753657815</v>
      </c>
      <c r="J3776" s="62" t="n">
        <f aca="false">$F$33</f>
        <v>13</v>
      </c>
      <c r="K3776" s="60" t="n">
        <f aca="false">$F$30*1000</f>
        <v>10222000</v>
      </c>
      <c r="L3776" s="62" t="n">
        <f aca="false">$F$31</f>
        <v>95</v>
      </c>
      <c r="M3776" s="62" t="n">
        <f aca="false">$F$37</f>
        <v>-1</v>
      </c>
      <c r="N3776" s="63" t="n">
        <f aca="false">((E3776*J3776)+(M3776*H3776*C3776))*L3776</f>
        <v>10222503.0084236</v>
      </c>
      <c r="O3776" s="63" t="n">
        <f aca="false">(N3776-K3776)</f>
        <v>503.008423585445</v>
      </c>
      <c r="P3776" s="63" t="n">
        <f aca="false">ABS(O3776)</f>
        <v>503.008423585445</v>
      </c>
    </row>
    <row r="3777" customFormat="false" ht="12.75" hidden="true" customHeight="false" outlineLevel="0" collapsed="false">
      <c r="B3777" s="60" t="n">
        <f aca="false">$F$38*1000</f>
        <v>22400</v>
      </c>
      <c r="C3777" s="61" t="n">
        <v>3723</v>
      </c>
      <c r="D3777" s="60" t="n">
        <f aca="false">(B3777/C3777)</f>
        <v>6.01665323663712</v>
      </c>
      <c r="E3777" s="60" t="n">
        <f aca="false">$F$32*1000</f>
        <v>10000</v>
      </c>
      <c r="F3777" s="60" t="n">
        <f aca="false">E3777/D3777</f>
        <v>1662.05357142857</v>
      </c>
      <c r="G3777" s="62" t="n">
        <f aca="false">ROUND(F3777,0)</f>
        <v>1662</v>
      </c>
      <c r="H3777" s="60" t="n">
        <f aca="false">E3777/G3777</f>
        <v>6.01684717208183</v>
      </c>
      <c r="I3777" s="60" t="n">
        <f aca="false">D3777-H3777</f>
        <v>-0.000193935444706916</v>
      </c>
      <c r="J3777" s="62" t="n">
        <f aca="false">$F$33</f>
        <v>13</v>
      </c>
      <c r="K3777" s="60" t="n">
        <f aca="false">$F$30*1000</f>
        <v>10222000</v>
      </c>
      <c r="L3777" s="62" t="n">
        <f aca="false">$F$31</f>
        <v>95</v>
      </c>
      <c r="M3777" s="62" t="n">
        <f aca="false">$F$37</f>
        <v>-1</v>
      </c>
      <c r="N3777" s="63" t="n">
        <f aca="false">((E3777*J3777)+(M3777*H3777*C3777))*L3777</f>
        <v>10221931.4079422</v>
      </c>
      <c r="O3777" s="63" t="n">
        <f aca="false">(N3777-K3777)</f>
        <v>-68.5920577626675</v>
      </c>
      <c r="P3777" s="63" t="n">
        <f aca="false">ABS(O3777)</f>
        <v>68.5920577626675</v>
      </c>
    </row>
    <row r="3778" customFormat="false" ht="12.75" hidden="true" customHeight="false" outlineLevel="0" collapsed="false">
      <c r="B3778" s="60" t="n">
        <f aca="false">$F$38*1000</f>
        <v>22400</v>
      </c>
      <c r="C3778" s="61" t="n">
        <v>3724</v>
      </c>
      <c r="D3778" s="60" t="n">
        <f aca="false">(B3778/C3778)</f>
        <v>6.01503759398497</v>
      </c>
      <c r="E3778" s="60" t="n">
        <f aca="false">$F$32*1000</f>
        <v>10000</v>
      </c>
      <c r="F3778" s="60" t="n">
        <f aca="false">E3778/D3778</f>
        <v>1662.5</v>
      </c>
      <c r="G3778" s="62" t="n">
        <f aca="false">ROUND(F3778,0)</f>
        <v>1662</v>
      </c>
      <c r="H3778" s="60" t="n">
        <f aca="false">E3778/G3778</f>
        <v>6.01684717208183</v>
      </c>
      <c r="I3778" s="60" t="n">
        <f aca="false">D3778-H3778</f>
        <v>-0.00180957809686433</v>
      </c>
      <c r="J3778" s="62" t="n">
        <f aca="false">$F$33</f>
        <v>13</v>
      </c>
      <c r="K3778" s="60" t="n">
        <f aca="false">$F$30*1000</f>
        <v>10222000</v>
      </c>
      <c r="L3778" s="62" t="n">
        <f aca="false">$F$31</f>
        <v>95</v>
      </c>
      <c r="M3778" s="62" t="n">
        <f aca="false">$F$37</f>
        <v>-1</v>
      </c>
      <c r="N3778" s="63" t="n">
        <f aca="false">((E3778*J3778)+(M3778*H3778*C3778))*L3778</f>
        <v>10221359.8074609</v>
      </c>
      <c r="O3778" s="63" t="n">
        <f aca="false">(N3778-K3778)</f>
        <v>-640.192539108917</v>
      </c>
      <c r="P3778" s="63" t="n">
        <f aca="false">ABS(O3778)</f>
        <v>640.192539108917</v>
      </c>
    </row>
    <row r="3779" customFormat="false" ht="12.75" hidden="true" customHeight="false" outlineLevel="0" collapsed="false">
      <c r="B3779" s="60" t="n">
        <f aca="false">$F$38*1000</f>
        <v>22400</v>
      </c>
      <c r="C3779" s="61" t="n">
        <v>3725</v>
      </c>
      <c r="D3779" s="60" t="n">
        <f aca="false">(B3779/C3779)</f>
        <v>6.01342281879195</v>
      </c>
      <c r="E3779" s="60" t="n">
        <f aca="false">$F$32*1000</f>
        <v>10000</v>
      </c>
      <c r="F3779" s="60" t="n">
        <f aca="false">E3779/D3779</f>
        <v>1662.94642857143</v>
      </c>
      <c r="G3779" s="62" t="n">
        <f aca="false">ROUND(F3779,0)</f>
        <v>1663</v>
      </c>
      <c r="H3779" s="60" t="n">
        <f aca="false">E3779/G3779</f>
        <v>6.01322910402886</v>
      </c>
      <c r="I3779" s="60" t="n">
        <f aca="false">D3779-H3779</f>
        <v>0.000193714763084607</v>
      </c>
      <c r="J3779" s="62" t="n">
        <f aca="false">$F$33</f>
        <v>13</v>
      </c>
      <c r="K3779" s="60" t="n">
        <f aca="false">$F$30*1000</f>
        <v>10222000</v>
      </c>
      <c r="L3779" s="62" t="n">
        <f aca="false">$F$31</f>
        <v>95</v>
      </c>
      <c r="M3779" s="62" t="n">
        <f aca="false">$F$37</f>
        <v>-1</v>
      </c>
      <c r="N3779" s="63" t="n">
        <f aca="false">((E3779*J3779)+(M3779*H3779*C3779))*L3779</f>
        <v>10222068.5508118</v>
      </c>
      <c r="O3779" s="63" t="n">
        <f aca="false">(N3779-K3779)</f>
        <v>68.5508117862046</v>
      </c>
      <c r="P3779" s="63" t="n">
        <f aca="false">ABS(O3779)</f>
        <v>68.5508117862046</v>
      </c>
    </row>
    <row r="3780" customFormat="false" ht="12.75" hidden="true" customHeight="false" outlineLevel="0" collapsed="false">
      <c r="B3780" s="60" t="n">
        <f aca="false">$F$38*1000</f>
        <v>22400</v>
      </c>
      <c r="C3780" s="61" t="n">
        <v>3726</v>
      </c>
      <c r="D3780" s="60" t="n">
        <f aca="false">(B3780/C3780)</f>
        <v>6.01180891035964</v>
      </c>
      <c r="E3780" s="60" t="n">
        <f aca="false">$F$32*1000</f>
        <v>10000</v>
      </c>
      <c r="F3780" s="60" t="n">
        <f aca="false">E3780/D3780</f>
        <v>1663.39285714286</v>
      </c>
      <c r="G3780" s="62" t="n">
        <f aca="false">ROUND(F3780,0)</f>
        <v>1663</v>
      </c>
      <c r="H3780" s="60" t="n">
        <f aca="false">E3780/G3780</f>
        <v>6.01322910402886</v>
      </c>
      <c r="I3780" s="60" t="n">
        <f aca="false">D3780-H3780</f>
        <v>-0.00142019366922685</v>
      </c>
      <c r="J3780" s="62" t="n">
        <f aca="false">$F$33</f>
        <v>13</v>
      </c>
      <c r="K3780" s="60" t="n">
        <f aca="false">$F$30*1000</f>
        <v>10222000</v>
      </c>
      <c r="L3780" s="62" t="n">
        <f aca="false">$F$31</f>
        <v>95</v>
      </c>
      <c r="M3780" s="62" t="n">
        <f aca="false">$F$37</f>
        <v>-1</v>
      </c>
      <c r="N3780" s="63" t="n">
        <f aca="false">((E3780*J3780)+(M3780*H3780*C3780))*L3780</f>
        <v>10221497.2940469</v>
      </c>
      <c r="O3780" s="63" t="n">
        <f aca="false">(N3780-K3780)</f>
        <v>-502.705953096971</v>
      </c>
      <c r="P3780" s="63" t="n">
        <f aca="false">ABS(O3780)</f>
        <v>502.705953096971</v>
      </c>
    </row>
    <row r="3781" customFormat="false" ht="12.75" hidden="true" customHeight="false" outlineLevel="0" collapsed="false">
      <c r="B3781" s="60" t="n">
        <f aca="false">$F$38*1000</f>
        <v>22400</v>
      </c>
      <c r="C3781" s="61" t="n">
        <v>3727</v>
      </c>
      <c r="D3781" s="60" t="n">
        <f aca="false">(B3781/C3781)</f>
        <v>6.01019586799034</v>
      </c>
      <c r="E3781" s="60" t="n">
        <f aca="false">$F$32*1000</f>
        <v>10000</v>
      </c>
      <c r="F3781" s="60" t="n">
        <f aca="false">E3781/D3781</f>
        <v>1663.83928571429</v>
      </c>
      <c r="G3781" s="62" t="n">
        <f aca="false">ROUND(F3781,0)</f>
        <v>1664</v>
      </c>
      <c r="H3781" s="60" t="n">
        <f aca="false">E3781/G3781</f>
        <v>6.00961538461539</v>
      </c>
      <c r="I3781" s="60" t="n">
        <f aca="false">D3781-H3781</f>
        <v>0.000580483374958085</v>
      </c>
      <c r="J3781" s="62" t="n">
        <f aca="false">$F$33</f>
        <v>13</v>
      </c>
      <c r="K3781" s="60" t="n">
        <f aca="false">$F$30*1000</f>
        <v>10222000</v>
      </c>
      <c r="L3781" s="62" t="n">
        <f aca="false">$F$31</f>
        <v>95</v>
      </c>
      <c r="M3781" s="62" t="n">
        <f aca="false">$F$37</f>
        <v>-1</v>
      </c>
      <c r="N3781" s="63" t="n">
        <f aca="false">((E3781*J3781)+(M3781*H3781*C3781))*L3781</f>
        <v>10222205.5288462</v>
      </c>
      <c r="O3781" s="63" t="n">
        <f aca="false">(N3781-K3781)</f>
        <v>205.528846153989</v>
      </c>
      <c r="P3781" s="63" t="n">
        <f aca="false">ABS(O3781)</f>
        <v>205.528846153989</v>
      </c>
    </row>
    <row r="3782" customFormat="false" ht="12.75" hidden="true" customHeight="false" outlineLevel="0" collapsed="false">
      <c r="B3782" s="60" t="n">
        <f aca="false">$F$38*1000</f>
        <v>22400</v>
      </c>
      <c r="C3782" s="61" t="n">
        <v>3728</v>
      </c>
      <c r="D3782" s="60" t="n">
        <f aca="false">(B3782/C3782)</f>
        <v>6.00858369098713</v>
      </c>
      <c r="E3782" s="60" t="n">
        <f aca="false">$F$32*1000</f>
        <v>10000</v>
      </c>
      <c r="F3782" s="60" t="n">
        <f aca="false">E3782/D3782</f>
        <v>1664.28571428571</v>
      </c>
      <c r="G3782" s="62" t="n">
        <f aca="false">ROUND(F3782,0)</f>
        <v>1664</v>
      </c>
      <c r="H3782" s="60" t="n">
        <f aca="false">E3782/G3782</f>
        <v>6.00961538461539</v>
      </c>
      <c r="I3782" s="60" t="n">
        <f aca="false">D3782-H3782</f>
        <v>-0.00103169362825817</v>
      </c>
      <c r="J3782" s="62" t="n">
        <f aca="false">$F$33</f>
        <v>13</v>
      </c>
      <c r="K3782" s="60" t="n">
        <f aca="false">$F$30*1000</f>
        <v>10222000</v>
      </c>
      <c r="L3782" s="62" t="n">
        <f aca="false">$F$31</f>
        <v>95</v>
      </c>
      <c r="M3782" s="62" t="n">
        <f aca="false">$F$37</f>
        <v>-1</v>
      </c>
      <c r="N3782" s="63" t="n">
        <f aca="false">((E3782*J3782)+(M3782*H3782*C3782))*L3782</f>
        <v>10221634.6153846</v>
      </c>
      <c r="O3782" s="63" t="n">
        <f aca="false">(N3782-K3782)</f>
        <v>-365.384615384042</v>
      </c>
      <c r="P3782" s="63" t="n">
        <f aca="false">ABS(O3782)</f>
        <v>365.384615384042</v>
      </c>
    </row>
    <row r="3783" customFormat="false" ht="12.75" hidden="true" customHeight="false" outlineLevel="0" collapsed="false">
      <c r="B3783" s="60" t="n">
        <f aca="false">$F$38*1000</f>
        <v>22400</v>
      </c>
      <c r="C3783" s="61" t="n">
        <v>3729</v>
      </c>
      <c r="D3783" s="60" t="n">
        <f aca="false">(B3783/C3783)</f>
        <v>6.0069723786538</v>
      </c>
      <c r="E3783" s="60" t="n">
        <f aca="false">$F$32*1000</f>
        <v>10000</v>
      </c>
      <c r="F3783" s="60" t="n">
        <f aca="false">E3783/D3783</f>
        <v>1664.73214285714</v>
      </c>
      <c r="G3783" s="62" t="n">
        <f aca="false">ROUND(F3783,0)</f>
        <v>1665</v>
      </c>
      <c r="H3783" s="60" t="n">
        <f aca="false">E3783/G3783</f>
        <v>6.00600600600601</v>
      </c>
      <c r="I3783" s="60" t="n">
        <f aca="false">D3783-H3783</f>
        <v>0.00096637264779087</v>
      </c>
      <c r="J3783" s="62" t="n">
        <f aca="false">$F$33</f>
        <v>13</v>
      </c>
      <c r="K3783" s="60" t="n">
        <f aca="false">$F$30*1000</f>
        <v>10222000</v>
      </c>
      <c r="L3783" s="62" t="n">
        <f aca="false">$F$31</f>
        <v>95</v>
      </c>
      <c r="M3783" s="62" t="n">
        <f aca="false">$F$37</f>
        <v>-1</v>
      </c>
      <c r="N3783" s="63" t="n">
        <f aca="false">((E3783*J3783)+(M3783*H3783*C3783))*L3783</f>
        <v>10222342.3423423</v>
      </c>
      <c r="O3783" s="63" t="n">
        <f aca="false">(N3783-K3783)</f>
        <v>342.342342343181</v>
      </c>
      <c r="P3783" s="63" t="n">
        <f aca="false">ABS(O3783)</f>
        <v>342.342342343181</v>
      </c>
    </row>
    <row r="3784" customFormat="false" ht="12.75" hidden="true" customHeight="false" outlineLevel="0" collapsed="false">
      <c r="B3784" s="60" t="n">
        <f aca="false">$F$38*1000</f>
        <v>22400</v>
      </c>
      <c r="C3784" s="61" t="n">
        <v>3730</v>
      </c>
      <c r="D3784" s="60" t="n">
        <f aca="false">(B3784/C3784)</f>
        <v>6.00536193029491</v>
      </c>
      <c r="E3784" s="60" t="n">
        <f aca="false">$F$32*1000</f>
        <v>10000</v>
      </c>
      <c r="F3784" s="60" t="n">
        <f aca="false">E3784/D3784</f>
        <v>1665.17857142857</v>
      </c>
      <c r="G3784" s="62" t="n">
        <f aca="false">ROUND(F3784,0)</f>
        <v>1665</v>
      </c>
      <c r="H3784" s="60" t="n">
        <f aca="false">E3784/G3784</f>
        <v>6.00600600600601</v>
      </c>
      <c r="I3784" s="60" t="n">
        <f aca="false">D3784-H3784</f>
        <v>-0.000644075711097258</v>
      </c>
      <c r="J3784" s="62" t="n">
        <f aca="false">$F$33</f>
        <v>13</v>
      </c>
      <c r="K3784" s="60" t="n">
        <f aca="false">$F$30*1000</f>
        <v>10222000</v>
      </c>
      <c r="L3784" s="62" t="n">
        <f aca="false">$F$31</f>
        <v>95</v>
      </c>
      <c r="M3784" s="62" t="n">
        <f aca="false">$F$37</f>
        <v>-1</v>
      </c>
      <c r="N3784" s="63" t="n">
        <f aca="false">((E3784*J3784)+(M3784*H3784*C3784))*L3784</f>
        <v>10221771.7717718</v>
      </c>
      <c r="O3784" s="63" t="n">
        <f aca="false">(N3784-K3784)</f>
        <v>-228.228228228167</v>
      </c>
      <c r="P3784" s="63" t="n">
        <f aca="false">ABS(O3784)</f>
        <v>228.228228228167</v>
      </c>
    </row>
    <row r="3785" customFormat="false" ht="12.75" hidden="true" customHeight="false" outlineLevel="0" collapsed="false">
      <c r="B3785" s="60" t="n">
        <f aca="false">$F$38*1000</f>
        <v>22400</v>
      </c>
      <c r="C3785" s="61" t="n">
        <v>3731</v>
      </c>
      <c r="D3785" s="60" t="n">
        <f aca="false">(B3785/C3785)</f>
        <v>6.00375234521576</v>
      </c>
      <c r="E3785" s="60" t="n">
        <f aca="false">$F$32*1000</f>
        <v>10000</v>
      </c>
      <c r="F3785" s="60" t="n">
        <f aca="false">E3785/D3785</f>
        <v>1665.625</v>
      </c>
      <c r="G3785" s="62" t="n">
        <f aca="false">ROUND(F3785,0)</f>
        <v>1666</v>
      </c>
      <c r="H3785" s="60" t="n">
        <f aca="false">E3785/G3785</f>
        <v>6.00240096038415</v>
      </c>
      <c r="I3785" s="60" t="n">
        <f aca="false">D3785-H3785</f>
        <v>0.0013513848316089</v>
      </c>
      <c r="J3785" s="62" t="n">
        <f aca="false">$F$33</f>
        <v>13</v>
      </c>
      <c r="K3785" s="60" t="n">
        <f aca="false">$F$30*1000</f>
        <v>10222000</v>
      </c>
      <c r="L3785" s="62" t="n">
        <f aca="false">$F$31</f>
        <v>95</v>
      </c>
      <c r="M3785" s="62" t="n">
        <f aca="false">$F$37</f>
        <v>-1</v>
      </c>
      <c r="N3785" s="63" t="n">
        <f aca="false">((E3785*J3785)+(M3785*H3785*C3785))*L3785</f>
        <v>10222478.9915966</v>
      </c>
      <c r="O3785" s="63" t="n">
        <f aca="false">(N3785-K3785)</f>
        <v>478.991596639156</v>
      </c>
      <c r="P3785" s="63" t="n">
        <f aca="false">ABS(O3785)</f>
        <v>478.991596639156</v>
      </c>
    </row>
    <row r="3786" customFormat="false" ht="12.75" hidden="true" customHeight="false" outlineLevel="0" collapsed="false">
      <c r="B3786" s="60" t="n">
        <f aca="false">$F$38*1000</f>
        <v>22400</v>
      </c>
      <c r="C3786" s="61" t="n">
        <v>3732</v>
      </c>
      <c r="D3786" s="60" t="n">
        <f aca="false">(B3786/C3786)</f>
        <v>6.0021436227224</v>
      </c>
      <c r="E3786" s="60" t="n">
        <f aca="false">$F$32*1000</f>
        <v>10000</v>
      </c>
      <c r="F3786" s="60" t="n">
        <f aca="false">E3786/D3786</f>
        <v>1666.07142857143</v>
      </c>
      <c r="G3786" s="62" t="n">
        <f aca="false">ROUND(F3786,0)</f>
        <v>1666</v>
      </c>
      <c r="H3786" s="60" t="n">
        <f aca="false">E3786/G3786</f>
        <v>6.00240096038415</v>
      </c>
      <c r="I3786" s="60" t="n">
        <f aca="false">D3786-H3786</f>
        <v>-0.000257337661750512</v>
      </c>
      <c r="J3786" s="62" t="n">
        <f aca="false">$F$33</f>
        <v>13</v>
      </c>
      <c r="K3786" s="60" t="n">
        <f aca="false">$F$30*1000</f>
        <v>10222000</v>
      </c>
      <c r="L3786" s="62" t="n">
        <f aca="false">$F$31</f>
        <v>95</v>
      </c>
      <c r="M3786" s="62" t="n">
        <f aca="false">$F$37</f>
        <v>-1</v>
      </c>
      <c r="N3786" s="63" t="n">
        <f aca="false">((E3786*J3786)+(M3786*H3786*C3786))*L3786</f>
        <v>10221908.7635054</v>
      </c>
      <c r="O3786" s="63" t="n">
        <f aca="false">(N3786-K3786)</f>
        <v>-91.2364945970476</v>
      </c>
      <c r="P3786" s="63" t="n">
        <f aca="false">ABS(O3786)</f>
        <v>91.2364945970476</v>
      </c>
    </row>
    <row r="3787" customFormat="false" ht="12.75" hidden="true" customHeight="false" outlineLevel="0" collapsed="false">
      <c r="B3787" s="60" t="n">
        <f aca="false">$F$38*1000</f>
        <v>22400</v>
      </c>
      <c r="C3787" s="61" t="n">
        <v>3733</v>
      </c>
      <c r="D3787" s="60" t="n">
        <f aca="false">(B3787/C3787)</f>
        <v>6.00053576212162</v>
      </c>
      <c r="E3787" s="60" t="n">
        <f aca="false">$F$32*1000</f>
        <v>10000</v>
      </c>
      <c r="F3787" s="60" t="n">
        <f aca="false">E3787/D3787</f>
        <v>1666.51785714286</v>
      </c>
      <c r="G3787" s="62" t="n">
        <f aca="false">ROUND(F3787,0)</f>
        <v>1667</v>
      </c>
      <c r="H3787" s="60" t="n">
        <f aca="false">E3787/G3787</f>
        <v>5.99880023995201</v>
      </c>
      <c r="I3787" s="60" t="n">
        <f aca="false">D3787-H3787</f>
        <v>0.0017355221696107</v>
      </c>
      <c r="J3787" s="62" t="n">
        <f aca="false">$F$33</f>
        <v>13</v>
      </c>
      <c r="K3787" s="60" t="n">
        <f aca="false">$F$30*1000</f>
        <v>10222000</v>
      </c>
      <c r="L3787" s="62" t="n">
        <f aca="false">$F$31</f>
        <v>95</v>
      </c>
      <c r="M3787" s="62" t="n">
        <f aca="false">$F$37</f>
        <v>-1</v>
      </c>
      <c r="N3787" s="63" t="n">
        <f aca="false">((E3787*J3787)+(M3787*H3787*C3787))*L3787</f>
        <v>10222615.4769046</v>
      </c>
      <c r="O3787" s="63" t="n">
        <f aca="false">(N3787-K3787)</f>
        <v>615.476904619485</v>
      </c>
      <c r="P3787" s="63" t="n">
        <f aca="false">ABS(O3787)</f>
        <v>615.476904619485</v>
      </c>
    </row>
    <row r="3788" customFormat="false" ht="12.75" hidden="true" customHeight="false" outlineLevel="0" collapsed="false">
      <c r="B3788" s="60" t="n">
        <f aca="false">$F$38*1000</f>
        <v>22400</v>
      </c>
      <c r="C3788" s="61" t="n">
        <v>3734</v>
      </c>
      <c r="D3788" s="60" t="n">
        <f aca="false">(B3788/C3788)</f>
        <v>5.99892876272094</v>
      </c>
      <c r="E3788" s="60" t="n">
        <f aca="false">$F$32*1000</f>
        <v>10000</v>
      </c>
      <c r="F3788" s="60" t="n">
        <f aca="false">E3788/D3788</f>
        <v>1666.96428571429</v>
      </c>
      <c r="G3788" s="62" t="n">
        <f aca="false">ROUND(F3788,0)</f>
        <v>1667</v>
      </c>
      <c r="H3788" s="60" t="n">
        <f aca="false">E3788/G3788</f>
        <v>5.99880023995201</v>
      </c>
      <c r="I3788" s="60" t="n">
        <f aca="false">D3788-H3788</f>
        <v>0.000128522768934936</v>
      </c>
      <c r="J3788" s="62" t="n">
        <f aca="false">$F$33</f>
        <v>13</v>
      </c>
      <c r="K3788" s="60" t="n">
        <f aca="false">$F$30*1000</f>
        <v>10222000</v>
      </c>
      <c r="L3788" s="62" t="n">
        <f aca="false">$F$31</f>
        <v>95</v>
      </c>
      <c r="M3788" s="62" t="n">
        <f aca="false">$F$37</f>
        <v>-1</v>
      </c>
      <c r="N3788" s="63" t="n">
        <f aca="false">((E3788*J3788)+(M3788*H3788*C3788))*L3788</f>
        <v>10222045.5908818</v>
      </c>
      <c r="O3788" s="63" t="n">
        <f aca="false">(N3788-K3788)</f>
        <v>45.5908818244934</v>
      </c>
      <c r="P3788" s="63" t="n">
        <f aca="false">ABS(O3788)</f>
        <v>45.5908818244934</v>
      </c>
    </row>
    <row r="3789" customFormat="false" ht="12.75" hidden="true" customHeight="false" outlineLevel="0" collapsed="false">
      <c r="B3789" s="60" t="n">
        <f aca="false">$F$38*1000</f>
        <v>22400</v>
      </c>
      <c r="C3789" s="61" t="n">
        <v>3735</v>
      </c>
      <c r="D3789" s="60" t="n">
        <f aca="false">(B3789/C3789)</f>
        <v>5.99732262382865</v>
      </c>
      <c r="E3789" s="60" t="n">
        <f aca="false">$F$32*1000</f>
        <v>10000</v>
      </c>
      <c r="F3789" s="60" t="n">
        <f aca="false">E3789/D3789</f>
        <v>1667.41071428571</v>
      </c>
      <c r="G3789" s="62" t="n">
        <f aca="false">ROUND(F3789,0)</f>
        <v>1667</v>
      </c>
      <c r="H3789" s="60" t="n">
        <f aca="false">E3789/G3789</f>
        <v>5.99880023995201</v>
      </c>
      <c r="I3789" s="60" t="n">
        <f aca="false">D3789-H3789</f>
        <v>-0.00147761612335984</v>
      </c>
      <c r="J3789" s="62" t="n">
        <f aca="false">$F$33</f>
        <v>13</v>
      </c>
      <c r="K3789" s="60" t="n">
        <f aca="false">$F$30*1000</f>
        <v>10222000</v>
      </c>
      <c r="L3789" s="62" t="n">
        <f aca="false">$F$31</f>
        <v>95</v>
      </c>
      <c r="M3789" s="62" t="n">
        <f aca="false">$F$37</f>
        <v>-1</v>
      </c>
      <c r="N3789" s="63" t="n">
        <f aca="false">((E3789*J3789)+(M3789*H3789*C3789))*L3789</f>
        <v>10221475.704859</v>
      </c>
      <c r="O3789" s="63" t="n">
        <f aca="false">(N3789-K3789)</f>
        <v>-524.295140970498</v>
      </c>
      <c r="P3789" s="63" t="n">
        <f aca="false">ABS(O3789)</f>
        <v>524.295140970498</v>
      </c>
    </row>
    <row r="3790" customFormat="false" ht="12.75" hidden="true" customHeight="false" outlineLevel="0" collapsed="false">
      <c r="B3790" s="60" t="n">
        <f aca="false">$F$38*1000</f>
        <v>22400</v>
      </c>
      <c r="C3790" s="61" t="n">
        <v>3736</v>
      </c>
      <c r="D3790" s="60" t="n">
        <f aca="false">(B3790/C3790)</f>
        <v>5.99571734475375</v>
      </c>
      <c r="E3790" s="60" t="n">
        <f aca="false">$F$32*1000</f>
        <v>10000</v>
      </c>
      <c r="F3790" s="60" t="n">
        <f aca="false">E3790/D3790</f>
        <v>1667.85714285714</v>
      </c>
      <c r="G3790" s="62" t="n">
        <f aca="false">ROUND(F3790,0)</f>
        <v>1668</v>
      </c>
      <c r="H3790" s="60" t="n">
        <f aca="false">E3790/G3790</f>
        <v>5.99520383693046</v>
      </c>
      <c r="I3790" s="60" t="n">
        <f aca="false">D3790-H3790</f>
        <v>0.000513507823293402</v>
      </c>
      <c r="J3790" s="62" t="n">
        <f aca="false">$F$33</f>
        <v>13</v>
      </c>
      <c r="K3790" s="60" t="n">
        <f aca="false">$F$30*1000</f>
        <v>10222000</v>
      </c>
      <c r="L3790" s="62" t="n">
        <f aca="false">$F$31</f>
        <v>95</v>
      </c>
      <c r="M3790" s="62" t="n">
        <f aca="false">$F$37</f>
        <v>-1</v>
      </c>
      <c r="N3790" s="63" t="n">
        <f aca="false">((E3790*J3790)+(M3790*H3790*C3790))*L3790</f>
        <v>10222182.2541966</v>
      </c>
      <c r="O3790" s="63" t="n">
        <f aca="false">(N3790-K3790)</f>
        <v>182.254196643829</v>
      </c>
      <c r="P3790" s="63" t="n">
        <f aca="false">ABS(O3790)</f>
        <v>182.254196643829</v>
      </c>
    </row>
    <row r="3791" customFormat="false" ht="12.75" hidden="true" customHeight="false" outlineLevel="0" collapsed="false">
      <c r="B3791" s="60" t="n">
        <f aca="false">$F$38*1000</f>
        <v>22400</v>
      </c>
      <c r="C3791" s="61" t="n">
        <v>3737</v>
      </c>
      <c r="D3791" s="60" t="n">
        <f aca="false">(B3791/C3791)</f>
        <v>5.994112924806</v>
      </c>
      <c r="E3791" s="60" t="n">
        <f aca="false">$F$32*1000</f>
        <v>10000</v>
      </c>
      <c r="F3791" s="60" t="n">
        <f aca="false">E3791/D3791</f>
        <v>1668.30357142857</v>
      </c>
      <c r="G3791" s="62" t="n">
        <f aca="false">ROUND(F3791,0)</f>
        <v>1668</v>
      </c>
      <c r="H3791" s="60" t="n">
        <f aca="false">E3791/G3791</f>
        <v>5.99520383693046</v>
      </c>
      <c r="I3791" s="60" t="n">
        <f aca="false">D3791-H3791</f>
        <v>-0.00109091212446</v>
      </c>
      <c r="J3791" s="62" t="n">
        <f aca="false">$F$33</f>
        <v>13</v>
      </c>
      <c r="K3791" s="60" t="n">
        <f aca="false">$F$30*1000</f>
        <v>10222000</v>
      </c>
      <c r="L3791" s="62" t="n">
        <f aca="false">$F$31</f>
        <v>95</v>
      </c>
      <c r="M3791" s="62" t="n">
        <f aca="false">$F$37</f>
        <v>-1</v>
      </c>
      <c r="N3791" s="63" t="n">
        <f aca="false">((E3791*J3791)+(M3791*H3791*C3791))*L3791</f>
        <v>10221612.7098321</v>
      </c>
      <c r="O3791" s="63" t="n">
        <f aca="false">(N3791-K3791)</f>
        <v>-387.290167866275</v>
      </c>
      <c r="P3791" s="63" t="n">
        <f aca="false">ABS(O3791)</f>
        <v>387.290167866275</v>
      </c>
    </row>
    <row r="3792" customFormat="false" ht="12.75" hidden="true" customHeight="false" outlineLevel="0" collapsed="false">
      <c r="B3792" s="60" t="n">
        <f aca="false">$F$38*1000</f>
        <v>22400</v>
      </c>
      <c r="C3792" s="61" t="n">
        <v>3738</v>
      </c>
      <c r="D3792" s="60" t="n">
        <f aca="false">(B3792/C3792)</f>
        <v>5.99250936329588</v>
      </c>
      <c r="E3792" s="60" t="n">
        <f aca="false">$F$32*1000</f>
        <v>10000</v>
      </c>
      <c r="F3792" s="60" t="n">
        <f aca="false">E3792/D3792</f>
        <v>1668.75</v>
      </c>
      <c r="G3792" s="62" t="n">
        <f aca="false">ROUND(F3792,0)</f>
        <v>1669</v>
      </c>
      <c r="H3792" s="60" t="n">
        <f aca="false">E3792/G3792</f>
        <v>5.99161174355902</v>
      </c>
      <c r="I3792" s="60" t="n">
        <f aca="false">D3792-H3792</f>
        <v>0.000897619736864641</v>
      </c>
      <c r="J3792" s="62" t="n">
        <f aca="false">$F$33</f>
        <v>13</v>
      </c>
      <c r="K3792" s="60" t="n">
        <f aca="false">$F$30*1000</f>
        <v>10222000</v>
      </c>
      <c r="L3792" s="62" t="n">
        <f aca="false">$F$31</f>
        <v>95</v>
      </c>
      <c r="M3792" s="62" t="n">
        <f aca="false">$F$37</f>
        <v>-1</v>
      </c>
      <c r="N3792" s="63" t="n">
        <f aca="false">((E3792*J3792)+(M3792*H3792*C3792))*L3792</f>
        <v>10222318.7537448</v>
      </c>
      <c r="O3792" s="63" t="n">
        <f aca="false">(N3792-K3792)</f>
        <v>318.753744756803</v>
      </c>
      <c r="P3792" s="63" t="n">
        <f aca="false">ABS(O3792)</f>
        <v>318.753744756803</v>
      </c>
    </row>
    <row r="3793" customFormat="false" ht="12.75" hidden="true" customHeight="false" outlineLevel="0" collapsed="false">
      <c r="B3793" s="60" t="n">
        <f aca="false">$F$38*1000</f>
        <v>22400</v>
      </c>
      <c r="C3793" s="61" t="n">
        <v>3739</v>
      </c>
      <c r="D3793" s="60" t="n">
        <f aca="false">(B3793/C3793)</f>
        <v>5.99090665953464</v>
      </c>
      <c r="E3793" s="60" t="n">
        <f aca="false">$F$32*1000</f>
        <v>10000</v>
      </c>
      <c r="F3793" s="60" t="n">
        <f aca="false">E3793/D3793</f>
        <v>1669.19642857143</v>
      </c>
      <c r="G3793" s="62" t="n">
        <f aca="false">ROUND(F3793,0)</f>
        <v>1669</v>
      </c>
      <c r="H3793" s="60" t="n">
        <f aca="false">E3793/G3793</f>
        <v>5.99161174355902</v>
      </c>
      <c r="I3793" s="60" t="n">
        <f aca="false">D3793-H3793</f>
        <v>-0.000705084024381186</v>
      </c>
      <c r="J3793" s="62" t="n">
        <f aca="false">$F$33</f>
        <v>13</v>
      </c>
      <c r="K3793" s="60" t="n">
        <f aca="false">$F$30*1000</f>
        <v>10222000</v>
      </c>
      <c r="L3793" s="62" t="n">
        <f aca="false">$F$31</f>
        <v>95</v>
      </c>
      <c r="M3793" s="62" t="n">
        <f aca="false">$F$37</f>
        <v>-1</v>
      </c>
      <c r="N3793" s="63" t="n">
        <f aca="false">((E3793*J3793)+(M3793*H3793*C3793))*L3793</f>
        <v>10221749.5506291</v>
      </c>
      <c r="O3793" s="63" t="n">
        <f aca="false">(N3793-K3793)</f>
        <v>-250.449370881543</v>
      </c>
      <c r="P3793" s="63" t="n">
        <f aca="false">ABS(O3793)</f>
        <v>250.449370881543</v>
      </c>
    </row>
    <row r="3794" customFormat="false" ht="12.75" hidden="true" customHeight="false" outlineLevel="0" collapsed="false">
      <c r="B3794" s="60" t="n">
        <f aca="false">$F$38*1000</f>
        <v>22400</v>
      </c>
      <c r="C3794" s="61" t="n">
        <v>3740</v>
      </c>
      <c r="D3794" s="60" t="n">
        <f aca="false">(B3794/C3794)</f>
        <v>5.98930481283423</v>
      </c>
      <c r="E3794" s="60" t="n">
        <f aca="false">$F$32*1000</f>
        <v>10000</v>
      </c>
      <c r="F3794" s="60" t="n">
        <f aca="false">E3794/D3794</f>
        <v>1669.64285714286</v>
      </c>
      <c r="G3794" s="62" t="n">
        <f aca="false">ROUND(F3794,0)</f>
        <v>1670</v>
      </c>
      <c r="H3794" s="60" t="n">
        <f aca="false">E3794/G3794</f>
        <v>5.98802395209581</v>
      </c>
      <c r="I3794" s="60" t="n">
        <f aca="false">D3794-H3794</f>
        <v>0.00128086073841782</v>
      </c>
      <c r="J3794" s="62" t="n">
        <f aca="false">$F$33</f>
        <v>13</v>
      </c>
      <c r="K3794" s="60" t="n">
        <f aca="false">$F$30*1000</f>
        <v>10222000</v>
      </c>
      <c r="L3794" s="62" t="n">
        <f aca="false">$F$31</f>
        <v>95</v>
      </c>
      <c r="M3794" s="62" t="n">
        <f aca="false">$F$37</f>
        <v>-1</v>
      </c>
      <c r="N3794" s="63" t="n">
        <f aca="false">((E3794*J3794)+(M3794*H3794*C3794))*L3794</f>
        <v>10222455.0898204</v>
      </c>
      <c r="O3794" s="63" t="n">
        <f aca="false">(N3794-K3794)</f>
        <v>455.089820358902</v>
      </c>
      <c r="P3794" s="63" t="n">
        <f aca="false">ABS(O3794)</f>
        <v>455.089820358902</v>
      </c>
    </row>
    <row r="3795" customFormat="false" ht="12.75" hidden="true" customHeight="false" outlineLevel="0" collapsed="false">
      <c r="B3795" s="60" t="n">
        <f aca="false">$F$38*1000</f>
        <v>22400</v>
      </c>
      <c r="C3795" s="61" t="n">
        <v>3741</v>
      </c>
      <c r="D3795" s="60" t="n">
        <f aca="false">(B3795/C3795)</f>
        <v>5.98770382250735</v>
      </c>
      <c r="E3795" s="60" t="n">
        <f aca="false">$F$32*1000</f>
        <v>10000</v>
      </c>
      <c r="F3795" s="60" t="n">
        <f aca="false">E3795/D3795</f>
        <v>1670.08928571429</v>
      </c>
      <c r="G3795" s="62" t="n">
        <f aca="false">ROUND(F3795,0)</f>
        <v>1670</v>
      </c>
      <c r="H3795" s="60" t="n">
        <f aca="false">E3795/G3795</f>
        <v>5.98802395209581</v>
      </c>
      <c r="I3795" s="60" t="n">
        <f aca="false">D3795-H3795</f>
        <v>-0.000320129588455842</v>
      </c>
      <c r="J3795" s="62" t="n">
        <f aca="false">$F$33</f>
        <v>13</v>
      </c>
      <c r="K3795" s="60" t="n">
        <f aca="false">$F$30*1000</f>
        <v>10222000</v>
      </c>
      <c r="L3795" s="62" t="n">
        <f aca="false">$F$31</f>
        <v>95</v>
      </c>
      <c r="M3795" s="62" t="n">
        <f aca="false">$F$37</f>
        <v>-1</v>
      </c>
      <c r="N3795" s="63" t="n">
        <f aca="false">((E3795*J3795)+(M3795*H3795*C3795))*L3795</f>
        <v>10221886.2275449</v>
      </c>
      <c r="O3795" s="63" t="n">
        <f aca="false">(N3795-K3795)</f>
        <v>-113.772455088794</v>
      </c>
      <c r="P3795" s="63" t="n">
        <f aca="false">ABS(O3795)</f>
        <v>113.772455088794</v>
      </c>
    </row>
    <row r="3796" customFormat="false" ht="12.75" hidden="true" customHeight="false" outlineLevel="0" collapsed="false">
      <c r="B3796" s="60" t="n">
        <f aca="false">$F$38*1000</f>
        <v>22400</v>
      </c>
      <c r="C3796" s="61" t="n">
        <v>3742</v>
      </c>
      <c r="D3796" s="60" t="n">
        <f aca="false">(B3796/C3796)</f>
        <v>5.98610368786745</v>
      </c>
      <c r="E3796" s="60" t="n">
        <f aca="false">$F$32*1000</f>
        <v>10000</v>
      </c>
      <c r="F3796" s="60" t="n">
        <f aca="false">E3796/D3796</f>
        <v>1670.53571428571</v>
      </c>
      <c r="G3796" s="62" t="n">
        <f aca="false">ROUND(F3796,0)</f>
        <v>1671</v>
      </c>
      <c r="H3796" s="60" t="n">
        <f aca="false">E3796/G3796</f>
        <v>5.98444045481747</v>
      </c>
      <c r="I3796" s="60" t="n">
        <f aca="false">D3796-H3796</f>
        <v>0.00166323304997817</v>
      </c>
      <c r="J3796" s="62" t="n">
        <f aca="false">$F$33</f>
        <v>13</v>
      </c>
      <c r="K3796" s="60" t="n">
        <f aca="false">$F$30*1000</f>
        <v>10222000</v>
      </c>
      <c r="L3796" s="62" t="n">
        <f aca="false">$F$31</f>
        <v>95</v>
      </c>
      <c r="M3796" s="62" t="n">
        <f aca="false">$F$37</f>
        <v>-1</v>
      </c>
      <c r="N3796" s="63" t="n">
        <f aca="false">((E3796*J3796)+(M3796*H3796*C3796))*L3796</f>
        <v>10222591.2627169</v>
      </c>
      <c r="O3796" s="63" t="n">
        <f aca="false">(N3796-K3796)</f>
        <v>591.262716935948</v>
      </c>
      <c r="P3796" s="63" t="n">
        <f aca="false">ABS(O3796)</f>
        <v>591.262716935948</v>
      </c>
    </row>
    <row r="3797" customFormat="false" ht="12.75" hidden="true" customHeight="false" outlineLevel="0" collapsed="false">
      <c r="B3797" s="60" t="n">
        <f aca="false">$F$38*1000</f>
        <v>22400</v>
      </c>
      <c r="C3797" s="61" t="n">
        <v>3743</v>
      </c>
      <c r="D3797" s="60" t="n">
        <f aca="false">(B3797/C3797)</f>
        <v>5.9845044082287</v>
      </c>
      <c r="E3797" s="60" t="n">
        <f aca="false">$F$32*1000</f>
        <v>10000</v>
      </c>
      <c r="F3797" s="60" t="n">
        <f aca="false">E3797/D3797</f>
        <v>1670.98214285714</v>
      </c>
      <c r="G3797" s="62" t="n">
        <f aca="false">ROUND(F3797,0)</f>
        <v>1671</v>
      </c>
      <c r="H3797" s="60" t="n">
        <f aca="false">E3797/G3797</f>
        <v>5.98444045481747</v>
      </c>
      <c r="I3797" s="60" t="n">
        <f aca="false">D3797-H3797</f>
        <v>6.39534112210072E-005</v>
      </c>
      <c r="J3797" s="62" t="n">
        <f aca="false">$F$33</f>
        <v>13</v>
      </c>
      <c r="K3797" s="60" t="n">
        <f aca="false">$F$30*1000</f>
        <v>10222000</v>
      </c>
      <c r="L3797" s="62" t="n">
        <f aca="false">$F$31</f>
        <v>95</v>
      </c>
      <c r="M3797" s="62" t="n">
        <f aca="false">$F$37</f>
        <v>-1</v>
      </c>
      <c r="N3797" s="63" t="n">
        <f aca="false">((E3797*J3797)+(M3797*H3797*C3797))*L3797</f>
        <v>10222022.7408737</v>
      </c>
      <c r="O3797" s="63" t="n">
        <f aca="false">(N3797-K3797)</f>
        <v>22.7408737279475</v>
      </c>
      <c r="P3797" s="63" t="n">
        <f aca="false">ABS(O3797)</f>
        <v>22.7408737279475</v>
      </c>
    </row>
    <row r="3798" customFormat="false" ht="12.75" hidden="true" customHeight="false" outlineLevel="0" collapsed="false">
      <c r="B3798" s="60" t="n">
        <f aca="false">$F$38*1000</f>
        <v>22400</v>
      </c>
      <c r="C3798" s="61" t="n">
        <v>3744</v>
      </c>
      <c r="D3798" s="60" t="n">
        <f aca="false">(B3798/C3798)</f>
        <v>5.98290598290599</v>
      </c>
      <c r="E3798" s="60" t="n">
        <f aca="false">$F$32*1000</f>
        <v>10000</v>
      </c>
      <c r="F3798" s="60" t="n">
        <f aca="false">E3798/D3798</f>
        <v>1671.42857142857</v>
      </c>
      <c r="G3798" s="62" t="n">
        <f aca="false">ROUND(F3798,0)</f>
        <v>1671</v>
      </c>
      <c r="H3798" s="60" t="n">
        <f aca="false">E3798/G3798</f>
        <v>5.98444045481747</v>
      </c>
      <c r="I3798" s="60" t="n">
        <f aca="false">D3798-H3798</f>
        <v>-0.00153447191148981</v>
      </c>
      <c r="J3798" s="62" t="n">
        <f aca="false">$F$33</f>
        <v>13</v>
      </c>
      <c r="K3798" s="60" t="n">
        <f aca="false">$F$30*1000</f>
        <v>10222000</v>
      </c>
      <c r="L3798" s="62" t="n">
        <f aca="false">$F$31</f>
        <v>95</v>
      </c>
      <c r="M3798" s="62" t="n">
        <f aca="false">$F$37</f>
        <v>-1</v>
      </c>
      <c r="N3798" s="63" t="n">
        <f aca="false">((E3798*J3798)+(M3798*H3798*C3798))*L3798</f>
        <v>10221454.2190305</v>
      </c>
      <c r="O3798" s="63" t="n">
        <f aca="false">(N3798-K3798)</f>
        <v>-545.78096947819</v>
      </c>
      <c r="P3798" s="63" t="n">
        <f aca="false">ABS(O3798)</f>
        <v>545.78096947819</v>
      </c>
    </row>
    <row r="3799" customFormat="false" ht="12.75" hidden="true" customHeight="false" outlineLevel="0" collapsed="false">
      <c r="B3799" s="60" t="n">
        <f aca="false">$F$38*1000</f>
        <v>22400</v>
      </c>
      <c r="C3799" s="61" t="n">
        <v>3745</v>
      </c>
      <c r="D3799" s="60" t="n">
        <f aca="false">(B3799/C3799)</f>
        <v>5.98130841121496</v>
      </c>
      <c r="E3799" s="60" t="n">
        <f aca="false">$F$32*1000</f>
        <v>10000</v>
      </c>
      <c r="F3799" s="60" t="n">
        <f aca="false">E3799/D3799</f>
        <v>1671.875</v>
      </c>
      <c r="G3799" s="62" t="n">
        <f aca="false">ROUND(F3799,0)</f>
        <v>1672</v>
      </c>
      <c r="H3799" s="60" t="n">
        <f aca="false">E3799/G3799</f>
        <v>5.98086124401914</v>
      </c>
      <c r="I3799" s="60" t="n">
        <f aca="false">D3799-H3799</f>
        <v>0.000447167195815723</v>
      </c>
      <c r="J3799" s="62" t="n">
        <f aca="false">$F$33</f>
        <v>13</v>
      </c>
      <c r="K3799" s="60" t="n">
        <f aca="false">$F$30*1000</f>
        <v>10222000</v>
      </c>
      <c r="L3799" s="62" t="n">
        <f aca="false">$F$31</f>
        <v>95</v>
      </c>
      <c r="M3799" s="62" t="n">
        <f aca="false">$F$37</f>
        <v>-1</v>
      </c>
      <c r="N3799" s="63" t="n">
        <f aca="false">((E3799*J3799)+(M3799*H3799*C3799))*L3799</f>
        <v>10222159.0909091</v>
      </c>
      <c r="O3799" s="63" t="n">
        <f aca="false">(N3799-K3799)</f>
        <v>159.090909091756</v>
      </c>
      <c r="P3799" s="63" t="n">
        <f aca="false">ABS(O3799)</f>
        <v>159.090909091756</v>
      </c>
    </row>
    <row r="3800" customFormat="false" ht="12.75" hidden="true" customHeight="false" outlineLevel="0" collapsed="false">
      <c r="B3800" s="60" t="n">
        <f aca="false">$F$38*1000</f>
        <v>22400</v>
      </c>
      <c r="C3800" s="61" t="n">
        <v>3746</v>
      </c>
      <c r="D3800" s="60" t="n">
        <f aca="false">(B3800/C3800)</f>
        <v>5.97971169247197</v>
      </c>
      <c r="E3800" s="60" t="n">
        <f aca="false">$F$32*1000</f>
        <v>10000</v>
      </c>
      <c r="F3800" s="60" t="n">
        <f aca="false">E3800/D3800</f>
        <v>1672.32142857143</v>
      </c>
      <c r="G3800" s="62" t="n">
        <f aca="false">ROUND(F3800,0)</f>
        <v>1672</v>
      </c>
      <c r="H3800" s="60" t="n">
        <f aca="false">E3800/G3800</f>
        <v>5.98086124401914</v>
      </c>
      <c r="I3800" s="60" t="n">
        <f aca="false">D3800-H3800</f>
        <v>-0.00114955154716689</v>
      </c>
      <c r="J3800" s="62" t="n">
        <f aca="false">$F$33</f>
        <v>13</v>
      </c>
      <c r="K3800" s="60" t="n">
        <f aca="false">$F$30*1000</f>
        <v>10222000</v>
      </c>
      <c r="L3800" s="62" t="n">
        <f aca="false">$F$31</f>
        <v>95</v>
      </c>
      <c r="M3800" s="62" t="n">
        <f aca="false">$F$37</f>
        <v>-1</v>
      </c>
      <c r="N3800" s="63" t="n">
        <f aca="false">((E3800*J3800)+(M3800*H3800*C3800))*L3800</f>
        <v>10221590.9090909</v>
      </c>
      <c r="O3800" s="63" t="n">
        <f aca="false">(N3800-K3800)</f>
        <v>-409.090909089893</v>
      </c>
      <c r="P3800" s="63" t="n">
        <f aca="false">ABS(O3800)</f>
        <v>409.090909089893</v>
      </c>
    </row>
    <row r="3801" customFormat="false" ht="12.75" hidden="true" customHeight="false" outlineLevel="0" collapsed="false">
      <c r="B3801" s="60" t="n">
        <f aca="false">$F$38*1000</f>
        <v>22400</v>
      </c>
      <c r="C3801" s="61" t="n">
        <v>3747</v>
      </c>
      <c r="D3801" s="60" t="n">
        <f aca="false">(B3801/C3801)</f>
        <v>5.97811582599413</v>
      </c>
      <c r="E3801" s="60" t="n">
        <f aca="false">$F$32*1000</f>
        <v>10000</v>
      </c>
      <c r="F3801" s="60" t="n">
        <f aca="false">E3801/D3801</f>
        <v>1672.76785714286</v>
      </c>
      <c r="G3801" s="62" t="n">
        <f aca="false">ROUND(F3801,0)</f>
        <v>1673</v>
      </c>
      <c r="H3801" s="60" t="n">
        <f aca="false">E3801/G3801</f>
        <v>5.97728631201435</v>
      </c>
      <c r="I3801" s="60" t="n">
        <f aca="false">D3801-H3801</f>
        <v>0.000829513979785368</v>
      </c>
      <c r="J3801" s="62" t="n">
        <f aca="false">$F$33</f>
        <v>13</v>
      </c>
      <c r="K3801" s="60" t="n">
        <f aca="false">$F$30*1000</f>
        <v>10222000</v>
      </c>
      <c r="L3801" s="62" t="n">
        <f aca="false">$F$31</f>
        <v>95</v>
      </c>
      <c r="M3801" s="62" t="n">
        <f aca="false">$F$37</f>
        <v>-1</v>
      </c>
      <c r="N3801" s="63" t="n">
        <f aca="false">((E3801*J3801)+(M3801*H3801*C3801))*L3801</f>
        <v>10222295.2779438</v>
      </c>
      <c r="O3801" s="63" t="n">
        <f aca="false">(N3801-K3801)</f>
        <v>295.277943814173</v>
      </c>
      <c r="P3801" s="63" t="n">
        <f aca="false">ABS(O3801)</f>
        <v>295.277943814173</v>
      </c>
    </row>
    <row r="3802" customFormat="false" ht="12.75" hidden="true" customHeight="false" outlineLevel="0" collapsed="false">
      <c r="B3802" s="60" t="n">
        <f aca="false">$F$38*1000</f>
        <v>22400</v>
      </c>
      <c r="C3802" s="61" t="n">
        <v>3748</v>
      </c>
      <c r="D3802" s="60" t="n">
        <f aca="false">(B3802/C3802)</f>
        <v>5.97652081109926</v>
      </c>
      <c r="E3802" s="60" t="n">
        <f aca="false">$F$32*1000</f>
        <v>10000</v>
      </c>
      <c r="F3802" s="60" t="n">
        <f aca="false">E3802/D3802</f>
        <v>1673.21428571429</v>
      </c>
      <c r="G3802" s="62" t="n">
        <f aca="false">ROUND(F3802,0)</f>
        <v>1673</v>
      </c>
      <c r="H3802" s="60" t="n">
        <f aca="false">E3802/G3802</f>
        <v>5.97728631201435</v>
      </c>
      <c r="I3802" s="60" t="n">
        <f aca="false">D3802-H3802</f>
        <v>-0.0007655009150902</v>
      </c>
      <c r="J3802" s="62" t="n">
        <f aca="false">$F$33</f>
        <v>13</v>
      </c>
      <c r="K3802" s="60" t="n">
        <f aca="false">$F$30*1000</f>
        <v>10222000</v>
      </c>
      <c r="L3802" s="62" t="n">
        <f aca="false">$F$31</f>
        <v>95</v>
      </c>
      <c r="M3802" s="62" t="n">
        <f aca="false">$F$37</f>
        <v>-1</v>
      </c>
      <c r="N3802" s="63" t="n">
        <f aca="false">((E3802*J3802)+(M3802*H3802*C3802))*L3802</f>
        <v>10221727.4357442</v>
      </c>
      <c r="O3802" s="63" t="n">
        <f aca="false">(N3802-K3802)</f>
        <v>-272.564255828038</v>
      </c>
      <c r="P3802" s="63" t="n">
        <f aca="false">ABS(O3802)</f>
        <v>272.564255828038</v>
      </c>
    </row>
    <row r="3803" customFormat="false" ht="12.75" hidden="true" customHeight="false" outlineLevel="0" collapsed="false">
      <c r="B3803" s="60" t="n">
        <f aca="false">$F$38*1000</f>
        <v>22400</v>
      </c>
      <c r="C3803" s="61" t="n">
        <v>3749</v>
      </c>
      <c r="D3803" s="60" t="n">
        <f aca="false">(B3803/C3803)</f>
        <v>5.9749266471059</v>
      </c>
      <c r="E3803" s="60" t="n">
        <f aca="false">$F$32*1000</f>
        <v>10000</v>
      </c>
      <c r="F3803" s="60" t="n">
        <f aca="false">E3803/D3803</f>
        <v>1673.66071428571</v>
      </c>
      <c r="G3803" s="62" t="n">
        <f aca="false">ROUND(F3803,0)</f>
        <v>1674</v>
      </c>
      <c r="H3803" s="60" t="n">
        <f aca="false">E3803/G3803</f>
        <v>5.97371565113501</v>
      </c>
      <c r="I3803" s="60" t="n">
        <f aca="false">D3803-H3803</f>
        <v>0.00121099597089103</v>
      </c>
      <c r="J3803" s="62" t="n">
        <f aca="false">$F$33</f>
        <v>13</v>
      </c>
      <c r="K3803" s="60" t="n">
        <f aca="false">$F$30*1000</f>
        <v>10222000</v>
      </c>
      <c r="L3803" s="62" t="n">
        <f aca="false">$F$31</f>
        <v>95</v>
      </c>
      <c r="M3803" s="62" t="n">
        <f aca="false">$F$37</f>
        <v>-1</v>
      </c>
      <c r="N3803" s="63" t="n">
        <f aca="false">((E3803*J3803)+(M3803*H3803*C3803))*L3803</f>
        <v>10222431.30227</v>
      </c>
      <c r="O3803" s="63" t="n">
        <f aca="false">(N3803-K3803)</f>
        <v>431.302270011976</v>
      </c>
      <c r="P3803" s="63" t="n">
        <f aca="false">ABS(O3803)</f>
        <v>431.302270011976</v>
      </c>
    </row>
    <row r="3804" customFormat="false" ht="12.75" hidden="true" customHeight="false" outlineLevel="0" collapsed="false">
      <c r="B3804" s="60" t="n">
        <f aca="false">$F$38*1000</f>
        <v>22400</v>
      </c>
      <c r="C3804" s="61" t="n">
        <v>3750</v>
      </c>
      <c r="D3804" s="60" t="n">
        <f aca="false">(B3804/C3804)</f>
        <v>5.97333333333334</v>
      </c>
      <c r="E3804" s="60" t="n">
        <f aca="false">$F$32*1000</f>
        <v>10000</v>
      </c>
      <c r="F3804" s="60" t="n">
        <f aca="false">E3804/D3804</f>
        <v>1674.10714285714</v>
      </c>
      <c r="G3804" s="62" t="n">
        <f aca="false">ROUND(F3804,0)</f>
        <v>1674</v>
      </c>
      <c r="H3804" s="60" t="n">
        <f aca="false">E3804/G3804</f>
        <v>5.97371565113501</v>
      </c>
      <c r="I3804" s="60" t="n">
        <f aca="false">D3804-H3804</f>
        <v>-0.000382317801670418</v>
      </c>
      <c r="J3804" s="62" t="n">
        <f aca="false">$F$33</f>
        <v>13</v>
      </c>
      <c r="K3804" s="60" t="n">
        <f aca="false">$F$30*1000</f>
        <v>10222000</v>
      </c>
      <c r="L3804" s="62" t="n">
        <f aca="false">$F$31</f>
        <v>95</v>
      </c>
      <c r="M3804" s="62" t="n">
        <f aca="false">$F$37</f>
        <v>-1</v>
      </c>
      <c r="N3804" s="63" t="n">
        <f aca="false">((E3804*J3804)+(M3804*H3804*C3804))*L3804</f>
        <v>10221863.7992832</v>
      </c>
      <c r="O3804" s="63" t="n">
        <f aca="false">(N3804-K3804)</f>
        <v>-136.200716845691</v>
      </c>
      <c r="P3804" s="63" t="n">
        <f aca="false">ABS(O3804)</f>
        <v>136.200716845691</v>
      </c>
    </row>
    <row r="3805" customFormat="false" ht="12.75" hidden="true" customHeight="false" outlineLevel="0" collapsed="false">
      <c r="B3805" s="60" t="n">
        <f aca="false">$F$38*1000</f>
        <v>22400</v>
      </c>
      <c r="C3805" s="61" t="n">
        <v>3751</v>
      </c>
      <c r="D3805" s="60" t="n">
        <f aca="false">(B3805/C3805)</f>
        <v>5.97174086910158</v>
      </c>
      <c r="E3805" s="60" t="n">
        <f aca="false">$F$32*1000</f>
        <v>10000</v>
      </c>
      <c r="F3805" s="60" t="n">
        <f aca="false">E3805/D3805</f>
        <v>1674.55357142857</v>
      </c>
      <c r="G3805" s="62" t="n">
        <f aca="false">ROUND(F3805,0)</f>
        <v>1675</v>
      </c>
      <c r="H3805" s="60" t="n">
        <f aca="false">E3805/G3805</f>
        <v>5.97014925373134</v>
      </c>
      <c r="I3805" s="60" t="n">
        <f aca="false">D3805-H3805</f>
        <v>0.00159161537023156</v>
      </c>
      <c r="J3805" s="62" t="n">
        <f aca="false">$F$33</f>
        <v>13</v>
      </c>
      <c r="K3805" s="60" t="n">
        <f aca="false">$F$30*1000</f>
        <v>10222000</v>
      </c>
      <c r="L3805" s="62" t="n">
        <f aca="false">$F$31</f>
        <v>95</v>
      </c>
      <c r="M3805" s="62" t="n">
        <f aca="false">$F$37</f>
        <v>-1</v>
      </c>
      <c r="N3805" s="63" t="n">
        <f aca="false">((E3805*J3805)+(M3805*H3805*C3805))*L3805</f>
        <v>10222567.1641791</v>
      </c>
      <c r="O3805" s="63" t="n">
        <f aca="false">(N3805-K3805)</f>
        <v>567.164179103449</v>
      </c>
      <c r="P3805" s="63" t="n">
        <f aca="false">ABS(O3805)</f>
        <v>567.164179103449</v>
      </c>
    </row>
    <row r="3806" customFormat="false" ht="12.75" hidden="true" customHeight="false" outlineLevel="0" collapsed="false">
      <c r="B3806" s="60" t="n">
        <f aca="false">$F$38*1000</f>
        <v>22400</v>
      </c>
      <c r="C3806" s="61" t="n">
        <v>3752</v>
      </c>
      <c r="D3806" s="60" t="n">
        <f aca="false">(B3806/C3806)</f>
        <v>5.97014925373135</v>
      </c>
      <c r="E3806" s="60" t="n">
        <f aca="false">$F$32*1000</f>
        <v>10000</v>
      </c>
      <c r="F3806" s="60" t="n">
        <f aca="false">E3806/D3806</f>
        <v>1675</v>
      </c>
      <c r="G3806" s="62" t="n">
        <f aca="false">ROUND(F3806,0)</f>
        <v>1675</v>
      </c>
      <c r="H3806" s="60" t="n">
        <f aca="false">E3806/G3806</f>
        <v>5.97014925373134</v>
      </c>
      <c r="I3806" s="60" t="n">
        <f aca="false">D3806-H3806</f>
        <v>0</v>
      </c>
      <c r="J3806" s="62" t="n">
        <f aca="false">$F$33</f>
        <v>13</v>
      </c>
      <c r="K3806" s="60" t="n">
        <f aca="false">$F$30*1000</f>
        <v>10222000</v>
      </c>
      <c r="L3806" s="62" t="n">
        <f aca="false">$F$31</f>
        <v>95</v>
      </c>
      <c r="M3806" s="62" t="n">
        <f aca="false">$F$37</f>
        <v>-1</v>
      </c>
      <c r="N3806" s="63" t="n">
        <f aca="false">((E3806*J3806)+(M3806*H3806*C3806))*L3806</f>
        <v>10222000</v>
      </c>
      <c r="O3806" s="63" t="n">
        <f aca="false">(N3806-K3806)</f>
        <v>0</v>
      </c>
      <c r="P3806" s="63" t="n">
        <f aca="false">ABS(O3806)</f>
        <v>0</v>
      </c>
    </row>
    <row r="3807" customFormat="false" ht="12.75" hidden="true" customHeight="false" outlineLevel="0" collapsed="false">
      <c r="B3807" s="60" t="n">
        <f aca="false">$F$38*1000</f>
        <v>22400</v>
      </c>
      <c r="C3807" s="61" t="n">
        <v>3753</v>
      </c>
      <c r="D3807" s="60" t="n">
        <f aca="false">(B3807/C3807)</f>
        <v>5.9685584865441</v>
      </c>
      <c r="E3807" s="60" t="n">
        <f aca="false">$F$32*1000</f>
        <v>10000</v>
      </c>
      <c r="F3807" s="60" t="n">
        <f aca="false">E3807/D3807</f>
        <v>1675.44642857143</v>
      </c>
      <c r="G3807" s="62" t="n">
        <f aca="false">ROUND(F3807,0)</f>
        <v>1675</v>
      </c>
      <c r="H3807" s="60" t="n">
        <f aca="false">E3807/G3807</f>
        <v>5.97014925373134</v>
      </c>
      <c r="I3807" s="60" t="n">
        <f aca="false">D3807-H3807</f>
        <v>-0.00159076718724371</v>
      </c>
      <c r="J3807" s="62" t="n">
        <f aca="false">$F$33</f>
        <v>13</v>
      </c>
      <c r="K3807" s="60" t="n">
        <f aca="false">$F$30*1000</f>
        <v>10222000</v>
      </c>
      <c r="L3807" s="62" t="n">
        <f aca="false">$F$31</f>
        <v>95</v>
      </c>
      <c r="M3807" s="62" t="n">
        <f aca="false">$F$37</f>
        <v>-1</v>
      </c>
      <c r="N3807" s="63" t="n">
        <f aca="false">((E3807*J3807)+(M3807*H3807*C3807))*L3807</f>
        <v>10221432.8358209</v>
      </c>
      <c r="O3807" s="63" t="n">
        <f aca="false">(N3807-K3807)</f>
        <v>-567.164179103449</v>
      </c>
      <c r="P3807" s="63" t="n">
        <f aca="false">ABS(O3807)</f>
        <v>567.164179103449</v>
      </c>
    </row>
    <row r="3808" customFormat="false" ht="12.75" hidden="true" customHeight="false" outlineLevel="0" collapsed="false">
      <c r="B3808" s="60" t="n">
        <f aca="false">$F$38*1000</f>
        <v>22400</v>
      </c>
      <c r="C3808" s="61" t="n">
        <v>3754</v>
      </c>
      <c r="D3808" s="60" t="n">
        <f aca="false">(B3808/C3808)</f>
        <v>5.96696856686202</v>
      </c>
      <c r="E3808" s="60" t="n">
        <f aca="false">$F$32*1000</f>
        <v>10000</v>
      </c>
      <c r="F3808" s="60" t="n">
        <f aca="false">E3808/D3808</f>
        <v>1675.89285714286</v>
      </c>
      <c r="G3808" s="62" t="n">
        <f aca="false">ROUND(F3808,0)</f>
        <v>1676</v>
      </c>
      <c r="H3808" s="60" t="n">
        <f aca="false">E3808/G3808</f>
        <v>5.96658711217184</v>
      </c>
      <c r="I3808" s="60" t="n">
        <f aca="false">D3808-H3808</f>
        <v>0.000381454690177918</v>
      </c>
      <c r="J3808" s="62" t="n">
        <f aca="false">$F$33</f>
        <v>13</v>
      </c>
      <c r="K3808" s="60" t="n">
        <f aca="false">$F$30*1000</f>
        <v>10222000</v>
      </c>
      <c r="L3808" s="62" t="n">
        <f aca="false">$F$31</f>
        <v>95</v>
      </c>
      <c r="M3808" s="62" t="n">
        <f aca="false">$F$37</f>
        <v>-1</v>
      </c>
      <c r="N3808" s="63" t="n">
        <f aca="false">((E3808*J3808)+(M3808*H3808*C3808))*L3808</f>
        <v>10222136.0381862</v>
      </c>
      <c r="O3808" s="63" t="n">
        <f aca="false">(N3808-K3808)</f>
        <v>136.038186158985</v>
      </c>
      <c r="P3808" s="63" t="n">
        <f aca="false">ABS(O3808)</f>
        <v>136.038186158985</v>
      </c>
    </row>
    <row r="3809" customFormat="false" ht="12.75" hidden="true" customHeight="false" outlineLevel="0" collapsed="false">
      <c r="B3809" s="60" t="n">
        <f aca="false">$F$38*1000</f>
        <v>22400</v>
      </c>
      <c r="C3809" s="61" t="n">
        <v>3755</v>
      </c>
      <c r="D3809" s="60" t="n">
        <f aca="false">(B3809/C3809)</f>
        <v>5.96537949400799</v>
      </c>
      <c r="E3809" s="60" t="n">
        <f aca="false">$F$32*1000</f>
        <v>10000</v>
      </c>
      <c r="F3809" s="60" t="n">
        <f aca="false">E3809/D3809</f>
        <v>1676.33928571429</v>
      </c>
      <c r="G3809" s="62" t="n">
        <f aca="false">ROUND(F3809,0)</f>
        <v>1676</v>
      </c>
      <c r="H3809" s="60" t="n">
        <f aca="false">E3809/G3809</f>
        <v>5.96658711217184</v>
      </c>
      <c r="I3809" s="60" t="n">
        <f aca="false">D3809-H3809</f>
        <v>-0.00120761816384629</v>
      </c>
      <c r="J3809" s="62" t="n">
        <f aca="false">$F$33</f>
        <v>13</v>
      </c>
      <c r="K3809" s="60" t="n">
        <f aca="false">$F$30*1000</f>
        <v>10222000</v>
      </c>
      <c r="L3809" s="62" t="n">
        <f aca="false">$F$31</f>
        <v>95</v>
      </c>
      <c r="M3809" s="62" t="n">
        <f aca="false">$F$37</f>
        <v>-1</v>
      </c>
      <c r="N3809" s="63" t="n">
        <f aca="false">((E3809*J3809)+(M3809*H3809*C3809))*L3809</f>
        <v>10221569.2124105</v>
      </c>
      <c r="O3809" s="63" t="n">
        <f aca="false">(N3809-K3809)</f>
        <v>-430.787589499727</v>
      </c>
      <c r="P3809" s="63" t="n">
        <f aca="false">ABS(O3809)</f>
        <v>430.787589499727</v>
      </c>
    </row>
    <row r="3810" customFormat="false" ht="12.75" hidden="true" customHeight="false" outlineLevel="0" collapsed="false">
      <c r="B3810" s="60" t="n">
        <f aca="false">$F$38*1000</f>
        <v>22400</v>
      </c>
      <c r="C3810" s="61" t="n">
        <v>3756</v>
      </c>
      <c r="D3810" s="60" t="n">
        <f aca="false">(B3810/C3810)</f>
        <v>5.96379126730565</v>
      </c>
      <c r="E3810" s="60" t="n">
        <f aca="false">$F$32*1000</f>
        <v>10000</v>
      </c>
      <c r="F3810" s="60" t="n">
        <f aca="false">E3810/D3810</f>
        <v>1676.78571428571</v>
      </c>
      <c r="G3810" s="62" t="n">
        <f aca="false">ROUND(F3810,0)</f>
        <v>1677</v>
      </c>
      <c r="H3810" s="60" t="n">
        <f aca="false">E3810/G3810</f>
        <v>5.96302921884317</v>
      </c>
      <c r="I3810" s="60" t="n">
        <f aca="false">D3810-H3810</f>
        <v>0.000762048462473963</v>
      </c>
      <c r="J3810" s="62" t="n">
        <f aca="false">$F$33</f>
        <v>13</v>
      </c>
      <c r="K3810" s="60" t="n">
        <f aca="false">$F$30*1000</f>
        <v>10222000</v>
      </c>
      <c r="L3810" s="62" t="n">
        <f aca="false">$F$31</f>
        <v>95</v>
      </c>
      <c r="M3810" s="62" t="n">
        <f aca="false">$F$37</f>
        <v>-1</v>
      </c>
      <c r="N3810" s="63" t="n">
        <f aca="false">((E3810*J3810)+(M3810*H3810*C3810))*L3810</f>
        <v>10222271.9141324</v>
      </c>
      <c r="O3810" s="63" t="n">
        <f aca="false">(N3810-K3810)</f>
        <v>271.914132378995</v>
      </c>
      <c r="P3810" s="63" t="n">
        <f aca="false">ABS(O3810)</f>
        <v>271.914132378995</v>
      </c>
    </row>
    <row r="3811" customFormat="false" ht="12.75" hidden="true" customHeight="false" outlineLevel="0" collapsed="false">
      <c r="B3811" s="60" t="n">
        <f aca="false">$F$38*1000</f>
        <v>22400</v>
      </c>
      <c r="C3811" s="61" t="n">
        <v>3757</v>
      </c>
      <c r="D3811" s="60" t="n">
        <f aca="false">(B3811/C3811)</f>
        <v>5.96220388607932</v>
      </c>
      <c r="E3811" s="60" t="n">
        <f aca="false">$F$32*1000</f>
        <v>10000</v>
      </c>
      <c r="F3811" s="60" t="n">
        <f aca="false">E3811/D3811</f>
        <v>1677.23214285714</v>
      </c>
      <c r="G3811" s="62" t="n">
        <f aca="false">ROUND(F3811,0)</f>
        <v>1677</v>
      </c>
      <c r="H3811" s="60" t="n">
        <f aca="false">E3811/G3811</f>
        <v>5.96302921884317</v>
      </c>
      <c r="I3811" s="60" t="n">
        <f aca="false">D3811-H3811</f>
        <v>-0.000825332763851883</v>
      </c>
      <c r="J3811" s="62" t="n">
        <f aca="false">$F$33</f>
        <v>13</v>
      </c>
      <c r="K3811" s="60" t="n">
        <f aca="false">$F$30*1000</f>
        <v>10222000</v>
      </c>
      <c r="L3811" s="62" t="n">
        <f aca="false">$F$31</f>
        <v>95</v>
      </c>
      <c r="M3811" s="62" t="n">
        <f aca="false">$F$37</f>
        <v>-1</v>
      </c>
      <c r="N3811" s="63" t="n">
        <f aca="false">((E3811*J3811)+(M3811*H3811*C3811))*L3811</f>
        <v>10221705.4263566</v>
      </c>
      <c r="O3811" s="63" t="n">
        <f aca="false">(N3811-K3811)</f>
        <v>-294.573643410578</v>
      </c>
      <c r="P3811" s="63" t="n">
        <f aca="false">ABS(O3811)</f>
        <v>294.573643410578</v>
      </c>
    </row>
    <row r="3812" customFormat="false" ht="12.75" hidden="true" customHeight="false" outlineLevel="0" collapsed="false">
      <c r="B3812" s="60" t="n">
        <f aca="false">$F$38*1000</f>
        <v>22400</v>
      </c>
      <c r="C3812" s="61" t="n">
        <v>3758</v>
      </c>
      <c r="D3812" s="60" t="n">
        <f aca="false">(B3812/C3812)</f>
        <v>5.96061734965407</v>
      </c>
      <c r="E3812" s="60" t="n">
        <f aca="false">$F$32*1000</f>
        <v>10000</v>
      </c>
      <c r="F3812" s="60" t="n">
        <f aca="false">E3812/D3812</f>
        <v>1677.67857142857</v>
      </c>
      <c r="G3812" s="62" t="n">
        <f aca="false">ROUND(F3812,0)</f>
        <v>1678</v>
      </c>
      <c r="H3812" s="60" t="n">
        <f aca="false">E3812/G3812</f>
        <v>5.95947556615018</v>
      </c>
      <c r="I3812" s="60" t="n">
        <f aca="false">D3812-H3812</f>
        <v>0.00114178350389427</v>
      </c>
      <c r="J3812" s="62" t="n">
        <f aca="false">$F$33</f>
        <v>13</v>
      </c>
      <c r="K3812" s="60" t="n">
        <f aca="false">$F$30*1000</f>
        <v>10222000</v>
      </c>
      <c r="L3812" s="62" t="n">
        <f aca="false">$F$31</f>
        <v>95</v>
      </c>
      <c r="M3812" s="62" t="n">
        <f aca="false">$F$37</f>
        <v>-1</v>
      </c>
      <c r="N3812" s="63" t="n">
        <f aca="false">((E3812*J3812)+(M3812*H3812*C3812))*L3812</f>
        <v>10222407.6281287</v>
      </c>
      <c r="O3812" s="63" t="n">
        <f aca="false">(N3812-K3812)</f>
        <v>407.628128724173</v>
      </c>
      <c r="P3812" s="63" t="n">
        <f aca="false">ABS(O3812)</f>
        <v>407.628128724173</v>
      </c>
    </row>
    <row r="3813" customFormat="false" ht="12.75" hidden="true" customHeight="false" outlineLevel="0" collapsed="false">
      <c r="B3813" s="60" t="n">
        <f aca="false">$F$38*1000</f>
        <v>22400</v>
      </c>
      <c r="C3813" s="61" t="n">
        <v>3759</v>
      </c>
      <c r="D3813" s="60" t="n">
        <f aca="false">(B3813/C3813)</f>
        <v>5.95903165735568</v>
      </c>
      <c r="E3813" s="60" t="n">
        <f aca="false">$F$32*1000</f>
        <v>10000</v>
      </c>
      <c r="F3813" s="60" t="n">
        <f aca="false">E3813/D3813</f>
        <v>1678.125</v>
      </c>
      <c r="G3813" s="62" t="n">
        <f aca="false">ROUND(F3813,0)</f>
        <v>1678</v>
      </c>
      <c r="H3813" s="60" t="n">
        <f aca="false">E3813/G3813</f>
        <v>5.95947556615018</v>
      </c>
      <c r="I3813" s="60" t="n">
        <f aca="false">D3813-H3813</f>
        <v>-0.000443908794497183</v>
      </c>
      <c r="J3813" s="62" t="n">
        <f aca="false">$F$33</f>
        <v>13</v>
      </c>
      <c r="K3813" s="60" t="n">
        <f aca="false">$F$30*1000</f>
        <v>10222000</v>
      </c>
      <c r="L3813" s="62" t="n">
        <f aca="false">$F$31</f>
        <v>95</v>
      </c>
      <c r="M3813" s="62" t="n">
        <f aca="false">$F$37</f>
        <v>-1</v>
      </c>
      <c r="N3813" s="63" t="n">
        <f aca="false">((E3813*J3813)+(M3813*H3813*C3813))*L3813</f>
        <v>10221841.4779499</v>
      </c>
      <c r="O3813" s="63" t="n">
        <f aca="false">(N3813-K3813)</f>
        <v>-158.522050060332</v>
      </c>
      <c r="P3813" s="63" t="n">
        <f aca="false">ABS(O3813)</f>
        <v>158.522050060332</v>
      </c>
    </row>
    <row r="3814" customFormat="false" ht="12.75" hidden="true" customHeight="false" outlineLevel="0" collapsed="false">
      <c r="B3814" s="60" t="n">
        <f aca="false">$F$38*1000</f>
        <v>22400</v>
      </c>
      <c r="C3814" s="61" t="n">
        <v>3760</v>
      </c>
      <c r="D3814" s="60" t="n">
        <f aca="false">(B3814/C3814)</f>
        <v>5.95744680851064</v>
      </c>
      <c r="E3814" s="60" t="n">
        <f aca="false">$F$32*1000</f>
        <v>10000</v>
      </c>
      <c r="F3814" s="60" t="n">
        <f aca="false">E3814/D3814</f>
        <v>1678.57142857143</v>
      </c>
      <c r="G3814" s="62" t="n">
        <f aca="false">ROUND(F3814,0)</f>
        <v>1679</v>
      </c>
      <c r="H3814" s="60" t="n">
        <f aca="false">E3814/G3814</f>
        <v>5.95592614651578</v>
      </c>
      <c r="I3814" s="60" t="n">
        <f aca="false">D3814-H3814</f>
        <v>0.00152066199485645</v>
      </c>
      <c r="J3814" s="62" t="n">
        <f aca="false">$F$33</f>
        <v>13</v>
      </c>
      <c r="K3814" s="60" t="n">
        <f aca="false">$F$30*1000</f>
        <v>10222000</v>
      </c>
      <c r="L3814" s="62" t="n">
        <f aca="false">$F$31</f>
        <v>95</v>
      </c>
      <c r="M3814" s="62" t="n">
        <f aca="false">$F$37</f>
        <v>-1</v>
      </c>
      <c r="N3814" s="63" t="n">
        <f aca="false">((E3814*J3814)+(M3814*H3814*C3814))*L3814</f>
        <v>10222543.1804646</v>
      </c>
      <c r="O3814" s="63" t="n">
        <f aca="false">(N3814-K3814)</f>
        <v>543.180464562029</v>
      </c>
      <c r="P3814" s="63" t="n">
        <f aca="false">ABS(O3814)</f>
        <v>543.180464562029</v>
      </c>
    </row>
    <row r="3815" customFormat="false" ht="12.75" hidden="true" customHeight="false" outlineLevel="0" collapsed="false">
      <c r="B3815" s="60" t="n">
        <f aca="false">$F$38*1000</f>
        <v>22400</v>
      </c>
      <c r="C3815" s="61" t="n">
        <v>3761</v>
      </c>
      <c r="D3815" s="60" t="n">
        <f aca="false">(B3815/C3815)</f>
        <v>5.95586280244616</v>
      </c>
      <c r="E3815" s="60" t="n">
        <f aca="false">$F$32*1000</f>
        <v>10000</v>
      </c>
      <c r="F3815" s="60" t="n">
        <f aca="false">E3815/D3815</f>
        <v>1679.01785714286</v>
      </c>
      <c r="G3815" s="62" t="n">
        <f aca="false">ROUND(F3815,0)</f>
        <v>1679</v>
      </c>
      <c r="H3815" s="60" t="n">
        <f aca="false">E3815/G3815</f>
        <v>5.95592614651578</v>
      </c>
      <c r="I3815" s="60" t="n">
        <f aca="false">D3815-H3815</f>
        <v>-6.33440696233834E-005</v>
      </c>
      <c r="J3815" s="62" t="n">
        <f aca="false">$F$33</f>
        <v>13</v>
      </c>
      <c r="K3815" s="60" t="n">
        <f aca="false">$F$30*1000</f>
        <v>10222000</v>
      </c>
      <c r="L3815" s="62" t="n">
        <f aca="false">$F$31</f>
        <v>95</v>
      </c>
      <c r="M3815" s="62" t="n">
        <f aca="false">$F$37</f>
        <v>-1</v>
      </c>
      <c r="N3815" s="63" t="n">
        <f aca="false">((E3815*J3815)+(M3815*H3815*C3815))*L3815</f>
        <v>10221977.3674806</v>
      </c>
      <c r="O3815" s="63" t="n">
        <f aca="false">(N3815-K3815)</f>
        <v>-22.6325193569064</v>
      </c>
      <c r="P3815" s="63" t="n">
        <f aca="false">ABS(O3815)</f>
        <v>22.6325193569064</v>
      </c>
    </row>
    <row r="3816" customFormat="false" ht="12.75" hidden="true" customHeight="false" outlineLevel="0" collapsed="false">
      <c r="B3816" s="60" t="n">
        <f aca="false">$F$38*1000</f>
        <v>22400</v>
      </c>
      <c r="C3816" s="61" t="n">
        <v>3762</v>
      </c>
      <c r="D3816" s="60" t="n">
        <f aca="false">(B3816/C3816)</f>
        <v>5.95427963849017</v>
      </c>
      <c r="E3816" s="60" t="n">
        <f aca="false">$F$32*1000</f>
        <v>10000</v>
      </c>
      <c r="F3816" s="60" t="n">
        <f aca="false">E3816/D3816</f>
        <v>1679.46428571429</v>
      </c>
      <c r="G3816" s="62" t="n">
        <f aca="false">ROUND(F3816,0)</f>
        <v>1679</v>
      </c>
      <c r="H3816" s="60" t="n">
        <f aca="false">E3816/G3816</f>
        <v>5.95592614651578</v>
      </c>
      <c r="I3816" s="60" t="n">
        <f aca="false">D3816-H3816</f>
        <v>-0.00164650802561628</v>
      </c>
      <c r="J3816" s="62" t="n">
        <f aca="false">$F$33</f>
        <v>13</v>
      </c>
      <c r="K3816" s="60" t="n">
        <f aca="false">$F$30*1000</f>
        <v>10222000</v>
      </c>
      <c r="L3816" s="62" t="n">
        <f aca="false">$F$31</f>
        <v>95</v>
      </c>
      <c r="M3816" s="62" t="n">
        <f aca="false">$F$37</f>
        <v>-1</v>
      </c>
      <c r="N3816" s="63" t="n">
        <f aca="false">((E3816*J3816)+(M3816*H3816*C3816))*L3816</f>
        <v>10221411.5544967</v>
      </c>
      <c r="O3816" s="63" t="n">
        <f aca="false">(N3816-K3816)</f>
        <v>-588.445503275842</v>
      </c>
      <c r="P3816" s="63" t="n">
        <f aca="false">ABS(O3816)</f>
        <v>588.445503275842</v>
      </c>
    </row>
    <row r="3817" customFormat="false" ht="12.75" hidden="true" customHeight="false" outlineLevel="0" collapsed="false">
      <c r="B3817" s="60" t="n">
        <f aca="false">$F$38*1000</f>
        <v>22400</v>
      </c>
      <c r="C3817" s="61" t="n">
        <v>3763</v>
      </c>
      <c r="D3817" s="60" t="n">
        <f aca="false">(B3817/C3817)</f>
        <v>5.9526973159713</v>
      </c>
      <c r="E3817" s="60" t="n">
        <f aca="false">$F$32*1000</f>
        <v>10000</v>
      </c>
      <c r="F3817" s="60" t="n">
        <f aca="false">E3817/D3817</f>
        <v>1679.91071428571</v>
      </c>
      <c r="G3817" s="62" t="n">
        <f aca="false">ROUND(F3817,0)</f>
        <v>1680</v>
      </c>
      <c r="H3817" s="60" t="n">
        <f aca="false">E3817/G3817</f>
        <v>5.95238095238095</v>
      </c>
      <c r="I3817" s="60" t="n">
        <f aca="false">D3817-H3817</f>
        <v>0.000316363590348701</v>
      </c>
      <c r="J3817" s="62" t="n">
        <f aca="false">$F$33</f>
        <v>13</v>
      </c>
      <c r="K3817" s="60" t="n">
        <f aca="false">$F$30*1000</f>
        <v>10222000</v>
      </c>
      <c r="L3817" s="62" t="n">
        <f aca="false">$F$31</f>
        <v>95</v>
      </c>
      <c r="M3817" s="62" t="n">
        <f aca="false">$F$37</f>
        <v>-1</v>
      </c>
      <c r="N3817" s="63" t="n">
        <f aca="false">((E3817*J3817)+(M3817*H3817*C3817))*L3817</f>
        <v>10222113.0952381</v>
      </c>
      <c r="O3817" s="63" t="n">
        <f aca="false">(N3817-K3817)</f>
        <v>113.095238095149</v>
      </c>
      <c r="P3817" s="63" t="n">
        <f aca="false">ABS(O3817)</f>
        <v>113.095238095149</v>
      </c>
    </row>
    <row r="3818" customFormat="false" ht="12.75" hidden="true" customHeight="false" outlineLevel="0" collapsed="false">
      <c r="B3818" s="60" t="n">
        <f aca="false">$F$38*1000</f>
        <v>22400</v>
      </c>
      <c r="C3818" s="61" t="n">
        <v>3764</v>
      </c>
      <c r="D3818" s="60" t="n">
        <f aca="false">(B3818/C3818)</f>
        <v>5.95111583421892</v>
      </c>
      <c r="E3818" s="60" t="n">
        <f aca="false">$F$32*1000</f>
        <v>10000</v>
      </c>
      <c r="F3818" s="60" t="n">
        <f aca="false">E3818/D3818</f>
        <v>1680.35714285714</v>
      </c>
      <c r="G3818" s="62" t="n">
        <f aca="false">ROUND(F3818,0)</f>
        <v>1680</v>
      </c>
      <c r="H3818" s="60" t="n">
        <f aca="false">E3818/G3818</f>
        <v>5.95238095238095</v>
      </c>
      <c r="I3818" s="60" t="n">
        <f aca="false">D3818-H3818</f>
        <v>-0.0012651181620349</v>
      </c>
      <c r="J3818" s="62" t="n">
        <f aca="false">$F$33</f>
        <v>13</v>
      </c>
      <c r="K3818" s="60" t="n">
        <f aca="false">$F$30*1000</f>
        <v>10222000</v>
      </c>
      <c r="L3818" s="62" t="n">
        <f aca="false">$F$31</f>
        <v>95</v>
      </c>
      <c r="M3818" s="62" t="n">
        <f aca="false">$F$37</f>
        <v>-1</v>
      </c>
      <c r="N3818" s="63" t="n">
        <f aca="false">((E3818*J3818)+(M3818*H3818*C3818))*L3818</f>
        <v>10221547.6190476</v>
      </c>
      <c r="O3818" s="63" t="n">
        <f aca="false">(N3818-K3818)</f>
        <v>-452.380952380598</v>
      </c>
      <c r="P3818" s="63" t="n">
        <f aca="false">ABS(O3818)</f>
        <v>452.380952380598</v>
      </c>
    </row>
    <row r="3819" customFormat="false" ht="12.75" hidden="true" customHeight="false" outlineLevel="0" collapsed="false">
      <c r="B3819" s="60" t="n">
        <f aca="false">$F$38*1000</f>
        <v>22400</v>
      </c>
      <c r="C3819" s="61" t="n">
        <v>3765</v>
      </c>
      <c r="D3819" s="60" t="n">
        <f aca="false">(B3819/C3819)</f>
        <v>5.94953519256308</v>
      </c>
      <c r="E3819" s="60" t="n">
        <f aca="false">$F$32*1000</f>
        <v>10000</v>
      </c>
      <c r="F3819" s="60" t="n">
        <f aca="false">E3819/D3819</f>
        <v>1680.80357142857</v>
      </c>
      <c r="G3819" s="62" t="n">
        <f aca="false">ROUND(F3819,0)</f>
        <v>1681</v>
      </c>
      <c r="H3819" s="60" t="n">
        <f aca="false">E3819/G3819</f>
        <v>5.94883997620464</v>
      </c>
      <c r="I3819" s="60" t="n">
        <f aca="false">D3819-H3819</f>
        <v>0.000695216358442607</v>
      </c>
      <c r="J3819" s="62" t="n">
        <f aca="false">$F$33</f>
        <v>13</v>
      </c>
      <c r="K3819" s="60" t="n">
        <f aca="false">$F$30*1000</f>
        <v>10222000</v>
      </c>
      <c r="L3819" s="62" t="n">
        <f aca="false">$F$31</f>
        <v>95</v>
      </c>
      <c r="M3819" s="62" t="n">
        <f aca="false">$F$37</f>
        <v>-1</v>
      </c>
      <c r="N3819" s="63" t="n">
        <f aca="false">((E3819*J3819)+(M3819*H3819*C3819))*L3819</f>
        <v>10222248.661511</v>
      </c>
      <c r="O3819" s="63" t="n">
        <f aca="false">(N3819-K3819)</f>
        <v>248.661511003971</v>
      </c>
      <c r="P3819" s="63" t="n">
        <f aca="false">ABS(O3819)</f>
        <v>248.661511003971</v>
      </c>
    </row>
    <row r="3820" customFormat="false" ht="12.75" hidden="true" customHeight="false" outlineLevel="0" collapsed="false">
      <c r="B3820" s="60" t="n">
        <f aca="false">$F$38*1000</f>
        <v>22400</v>
      </c>
      <c r="C3820" s="61" t="n">
        <v>3766</v>
      </c>
      <c r="D3820" s="60" t="n">
        <f aca="false">(B3820/C3820)</f>
        <v>5.94795539033458</v>
      </c>
      <c r="E3820" s="60" t="n">
        <f aca="false">$F$32*1000</f>
        <v>10000</v>
      </c>
      <c r="F3820" s="60" t="n">
        <f aca="false">E3820/D3820</f>
        <v>1681.25</v>
      </c>
      <c r="G3820" s="62" t="n">
        <f aca="false">ROUND(F3820,0)</f>
        <v>1681</v>
      </c>
      <c r="H3820" s="60" t="n">
        <f aca="false">E3820/G3820</f>
        <v>5.94883997620464</v>
      </c>
      <c r="I3820" s="60" t="n">
        <f aca="false">D3820-H3820</f>
        <v>-0.000884585870065457</v>
      </c>
      <c r="J3820" s="62" t="n">
        <f aca="false">$F$33</f>
        <v>13</v>
      </c>
      <c r="K3820" s="60" t="n">
        <f aca="false">$F$30*1000</f>
        <v>10222000</v>
      </c>
      <c r="L3820" s="62" t="n">
        <f aca="false">$F$31</f>
        <v>95</v>
      </c>
      <c r="M3820" s="62" t="n">
        <f aca="false">$F$37</f>
        <v>-1</v>
      </c>
      <c r="N3820" s="63" t="n">
        <f aca="false">((E3820*J3820)+(M3820*H3820*C3820))*L3820</f>
        <v>10221683.5217133</v>
      </c>
      <c r="O3820" s="63" t="n">
        <f aca="false">(N3820-K3820)</f>
        <v>-316.478286733851</v>
      </c>
      <c r="P3820" s="63" t="n">
        <f aca="false">ABS(O3820)</f>
        <v>316.478286733851</v>
      </c>
    </row>
    <row r="3821" customFormat="false" ht="12.75" hidden="true" customHeight="false" outlineLevel="0" collapsed="false">
      <c r="B3821" s="60" t="n">
        <f aca="false">$F$38*1000</f>
        <v>22400</v>
      </c>
      <c r="C3821" s="61" t="n">
        <v>3767</v>
      </c>
      <c r="D3821" s="60" t="n">
        <f aca="false">(B3821/C3821)</f>
        <v>5.94637642686488</v>
      </c>
      <c r="E3821" s="60" t="n">
        <f aca="false">$F$32*1000</f>
        <v>10000</v>
      </c>
      <c r="F3821" s="60" t="n">
        <f aca="false">E3821/D3821</f>
        <v>1681.69642857143</v>
      </c>
      <c r="G3821" s="62" t="n">
        <f aca="false">ROUND(F3821,0)</f>
        <v>1682</v>
      </c>
      <c r="H3821" s="60" t="n">
        <f aca="false">E3821/G3821</f>
        <v>5.94530321046373</v>
      </c>
      <c r="I3821" s="60" t="n">
        <f aca="false">D3821-H3821</f>
        <v>0.00107321640114755</v>
      </c>
      <c r="J3821" s="62" t="n">
        <f aca="false">$F$33</f>
        <v>13</v>
      </c>
      <c r="K3821" s="60" t="n">
        <f aca="false">$F$30*1000</f>
        <v>10222000</v>
      </c>
      <c r="L3821" s="62" t="n">
        <f aca="false">$F$31</f>
        <v>95</v>
      </c>
      <c r="M3821" s="62" t="n">
        <f aca="false">$F$37</f>
        <v>-1</v>
      </c>
      <c r="N3821" s="63" t="n">
        <f aca="false">((E3821*J3821)+(M3821*H3821*C3821))*L3821</f>
        <v>10222384.0665874</v>
      </c>
      <c r="O3821" s="63" t="n">
        <f aca="false">(N3821-K3821)</f>
        <v>384.066587395966</v>
      </c>
      <c r="P3821" s="63" t="n">
        <f aca="false">ABS(O3821)</f>
        <v>384.066587395966</v>
      </c>
    </row>
    <row r="3822" customFormat="false" ht="12.75" hidden="true" customHeight="false" outlineLevel="0" collapsed="false">
      <c r="B3822" s="60" t="n">
        <f aca="false">$F$38*1000</f>
        <v>22400</v>
      </c>
      <c r="C3822" s="61" t="n">
        <v>3768</v>
      </c>
      <c r="D3822" s="60" t="n">
        <f aca="false">(B3822/C3822)</f>
        <v>5.9447983014862</v>
      </c>
      <c r="E3822" s="60" t="n">
        <f aca="false">$F$32*1000</f>
        <v>10000</v>
      </c>
      <c r="F3822" s="60" t="n">
        <f aca="false">E3822/D3822</f>
        <v>1682.14285714286</v>
      </c>
      <c r="G3822" s="62" t="n">
        <f aca="false">ROUND(F3822,0)</f>
        <v>1682</v>
      </c>
      <c r="H3822" s="60" t="n">
        <f aca="false">E3822/G3822</f>
        <v>5.94530321046373</v>
      </c>
      <c r="I3822" s="60" t="n">
        <f aca="false">D3822-H3822</f>
        <v>-0.000504908977531748</v>
      </c>
      <c r="J3822" s="62" t="n">
        <f aca="false">$F$33</f>
        <v>13</v>
      </c>
      <c r="K3822" s="60" t="n">
        <f aca="false">$F$30*1000</f>
        <v>10222000</v>
      </c>
      <c r="L3822" s="62" t="n">
        <f aca="false">$F$31</f>
        <v>95</v>
      </c>
      <c r="M3822" s="62" t="n">
        <f aca="false">$F$37</f>
        <v>-1</v>
      </c>
      <c r="N3822" s="63" t="n">
        <f aca="false">((E3822*J3822)+(M3822*H3822*C3822))*L3822</f>
        <v>10221819.2627824</v>
      </c>
      <c r="O3822" s="63" t="n">
        <f aca="false">(N3822-K3822)</f>
        <v>-180.737217597663</v>
      </c>
      <c r="P3822" s="63" t="n">
        <f aca="false">ABS(O3822)</f>
        <v>180.737217597663</v>
      </c>
    </row>
    <row r="3823" customFormat="false" ht="12.75" hidden="true" customHeight="false" outlineLevel="0" collapsed="false">
      <c r="B3823" s="60" t="n">
        <f aca="false">$F$38*1000</f>
        <v>22400</v>
      </c>
      <c r="C3823" s="61" t="n">
        <v>3769</v>
      </c>
      <c r="D3823" s="60" t="n">
        <f aca="false">(B3823/C3823)</f>
        <v>5.94322101353144</v>
      </c>
      <c r="E3823" s="60" t="n">
        <f aca="false">$F$32*1000</f>
        <v>10000</v>
      </c>
      <c r="F3823" s="60" t="n">
        <f aca="false">E3823/D3823</f>
        <v>1682.58928571429</v>
      </c>
      <c r="G3823" s="62" t="n">
        <f aca="false">ROUND(F3823,0)</f>
        <v>1683</v>
      </c>
      <c r="H3823" s="60" t="n">
        <f aca="false">E3823/G3823</f>
        <v>5.941770647653</v>
      </c>
      <c r="I3823" s="60" t="n">
        <f aca="false">D3823-H3823</f>
        <v>0.00145036587844238</v>
      </c>
      <c r="J3823" s="62" t="n">
        <f aca="false">$F$33</f>
        <v>13</v>
      </c>
      <c r="K3823" s="60" t="n">
        <f aca="false">$F$30*1000</f>
        <v>10222000</v>
      </c>
      <c r="L3823" s="62" t="n">
        <f aca="false">$F$31</f>
        <v>95</v>
      </c>
      <c r="M3823" s="62" t="n">
        <f aca="false">$F$37</f>
        <v>-1</v>
      </c>
      <c r="N3823" s="63" t="n">
        <f aca="false">((E3823*J3823)+(M3823*H3823*C3823))*L3823</f>
        <v>10222519.3107546</v>
      </c>
      <c r="O3823" s="63" t="n">
        <f aca="false">(N3823-K3823)</f>
        <v>519.310754604638</v>
      </c>
      <c r="P3823" s="63" t="n">
        <f aca="false">ABS(O3823)</f>
        <v>519.310754604638</v>
      </c>
    </row>
    <row r="3824" customFormat="false" ht="12.75" hidden="true" customHeight="false" outlineLevel="0" collapsed="false">
      <c r="B3824" s="60" t="n">
        <f aca="false">$F$38*1000</f>
        <v>22400</v>
      </c>
      <c r="C3824" s="61" t="n">
        <v>3770</v>
      </c>
      <c r="D3824" s="60" t="n">
        <f aca="false">(B3824/C3824)</f>
        <v>5.94164456233422</v>
      </c>
      <c r="E3824" s="60" t="n">
        <f aca="false">$F$32*1000</f>
        <v>10000</v>
      </c>
      <c r="F3824" s="60" t="n">
        <f aca="false">E3824/D3824</f>
        <v>1683.03571428571</v>
      </c>
      <c r="G3824" s="62" t="n">
        <f aca="false">ROUND(F3824,0)</f>
        <v>1683</v>
      </c>
      <c r="H3824" s="60" t="n">
        <f aca="false">E3824/G3824</f>
        <v>5.941770647653</v>
      </c>
      <c r="I3824" s="60" t="n">
        <f aca="false">D3824-H3824</f>
        <v>-0.000126085318781222</v>
      </c>
      <c r="J3824" s="62" t="n">
        <f aca="false">$F$33</f>
        <v>13</v>
      </c>
      <c r="K3824" s="60" t="n">
        <f aca="false">$F$30*1000</f>
        <v>10222000</v>
      </c>
      <c r="L3824" s="62" t="n">
        <f aca="false">$F$31</f>
        <v>95</v>
      </c>
      <c r="M3824" s="62" t="n">
        <f aca="false">$F$37</f>
        <v>-1</v>
      </c>
      <c r="N3824" s="63" t="n">
        <f aca="false">((E3824*J3824)+(M3824*H3824*C3824))*L3824</f>
        <v>10221954.8425431</v>
      </c>
      <c r="O3824" s="63" t="n">
        <f aca="false">(N3824-K3824)</f>
        <v>-45.1574569214135</v>
      </c>
      <c r="P3824" s="63" t="n">
        <f aca="false">ABS(O3824)</f>
        <v>45.1574569214135</v>
      </c>
    </row>
    <row r="3825" customFormat="false" ht="12.75" hidden="true" customHeight="false" outlineLevel="0" collapsed="false">
      <c r="B3825" s="60" t="n">
        <f aca="false">$F$38*1000</f>
        <v>22400</v>
      </c>
      <c r="C3825" s="61" t="n">
        <v>3771</v>
      </c>
      <c r="D3825" s="60" t="n">
        <f aca="false">(B3825/C3825)</f>
        <v>5.94006894722885</v>
      </c>
      <c r="E3825" s="60" t="n">
        <f aca="false">$F$32*1000</f>
        <v>10000</v>
      </c>
      <c r="F3825" s="60" t="n">
        <f aca="false">E3825/D3825</f>
        <v>1683.48214285714</v>
      </c>
      <c r="G3825" s="62" t="n">
        <f aca="false">ROUND(F3825,0)</f>
        <v>1683</v>
      </c>
      <c r="H3825" s="60" t="n">
        <f aca="false">E3825/G3825</f>
        <v>5.941770647653</v>
      </c>
      <c r="I3825" s="60" t="n">
        <f aca="false">D3825-H3825</f>
        <v>-0.00170170042414686</v>
      </c>
      <c r="J3825" s="62" t="n">
        <f aca="false">$F$33</f>
        <v>13</v>
      </c>
      <c r="K3825" s="60" t="n">
        <f aca="false">$F$30*1000</f>
        <v>10222000</v>
      </c>
      <c r="L3825" s="62" t="n">
        <f aca="false">$F$31</f>
        <v>95</v>
      </c>
      <c r="M3825" s="62" t="n">
        <f aca="false">$F$37</f>
        <v>-1</v>
      </c>
      <c r="N3825" s="63" t="n">
        <f aca="false">((E3825*J3825)+(M3825*H3825*C3825))*L3825</f>
        <v>10221390.3743316</v>
      </c>
      <c r="O3825" s="63" t="n">
        <f aca="false">(N3825-K3825)</f>
        <v>-609.625668449327</v>
      </c>
      <c r="P3825" s="63" t="n">
        <f aca="false">ABS(O3825)</f>
        <v>609.625668449327</v>
      </c>
    </row>
    <row r="3826" customFormat="false" ht="12.75" hidden="true" customHeight="false" outlineLevel="0" collapsed="false">
      <c r="B3826" s="60" t="n">
        <f aca="false">$F$38*1000</f>
        <v>22400</v>
      </c>
      <c r="C3826" s="61" t="n">
        <v>3772</v>
      </c>
      <c r="D3826" s="60" t="n">
        <f aca="false">(B3826/C3826)</f>
        <v>5.93849416755037</v>
      </c>
      <c r="E3826" s="60" t="n">
        <f aca="false">$F$32*1000</f>
        <v>10000</v>
      </c>
      <c r="F3826" s="60" t="n">
        <f aca="false">E3826/D3826</f>
        <v>1683.92857142857</v>
      </c>
      <c r="G3826" s="62" t="n">
        <f aca="false">ROUND(F3826,0)</f>
        <v>1684</v>
      </c>
      <c r="H3826" s="60" t="n">
        <f aca="false">E3826/G3826</f>
        <v>5.93824228028504</v>
      </c>
      <c r="I3826" s="60" t="n">
        <f aca="false">D3826-H3826</f>
        <v>0.000251887265337203</v>
      </c>
      <c r="J3826" s="62" t="n">
        <f aca="false">$F$33</f>
        <v>13</v>
      </c>
      <c r="K3826" s="60" t="n">
        <f aca="false">$F$30*1000</f>
        <v>10222000</v>
      </c>
      <c r="L3826" s="62" t="n">
        <f aca="false">$F$31</f>
        <v>95</v>
      </c>
      <c r="M3826" s="62" t="n">
        <f aca="false">$F$37</f>
        <v>-1</v>
      </c>
      <c r="N3826" s="63" t="n">
        <f aca="false">((E3826*J3826)+(M3826*H3826*C3826))*L3826</f>
        <v>10222090.2612827</v>
      </c>
      <c r="O3826" s="63" t="n">
        <f aca="false">(N3826-K3826)</f>
        <v>90.2612826600671</v>
      </c>
      <c r="P3826" s="63" t="n">
        <f aca="false">ABS(O3826)</f>
        <v>90.2612826600671</v>
      </c>
    </row>
    <row r="3827" customFormat="false" ht="12.75" hidden="true" customHeight="false" outlineLevel="0" collapsed="false">
      <c r="B3827" s="60" t="n">
        <f aca="false">$F$38*1000</f>
        <v>22400</v>
      </c>
      <c r="C3827" s="61" t="n">
        <v>3773</v>
      </c>
      <c r="D3827" s="60" t="n">
        <f aca="false">(B3827/C3827)</f>
        <v>5.93692022263451</v>
      </c>
      <c r="E3827" s="60" t="n">
        <f aca="false">$F$32*1000</f>
        <v>10000</v>
      </c>
      <c r="F3827" s="60" t="n">
        <f aca="false">E3827/D3827</f>
        <v>1684.375</v>
      </c>
      <c r="G3827" s="62" t="n">
        <f aca="false">ROUND(F3827,0)</f>
        <v>1684</v>
      </c>
      <c r="H3827" s="60" t="n">
        <f aca="false">E3827/G3827</f>
        <v>5.93824228028504</v>
      </c>
      <c r="I3827" s="60" t="n">
        <f aca="false">D3827-H3827</f>
        <v>-0.00132205765052529</v>
      </c>
      <c r="J3827" s="62" t="n">
        <f aca="false">$F$33</f>
        <v>13</v>
      </c>
      <c r="K3827" s="60" t="n">
        <f aca="false">$F$30*1000</f>
        <v>10222000</v>
      </c>
      <c r="L3827" s="62" t="n">
        <f aca="false">$F$31</f>
        <v>95</v>
      </c>
      <c r="M3827" s="62" t="n">
        <f aca="false">$F$37</f>
        <v>-1</v>
      </c>
      <c r="N3827" s="63" t="n">
        <f aca="false">((E3827*J3827)+(M3827*H3827*C3827))*L3827</f>
        <v>10221526.128266</v>
      </c>
      <c r="O3827" s="63" t="n">
        <f aca="false">(N3827-K3827)</f>
        <v>-473.871733967215</v>
      </c>
      <c r="P3827" s="63" t="n">
        <f aca="false">ABS(O3827)</f>
        <v>473.871733967215</v>
      </c>
    </row>
    <row r="3828" customFormat="false" ht="12.75" hidden="true" customHeight="false" outlineLevel="0" collapsed="false">
      <c r="B3828" s="60" t="n">
        <f aca="false">$F$38*1000</f>
        <v>22400</v>
      </c>
      <c r="C3828" s="61" t="n">
        <v>3774</v>
      </c>
      <c r="D3828" s="60" t="n">
        <f aca="false">(B3828/C3828)</f>
        <v>5.9353471118177</v>
      </c>
      <c r="E3828" s="60" t="n">
        <f aca="false">$F$32*1000</f>
        <v>10000</v>
      </c>
      <c r="F3828" s="60" t="n">
        <f aca="false">E3828/D3828</f>
        <v>1684.82142857143</v>
      </c>
      <c r="G3828" s="62" t="n">
        <f aca="false">ROUND(F3828,0)</f>
        <v>1685</v>
      </c>
      <c r="H3828" s="60" t="n">
        <f aca="false">E3828/G3828</f>
        <v>5.93471810089021</v>
      </c>
      <c r="I3828" s="60" t="n">
        <f aca="false">D3828-H3828</f>
        <v>0.000629010927494456</v>
      </c>
      <c r="J3828" s="62" t="n">
        <f aca="false">$F$33</f>
        <v>13</v>
      </c>
      <c r="K3828" s="60" t="n">
        <f aca="false">$F$30*1000</f>
        <v>10222000</v>
      </c>
      <c r="L3828" s="62" t="n">
        <f aca="false">$F$31</f>
        <v>95</v>
      </c>
      <c r="M3828" s="62" t="n">
        <f aca="false">$F$37</f>
        <v>-1</v>
      </c>
      <c r="N3828" s="63" t="n">
        <f aca="false">((E3828*J3828)+(M3828*H3828*C3828))*L3828</f>
        <v>10222225.5192878</v>
      </c>
      <c r="O3828" s="63" t="n">
        <f aca="false">(N3828-K3828)</f>
        <v>225.519287833944</v>
      </c>
      <c r="P3828" s="63" t="n">
        <f aca="false">ABS(O3828)</f>
        <v>225.519287833944</v>
      </c>
    </row>
    <row r="3829" customFormat="false" ht="12.75" hidden="true" customHeight="false" outlineLevel="0" collapsed="false">
      <c r="B3829" s="60" t="n">
        <f aca="false">$F$38*1000</f>
        <v>22400</v>
      </c>
      <c r="C3829" s="61" t="n">
        <v>3775</v>
      </c>
      <c r="D3829" s="60" t="n">
        <f aca="false">(B3829/C3829)</f>
        <v>5.93377483443709</v>
      </c>
      <c r="E3829" s="60" t="n">
        <f aca="false">$F$32*1000</f>
        <v>10000</v>
      </c>
      <c r="F3829" s="60" t="n">
        <f aca="false">E3829/D3829</f>
        <v>1685.26785714286</v>
      </c>
      <c r="G3829" s="62" t="n">
        <f aca="false">ROUND(F3829,0)</f>
        <v>1685</v>
      </c>
      <c r="H3829" s="60" t="n">
        <f aca="false">E3829/G3829</f>
        <v>5.93471810089021</v>
      </c>
      <c r="I3829" s="60" t="n">
        <f aca="false">D3829-H3829</f>
        <v>-0.000943266453119485</v>
      </c>
      <c r="J3829" s="62" t="n">
        <f aca="false">$F$33</f>
        <v>13</v>
      </c>
      <c r="K3829" s="60" t="n">
        <f aca="false">$F$30*1000</f>
        <v>10222000</v>
      </c>
      <c r="L3829" s="62" t="n">
        <f aca="false">$F$31</f>
        <v>95</v>
      </c>
      <c r="M3829" s="62" t="n">
        <f aca="false">$F$37</f>
        <v>-1</v>
      </c>
      <c r="N3829" s="63" t="n">
        <f aca="false">((E3829*J3829)+(M3829*H3829*C3829))*L3829</f>
        <v>10221661.7210683</v>
      </c>
      <c r="O3829" s="63" t="n">
        <f aca="false">(N3829-K3829)</f>
        <v>-338.278931749985</v>
      </c>
      <c r="P3829" s="63" t="n">
        <f aca="false">ABS(O3829)</f>
        <v>338.278931749985</v>
      </c>
    </row>
    <row r="3830" customFormat="false" ht="12.75" hidden="true" customHeight="false" outlineLevel="0" collapsed="false">
      <c r="B3830" s="60" t="n">
        <f aca="false">$F$38*1000</f>
        <v>22400</v>
      </c>
      <c r="C3830" s="61" t="n">
        <v>3776</v>
      </c>
      <c r="D3830" s="60" t="n">
        <f aca="false">(B3830/C3830)</f>
        <v>5.93220338983051</v>
      </c>
      <c r="E3830" s="60" t="n">
        <f aca="false">$F$32*1000</f>
        <v>10000</v>
      </c>
      <c r="F3830" s="60" t="n">
        <f aca="false">E3830/D3830</f>
        <v>1685.71428571429</v>
      </c>
      <c r="G3830" s="62" t="n">
        <f aca="false">ROUND(F3830,0)</f>
        <v>1686</v>
      </c>
      <c r="H3830" s="60" t="n">
        <f aca="false">E3830/G3830</f>
        <v>5.93119810201661</v>
      </c>
      <c r="I3830" s="60" t="n">
        <f aca="false">D3830-H3830</f>
        <v>0.00100528781390263</v>
      </c>
      <c r="J3830" s="62" t="n">
        <f aca="false">$F$33</f>
        <v>13</v>
      </c>
      <c r="K3830" s="60" t="n">
        <f aca="false">$F$30*1000</f>
        <v>10222000</v>
      </c>
      <c r="L3830" s="62" t="n">
        <f aca="false">$F$31</f>
        <v>95</v>
      </c>
      <c r="M3830" s="62" t="n">
        <f aca="false">$F$37</f>
        <v>-1</v>
      </c>
      <c r="N3830" s="63" t="n">
        <f aca="false">((E3830*J3830)+(M3830*H3830*C3830))*L3830</f>
        <v>10222360.6168446</v>
      </c>
      <c r="O3830" s="63" t="n">
        <f aca="false">(N3830-K3830)</f>
        <v>360.616844601929</v>
      </c>
      <c r="P3830" s="63" t="n">
        <f aca="false">ABS(O3830)</f>
        <v>360.616844601929</v>
      </c>
    </row>
    <row r="3831" customFormat="false" ht="12.75" hidden="true" customHeight="false" outlineLevel="0" collapsed="false">
      <c r="B3831" s="60" t="n">
        <f aca="false">$F$38*1000</f>
        <v>22400</v>
      </c>
      <c r="C3831" s="61" t="n">
        <v>3777</v>
      </c>
      <c r="D3831" s="60" t="n">
        <f aca="false">(B3831/C3831)</f>
        <v>5.93063277733651</v>
      </c>
      <c r="E3831" s="60" t="n">
        <f aca="false">$F$32*1000</f>
        <v>10000</v>
      </c>
      <c r="F3831" s="60" t="n">
        <f aca="false">E3831/D3831</f>
        <v>1686.16071428571</v>
      </c>
      <c r="G3831" s="62" t="n">
        <f aca="false">ROUND(F3831,0)</f>
        <v>1686</v>
      </c>
      <c r="H3831" s="60" t="n">
        <f aca="false">E3831/G3831</f>
        <v>5.93119810201661</v>
      </c>
      <c r="I3831" s="60" t="n">
        <f aca="false">D3831-H3831</f>
        <v>-0.000565324680095181</v>
      </c>
      <c r="J3831" s="62" t="n">
        <f aca="false">$F$33</f>
        <v>13</v>
      </c>
      <c r="K3831" s="60" t="n">
        <f aca="false">$F$30*1000</f>
        <v>10222000</v>
      </c>
      <c r="L3831" s="62" t="n">
        <f aca="false">$F$31</f>
        <v>95</v>
      </c>
      <c r="M3831" s="62" t="n">
        <f aca="false">$F$37</f>
        <v>-1</v>
      </c>
      <c r="N3831" s="63" t="n">
        <f aca="false">((E3831*J3831)+(M3831*H3831*C3831))*L3831</f>
        <v>10221797.1530249</v>
      </c>
      <c r="O3831" s="63" t="n">
        <f aca="false">(N3831-K3831)</f>
        <v>-202.846975089982</v>
      </c>
      <c r="P3831" s="63" t="n">
        <f aca="false">ABS(O3831)</f>
        <v>202.846975089982</v>
      </c>
    </row>
    <row r="3832" customFormat="false" ht="12.75" hidden="true" customHeight="false" outlineLevel="0" collapsed="false">
      <c r="B3832" s="60" t="n">
        <f aca="false">$F$38*1000</f>
        <v>22400</v>
      </c>
      <c r="C3832" s="61" t="n">
        <v>3778</v>
      </c>
      <c r="D3832" s="60" t="n">
        <f aca="false">(B3832/C3832)</f>
        <v>5.92906299629434</v>
      </c>
      <c r="E3832" s="60" t="n">
        <f aca="false">$F$32*1000</f>
        <v>10000</v>
      </c>
      <c r="F3832" s="60" t="n">
        <f aca="false">E3832/D3832</f>
        <v>1686.60714285714</v>
      </c>
      <c r="G3832" s="62" t="n">
        <f aca="false">ROUND(F3832,0)</f>
        <v>1687</v>
      </c>
      <c r="H3832" s="60" t="n">
        <f aca="false">E3832/G3832</f>
        <v>5.92768227622999</v>
      </c>
      <c r="I3832" s="60" t="n">
        <f aca="false">D3832-H3832</f>
        <v>0.00138072006434342</v>
      </c>
      <c r="J3832" s="62" t="n">
        <f aca="false">$F$33</f>
        <v>13</v>
      </c>
      <c r="K3832" s="60" t="n">
        <f aca="false">$F$30*1000</f>
        <v>10222000</v>
      </c>
      <c r="L3832" s="62" t="n">
        <f aca="false">$F$31</f>
        <v>95</v>
      </c>
      <c r="M3832" s="62" t="n">
        <f aca="false">$F$37</f>
        <v>-1</v>
      </c>
      <c r="N3832" s="63" t="n">
        <f aca="false">((E3832*J3832)+(M3832*H3832*C3832))*L3832</f>
        <v>10222495.5542383</v>
      </c>
      <c r="O3832" s="63" t="n">
        <f aca="false">(N3832-K3832)</f>
        <v>495.55423829332</v>
      </c>
      <c r="P3832" s="63" t="n">
        <f aca="false">ABS(O3832)</f>
        <v>495.55423829332</v>
      </c>
    </row>
    <row r="3833" customFormat="false" ht="12.75" hidden="true" customHeight="false" outlineLevel="0" collapsed="false">
      <c r="B3833" s="60" t="n">
        <f aca="false">$F$38*1000</f>
        <v>22400</v>
      </c>
      <c r="C3833" s="61" t="n">
        <v>3779</v>
      </c>
      <c r="D3833" s="60" t="n">
        <f aca="false">(B3833/C3833)</f>
        <v>5.92749404604393</v>
      </c>
      <c r="E3833" s="60" t="n">
        <f aca="false">$F$32*1000</f>
        <v>10000</v>
      </c>
      <c r="F3833" s="60" t="n">
        <f aca="false">E3833/D3833</f>
        <v>1687.05357142857</v>
      </c>
      <c r="G3833" s="62" t="n">
        <f aca="false">ROUND(F3833,0)</f>
        <v>1687</v>
      </c>
      <c r="H3833" s="60" t="n">
        <f aca="false">E3833/G3833</f>
        <v>5.92768227622999</v>
      </c>
      <c r="I3833" s="60" t="n">
        <f aca="false">D3833-H3833</f>
        <v>-0.000188230186065397</v>
      </c>
      <c r="J3833" s="62" t="n">
        <f aca="false">$F$33</f>
        <v>13</v>
      </c>
      <c r="K3833" s="60" t="n">
        <f aca="false">$F$30*1000</f>
        <v>10222000</v>
      </c>
      <c r="L3833" s="62" t="n">
        <f aca="false">$F$31</f>
        <v>95</v>
      </c>
      <c r="M3833" s="62" t="n">
        <f aca="false">$F$37</f>
        <v>-1</v>
      </c>
      <c r="N3833" s="63" t="n">
        <f aca="false">((E3833*J3833)+(M3833*H3833*C3833))*L3833</f>
        <v>10221932.4244221</v>
      </c>
      <c r="O3833" s="63" t="n">
        <f aca="false">(N3833-K3833)</f>
        <v>-67.5755779501051</v>
      </c>
      <c r="P3833" s="63" t="n">
        <f aca="false">ABS(O3833)</f>
        <v>67.5755779501051</v>
      </c>
    </row>
    <row r="3834" customFormat="false" ht="12.75" hidden="true" customHeight="false" outlineLevel="0" collapsed="false">
      <c r="B3834" s="60" t="n">
        <f aca="false">$F$38*1000</f>
        <v>22400</v>
      </c>
      <c r="C3834" s="61" t="n">
        <v>3780</v>
      </c>
      <c r="D3834" s="60" t="n">
        <f aca="false">(B3834/C3834)</f>
        <v>5.92592592592593</v>
      </c>
      <c r="E3834" s="60" t="n">
        <f aca="false">$F$32*1000</f>
        <v>10000</v>
      </c>
      <c r="F3834" s="60" t="n">
        <f aca="false">E3834/D3834</f>
        <v>1687.5</v>
      </c>
      <c r="G3834" s="62" t="n">
        <f aca="false">ROUND(F3834,0)</f>
        <v>1687</v>
      </c>
      <c r="H3834" s="60" t="n">
        <f aca="false">E3834/G3834</f>
        <v>5.92768227622999</v>
      </c>
      <c r="I3834" s="60" t="n">
        <f aca="false">D3834-H3834</f>
        <v>-0.00175635030406607</v>
      </c>
      <c r="J3834" s="62" t="n">
        <f aca="false">$F$33</f>
        <v>13</v>
      </c>
      <c r="K3834" s="60" t="n">
        <f aca="false">$F$30*1000</f>
        <v>10222000</v>
      </c>
      <c r="L3834" s="62" t="n">
        <f aca="false">$F$31</f>
        <v>95</v>
      </c>
      <c r="M3834" s="62" t="n">
        <f aca="false">$F$37</f>
        <v>-1</v>
      </c>
      <c r="N3834" s="63" t="n">
        <f aca="false">((E3834*J3834)+(M3834*H3834*C3834))*L3834</f>
        <v>10221369.2946058</v>
      </c>
      <c r="O3834" s="63" t="n">
        <f aca="false">(N3834-K3834)</f>
        <v>-630.705394191667</v>
      </c>
      <c r="P3834" s="63" t="n">
        <f aca="false">ABS(O3834)</f>
        <v>630.705394191667</v>
      </c>
    </row>
    <row r="3835" customFormat="false" ht="12.75" hidden="true" customHeight="false" outlineLevel="0" collapsed="false">
      <c r="B3835" s="60" t="n">
        <f aca="false">$F$38*1000</f>
        <v>22400</v>
      </c>
      <c r="C3835" s="61" t="n">
        <v>3781</v>
      </c>
      <c r="D3835" s="60" t="n">
        <f aca="false">(B3835/C3835)</f>
        <v>5.92435863528167</v>
      </c>
      <c r="E3835" s="60" t="n">
        <f aca="false">$F$32*1000</f>
        <v>10000</v>
      </c>
      <c r="F3835" s="60" t="n">
        <f aca="false">E3835/D3835</f>
        <v>1687.94642857143</v>
      </c>
      <c r="G3835" s="62" t="n">
        <f aca="false">ROUND(F3835,0)</f>
        <v>1688</v>
      </c>
      <c r="H3835" s="60" t="n">
        <f aca="false">E3835/G3835</f>
        <v>5.92417061611374</v>
      </c>
      <c r="I3835" s="60" t="n">
        <f aca="false">D3835-H3835</f>
        <v>0.000188019167929099</v>
      </c>
      <c r="J3835" s="62" t="n">
        <f aca="false">$F$33</f>
        <v>13</v>
      </c>
      <c r="K3835" s="60" t="n">
        <f aca="false">$F$30*1000</f>
        <v>10222000</v>
      </c>
      <c r="L3835" s="62" t="n">
        <f aca="false">$F$31</f>
        <v>95</v>
      </c>
      <c r="M3835" s="62" t="n">
        <f aca="false">$F$37</f>
        <v>-1</v>
      </c>
      <c r="N3835" s="63" t="n">
        <f aca="false">((E3835*J3835)+(M3835*H3835*C3835))*L3835</f>
        <v>10222067.535545</v>
      </c>
      <c r="O3835" s="63" t="n">
        <f aca="false">(N3835-K3835)</f>
        <v>67.5355450231582</v>
      </c>
      <c r="P3835" s="63" t="n">
        <f aca="false">ABS(O3835)</f>
        <v>67.5355450231582</v>
      </c>
    </row>
    <row r="3836" customFormat="false" ht="12.75" hidden="true" customHeight="false" outlineLevel="0" collapsed="false">
      <c r="B3836" s="60" t="n">
        <f aca="false">$F$38*1000</f>
        <v>22400</v>
      </c>
      <c r="C3836" s="61" t="n">
        <v>3782</v>
      </c>
      <c r="D3836" s="60" t="n">
        <f aca="false">(B3836/C3836)</f>
        <v>5.9227921734532</v>
      </c>
      <c r="E3836" s="60" t="n">
        <f aca="false">$F$32*1000</f>
        <v>10000</v>
      </c>
      <c r="F3836" s="60" t="n">
        <f aca="false">E3836/D3836</f>
        <v>1688.39285714286</v>
      </c>
      <c r="G3836" s="62" t="n">
        <f aca="false">ROUND(F3836,0)</f>
        <v>1688</v>
      </c>
      <c r="H3836" s="60" t="n">
        <f aca="false">E3836/G3836</f>
        <v>5.92417061611374</v>
      </c>
      <c r="I3836" s="60" t="n">
        <f aca="false">D3836-H3836</f>
        <v>-0.00137844266054277</v>
      </c>
      <c r="J3836" s="62" t="n">
        <f aca="false">$F$33</f>
        <v>13</v>
      </c>
      <c r="K3836" s="60" t="n">
        <f aca="false">$F$30*1000</f>
        <v>10222000</v>
      </c>
      <c r="L3836" s="62" t="n">
        <f aca="false">$F$31</f>
        <v>95</v>
      </c>
      <c r="M3836" s="62" t="n">
        <f aca="false">$F$37</f>
        <v>-1</v>
      </c>
      <c r="N3836" s="63" t="n">
        <f aca="false">((E3836*J3836)+(M3836*H3836*C3836))*L3836</f>
        <v>10221504.7393365</v>
      </c>
      <c r="O3836" s="63" t="n">
        <f aca="false">(N3836-K3836)</f>
        <v>-495.260663507506</v>
      </c>
      <c r="P3836" s="63" t="n">
        <f aca="false">ABS(O3836)</f>
        <v>495.260663507506</v>
      </c>
    </row>
    <row r="3837" customFormat="false" ht="12.75" hidden="true" customHeight="false" outlineLevel="0" collapsed="false">
      <c r="B3837" s="60" t="n">
        <f aca="false">$F$38*1000</f>
        <v>22400</v>
      </c>
      <c r="C3837" s="61" t="n">
        <v>3783</v>
      </c>
      <c r="D3837" s="60" t="n">
        <f aca="false">(B3837/C3837)</f>
        <v>5.92122653978324</v>
      </c>
      <c r="E3837" s="60" t="n">
        <f aca="false">$F$32*1000</f>
        <v>10000</v>
      </c>
      <c r="F3837" s="60" t="n">
        <f aca="false">E3837/D3837</f>
        <v>1688.83928571429</v>
      </c>
      <c r="G3837" s="62" t="n">
        <f aca="false">ROUND(F3837,0)</f>
        <v>1689</v>
      </c>
      <c r="H3837" s="60" t="n">
        <f aca="false">E3837/G3837</f>
        <v>5.9206631142688</v>
      </c>
      <c r="I3837" s="60" t="n">
        <f aca="false">D3837-H3837</f>
        <v>0.00056342551444466</v>
      </c>
      <c r="J3837" s="62" t="n">
        <f aca="false">$F$33</f>
        <v>13</v>
      </c>
      <c r="K3837" s="60" t="n">
        <f aca="false">$F$30*1000</f>
        <v>10222000</v>
      </c>
      <c r="L3837" s="62" t="n">
        <f aca="false">$F$31</f>
        <v>95</v>
      </c>
      <c r="M3837" s="62" t="n">
        <f aca="false">$F$37</f>
        <v>-1</v>
      </c>
      <c r="N3837" s="63" t="n">
        <f aca="false">((E3837*J3837)+(M3837*H3837*C3837))*L3837</f>
        <v>10222202.4866785</v>
      </c>
      <c r="O3837" s="63" t="n">
        <f aca="false">(N3837-K3837)</f>
        <v>202.486678507179</v>
      </c>
      <c r="P3837" s="63" t="n">
        <f aca="false">ABS(O3837)</f>
        <v>202.486678507179</v>
      </c>
    </row>
    <row r="3838" customFormat="false" ht="12.75" hidden="true" customHeight="false" outlineLevel="0" collapsed="false">
      <c r="B3838" s="60" t="n">
        <f aca="false">$F$38*1000</f>
        <v>22400</v>
      </c>
      <c r="C3838" s="61" t="n">
        <v>3784</v>
      </c>
      <c r="D3838" s="60" t="n">
        <f aca="false">(B3838/C3838)</f>
        <v>5.91966173361522</v>
      </c>
      <c r="E3838" s="60" t="n">
        <f aca="false">$F$32*1000</f>
        <v>10000</v>
      </c>
      <c r="F3838" s="60" t="n">
        <f aca="false">E3838/D3838</f>
        <v>1689.28571428571</v>
      </c>
      <c r="G3838" s="62" t="n">
        <f aca="false">ROUND(F3838,0)</f>
        <v>1689</v>
      </c>
      <c r="H3838" s="60" t="n">
        <f aca="false">E3838/G3838</f>
        <v>5.9206631142688</v>
      </c>
      <c r="I3838" s="60" t="n">
        <f aca="false">D3838-H3838</f>
        <v>-0.00100138065357402</v>
      </c>
      <c r="J3838" s="62" t="n">
        <f aca="false">$F$33</f>
        <v>13</v>
      </c>
      <c r="K3838" s="60" t="n">
        <f aca="false">$F$30*1000</f>
        <v>10222000</v>
      </c>
      <c r="L3838" s="62" t="n">
        <f aca="false">$F$31</f>
        <v>95</v>
      </c>
      <c r="M3838" s="62" t="n">
        <f aca="false">$F$37</f>
        <v>-1</v>
      </c>
      <c r="N3838" s="63" t="n">
        <f aca="false">((E3838*J3838)+(M3838*H3838*C3838))*L3838</f>
        <v>10221640.0236827</v>
      </c>
      <c r="O3838" s="63" t="n">
        <f aca="false">(N3838-K3838)</f>
        <v>-359.976317347959</v>
      </c>
      <c r="P3838" s="63" t="n">
        <f aca="false">ABS(O3838)</f>
        <v>359.976317347959</v>
      </c>
    </row>
    <row r="3839" customFormat="false" ht="12.75" hidden="true" customHeight="false" outlineLevel="0" collapsed="false">
      <c r="B3839" s="60" t="n">
        <f aca="false">$F$38*1000</f>
        <v>22400</v>
      </c>
      <c r="C3839" s="61" t="n">
        <v>3785</v>
      </c>
      <c r="D3839" s="60" t="n">
        <f aca="false">(B3839/C3839)</f>
        <v>5.91809775429327</v>
      </c>
      <c r="E3839" s="60" t="n">
        <f aca="false">$F$32*1000</f>
        <v>10000</v>
      </c>
      <c r="F3839" s="60" t="n">
        <f aca="false">E3839/D3839</f>
        <v>1689.73214285714</v>
      </c>
      <c r="G3839" s="62" t="n">
        <f aca="false">ROUND(F3839,0)</f>
        <v>1690</v>
      </c>
      <c r="H3839" s="60" t="n">
        <f aca="false">E3839/G3839</f>
        <v>5.91715976331361</v>
      </c>
      <c r="I3839" s="60" t="n">
        <f aca="false">D3839-H3839</f>
        <v>0.00093799097965519</v>
      </c>
      <c r="J3839" s="62" t="n">
        <f aca="false">$F$33</f>
        <v>13</v>
      </c>
      <c r="K3839" s="60" t="n">
        <f aca="false">$F$30*1000</f>
        <v>10222000</v>
      </c>
      <c r="L3839" s="62" t="n">
        <f aca="false">$F$31</f>
        <v>95</v>
      </c>
      <c r="M3839" s="62" t="n">
        <f aca="false">$F$37</f>
        <v>-1</v>
      </c>
      <c r="N3839" s="63" t="n">
        <f aca="false">((E3839*J3839)+(M3839*H3839*C3839))*L3839</f>
        <v>10222337.2781065</v>
      </c>
      <c r="O3839" s="63" t="n">
        <f aca="false">(N3839-K3839)</f>
        <v>337.278106508777</v>
      </c>
      <c r="P3839" s="63" t="n">
        <f aca="false">ABS(O3839)</f>
        <v>337.278106508777</v>
      </c>
    </row>
    <row r="3840" customFormat="false" ht="12.75" hidden="true" customHeight="false" outlineLevel="0" collapsed="false">
      <c r="B3840" s="60" t="n">
        <f aca="false">$F$38*1000</f>
        <v>22400</v>
      </c>
      <c r="C3840" s="61" t="n">
        <v>3786</v>
      </c>
      <c r="D3840" s="60" t="n">
        <f aca="false">(B3840/C3840)</f>
        <v>5.91653460116218</v>
      </c>
      <c r="E3840" s="60" t="n">
        <f aca="false">$F$32*1000</f>
        <v>10000</v>
      </c>
      <c r="F3840" s="60" t="n">
        <f aca="false">E3840/D3840</f>
        <v>1690.17857142857</v>
      </c>
      <c r="G3840" s="62" t="n">
        <f aca="false">ROUND(F3840,0)</f>
        <v>1690</v>
      </c>
      <c r="H3840" s="60" t="n">
        <f aca="false">E3840/G3840</f>
        <v>5.91715976331361</v>
      </c>
      <c r="I3840" s="60" t="n">
        <f aca="false">D3840-H3840</f>
        <v>-0.000625162151431269</v>
      </c>
      <c r="J3840" s="62" t="n">
        <f aca="false">$F$33</f>
        <v>13</v>
      </c>
      <c r="K3840" s="60" t="n">
        <f aca="false">$F$30*1000</f>
        <v>10222000</v>
      </c>
      <c r="L3840" s="62" t="n">
        <f aca="false">$F$31</f>
        <v>95</v>
      </c>
      <c r="M3840" s="62" t="n">
        <f aca="false">$F$37</f>
        <v>-1</v>
      </c>
      <c r="N3840" s="63" t="n">
        <f aca="false">((E3840*J3840)+(M3840*H3840*C3840))*L3840</f>
        <v>10221775.147929</v>
      </c>
      <c r="O3840" s="63" t="n">
        <f aca="false">(N3840-K3840)</f>
        <v>-224.852071005851</v>
      </c>
      <c r="P3840" s="63" t="n">
        <f aca="false">ABS(O3840)</f>
        <v>224.852071005851</v>
      </c>
    </row>
    <row r="3841" customFormat="false" ht="12.75" hidden="true" customHeight="false" outlineLevel="0" collapsed="false">
      <c r="B3841" s="60" t="n">
        <f aca="false">$F$38*1000</f>
        <v>22400</v>
      </c>
      <c r="C3841" s="61" t="n">
        <v>3787</v>
      </c>
      <c r="D3841" s="60" t="n">
        <f aca="false">(B3841/C3841)</f>
        <v>5.91497227356747</v>
      </c>
      <c r="E3841" s="60" t="n">
        <f aca="false">$F$32*1000</f>
        <v>10000</v>
      </c>
      <c r="F3841" s="60" t="n">
        <f aca="false">E3841/D3841</f>
        <v>1690.625</v>
      </c>
      <c r="G3841" s="62" t="n">
        <f aca="false">ROUND(F3841,0)</f>
        <v>1691</v>
      </c>
      <c r="H3841" s="60" t="n">
        <f aca="false">E3841/G3841</f>
        <v>5.91366055588409</v>
      </c>
      <c r="I3841" s="60" t="n">
        <f aca="false">D3841-H3841</f>
        <v>0.00131171768337701</v>
      </c>
      <c r="J3841" s="62" t="n">
        <f aca="false">$F$33</f>
        <v>13</v>
      </c>
      <c r="K3841" s="60" t="n">
        <f aca="false">$F$30*1000</f>
        <v>10222000</v>
      </c>
      <c r="L3841" s="62" t="n">
        <f aca="false">$F$31</f>
        <v>95</v>
      </c>
      <c r="M3841" s="62" t="n">
        <f aca="false">$F$37</f>
        <v>-1</v>
      </c>
      <c r="N3841" s="63" t="n">
        <f aca="false">((E3841*J3841)+(M3841*H3841*C3841))*L3841</f>
        <v>10222471.9101124</v>
      </c>
      <c r="O3841" s="63" t="n">
        <f aca="false">(N3841-K3841)</f>
        <v>471.910112360492</v>
      </c>
      <c r="P3841" s="63" t="n">
        <f aca="false">ABS(O3841)</f>
        <v>471.910112360492</v>
      </c>
    </row>
    <row r="3842" customFormat="false" ht="12.75" hidden="true" customHeight="false" outlineLevel="0" collapsed="false">
      <c r="B3842" s="60" t="n">
        <f aca="false">$F$38*1000</f>
        <v>22400</v>
      </c>
      <c r="C3842" s="61" t="n">
        <v>3788</v>
      </c>
      <c r="D3842" s="60" t="n">
        <f aca="false">(B3842/C3842)</f>
        <v>5.91341077085534</v>
      </c>
      <c r="E3842" s="60" t="n">
        <f aca="false">$F$32*1000</f>
        <v>10000</v>
      </c>
      <c r="F3842" s="60" t="n">
        <f aca="false">E3842/D3842</f>
        <v>1691.07142857143</v>
      </c>
      <c r="G3842" s="62" t="n">
        <f aca="false">ROUND(F3842,0)</f>
        <v>1691</v>
      </c>
      <c r="H3842" s="60" t="n">
        <f aca="false">E3842/G3842</f>
        <v>5.91366055588409</v>
      </c>
      <c r="I3842" s="60" t="n">
        <f aca="false">D3842-H3842</f>
        <v>-0.000249785028757721</v>
      </c>
      <c r="J3842" s="62" t="n">
        <f aca="false">$F$33</f>
        <v>13</v>
      </c>
      <c r="K3842" s="60" t="n">
        <f aca="false">$F$30*1000</f>
        <v>10222000</v>
      </c>
      <c r="L3842" s="62" t="n">
        <f aca="false">$F$31</f>
        <v>95</v>
      </c>
      <c r="M3842" s="62" t="n">
        <f aca="false">$F$37</f>
        <v>-1</v>
      </c>
      <c r="N3842" s="63" t="n">
        <f aca="false">((E3842*J3842)+(M3842*H3842*C3842))*L3842</f>
        <v>10221910.1123596</v>
      </c>
      <c r="O3842" s="63" t="n">
        <f aca="false">(N3842-K3842)</f>
        <v>-89.8876404501498</v>
      </c>
      <c r="P3842" s="63" t="n">
        <f aca="false">ABS(O3842)</f>
        <v>89.8876404501498</v>
      </c>
    </row>
    <row r="3843" customFormat="false" ht="12.75" hidden="true" customHeight="false" outlineLevel="0" collapsed="false">
      <c r="B3843" s="60" t="n">
        <f aca="false">$F$38*1000</f>
        <v>22400</v>
      </c>
      <c r="C3843" s="61" t="n">
        <v>3789</v>
      </c>
      <c r="D3843" s="60" t="n">
        <f aca="false">(B3843/C3843)</f>
        <v>5.91185009237266</v>
      </c>
      <c r="E3843" s="60" t="n">
        <f aca="false">$F$32*1000</f>
        <v>10000</v>
      </c>
      <c r="F3843" s="60" t="n">
        <f aca="false">E3843/D3843</f>
        <v>1691.51785714286</v>
      </c>
      <c r="G3843" s="62" t="n">
        <f aca="false">ROUND(F3843,0)</f>
        <v>1692</v>
      </c>
      <c r="H3843" s="60" t="n">
        <f aca="false">E3843/G3843</f>
        <v>5.91016548463357</v>
      </c>
      <c r="I3843" s="60" t="n">
        <f aca="false">D3843-H3843</f>
        <v>0.00168460773909018</v>
      </c>
      <c r="J3843" s="62" t="n">
        <f aca="false">$F$33</f>
        <v>13</v>
      </c>
      <c r="K3843" s="60" t="n">
        <f aca="false">$F$30*1000</f>
        <v>10222000</v>
      </c>
      <c r="L3843" s="62" t="n">
        <f aca="false">$F$31</f>
        <v>95</v>
      </c>
      <c r="M3843" s="62" t="n">
        <f aca="false">$F$37</f>
        <v>-1</v>
      </c>
      <c r="N3843" s="63" t="n">
        <f aca="false">((E3843*J3843)+(M3843*H3843*C3843))*L3843</f>
        <v>10222606.3829787</v>
      </c>
      <c r="O3843" s="63" t="n">
        <f aca="false">(N3843-K3843)</f>
        <v>606.382978722453</v>
      </c>
      <c r="P3843" s="63" t="n">
        <f aca="false">ABS(O3843)</f>
        <v>606.382978722453</v>
      </c>
    </row>
    <row r="3844" customFormat="false" ht="12.75" hidden="true" customHeight="false" outlineLevel="0" collapsed="false">
      <c r="B3844" s="60" t="n">
        <f aca="false">$F$38*1000</f>
        <v>22400</v>
      </c>
      <c r="C3844" s="61" t="n">
        <v>3790</v>
      </c>
      <c r="D3844" s="60" t="n">
        <f aca="false">(B3844/C3844)</f>
        <v>5.91029023746702</v>
      </c>
      <c r="E3844" s="60" t="n">
        <f aca="false">$F$32*1000</f>
        <v>10000</v>
      </c>
      <c r="F3844" s="60" t="n">
        <f aca="false">E3844/D3844</f>
        <v>1691.96428571429</v>
      </c>
      <c r="G3844" s="62" t="n">
        <f aca="false">ROUND(F3844,0)</f>
        <v>1692</v>
      </c>
      <c r="H3844" s="60" t="n">
        <f aca="false">E3844/G3844</f>
        <v>5.91016548463357</v>
      </c>
      <c r="I3844" s="60" t="n">
        <f aca="false">D3844-H3844</f>
        <v>0.000124752833450259</v>
      </c>
      <c r="J3844" s="62" t="n">
        <f aca="false">$F$33</f>
        <v>13</v>
      </c>
      <c r="K3844" s="60" t="n">
        <f aca="false">$F$30*1000</f>
        <v>10222000</v>
      </c>
      <c r="L3844" s="62" t="n">
        <f aca="false">$F$31</f>
        <v>95</v>
      </c>
      <c r="M3844" s="62" t="n">
        <f aca="false">$F$37</f>
        <v>-1</v>
      </c>
      <c r="N3844" s="63" t="n">
        <f aca="false">((E3844*J3844)+(M3844*H3844*C3844))*L3844</f>
        <v>10222044.9172577</v>
      </c>
      <c r="O3844" s="63" t="n">
        <f aca="false">(N3844-K3844)</f>
        <v>44.9172576833516</v>
      </c>
      <c r="P3844" s="63" t="n">
        <f aca="false">ABS(O3844)</f>
        <v>44.9172576833516</v>
      </c>
    </row>
    <row r="3845" customFormat="false" ht="12.75" hidden="true" customHeight="false" outlineLevel="0" collapsed="false">
      <c r="B3845" s="60" t="n">
        <f aca="false">$F$38*1000</f>
        <v>22400</v>
      </c>
      <c r="C3845" s="61" t="n">
        <v>3791</v>
      </c>
      <c r="D3845" s="60" t="n">
        <f aca="false">(B3845/C3845)</f>
        <v>5.90873120548668</v>
      </c>
      <c r="E3845" s="60" t="n">
        <f aca="false">$F$32*1000</f>
        <v>10000</v>
      </c>
      <c r="F3845" s="60" t="n">
        <f aca="false">E3845/D3845</f>
        <v>1692.41071428571</v>
      </c>
      <c r="G3845" s="62" t="n">
        <f aca="false">ROUND(F3845,0)</f>
        <v>1692</v>
      </c>
      <c r="H3845" s="60" t="n">
        <f aca="false">E3845/G3845</f>
        <v>5.91016548463357</v>
      </c>
      <c r="I3845" s="60" t="n">
        <f aca="false">D3845-H3845</f>
        <v>-0.00143427914688932</v>
      </c>
      <c r="J3845" s="62" t="n">
        <f aca="false">$F$33</f>
        <v>13</v>
      </c>
      <c r="K3845" s="60" t="n">
        <f aca="false">$F$30*1000</f>
        <v>10222000</v>
      </c>
      <c r="L3845" s="62" t="n">
        <f aca="false">$F$31</f>
        <v>95</v>
      </c>
      <c r="M3845" s="62" t="n">
        <f aca="false">$F$37</f>
        <v>-1</v>
      </c>
      <c r="N3845" s="63" t="n">
        <f aca="false">((E3845*J3845)+(M3845*H3845*C3845))*L3845</f>
        <v>10221483.4515366</v>
      </c>
      <c r="O3845" s="63" t="n">
        <f aca="false">(N3845-K3845)</f>
        <v>-516.548463357613</v>
      </c>
      <c r="P3845" s="63" t="n">
        <f aca="false">ABS(O3845)</f>
        <v>516.548463357613</v>
      </c>
    </row>
    <row r="3846" customFormat="false" ht="12.75" hidden="true" customHeight="false" outlineLevel="0" collapsed="false">
      <c r="B3846" s="60" t="n">
        <f aca="false">$F$38*1000</f>
        <v>22400</v>
      </c>
      <c r="C3846" s="61" t="n">
        <v>3792</v>
      </c>
      <c r="D3846" s="60" t="n">
        <f aca="false">(B3846/C3846)</f>
        <v>5.90717299578059</v>
      </c>
      <c r="E3846" s="60" t="n">
        <f aca="false">$F$32*1000</f>
        <v>10000</v>
      </c>
      <c r="F3846" s="60" t="n">
        <f aca="false">E3846/D3846</f>
        <v>1692.85714285714</v>
      </c>
      <c r="G3846" s="62" t="n">
        <f aca="false">ROUND(F3846,0)</f>
        <v>1693</v>
      </c>
      <c r="H3846" s="60" t="n">
        <f aca="false">E3846/G3846</f>
        <v>5.90667454223272</v>
      </c>
      <c r="I3846" s="60" t="n">
        <f aca="false">D3846-H3846</f>
        <v>0.000498453547868927</v>
      </c>
      <c r="J3846" s="62" t="n">
        <f aca="false">$F$33</f>
        <v>13</v>
      </c>
      <c r="K3846" s="60" t="n">
        <f aca="false">$F$30*1000</f>
        <v>10222000</v>
      </c>
      <c r="L3846" s="62" t="n">
        <f aca="false">$F$31</f>
        <v>95</v>
      </c>
      <c r="M3846" s="62" t="n">
        <f aca="false">$F$37</f>
        <v>-1</v>
      </c>
      <c r="N3846" s="63" t="n">
        <f aca="false">((E3846*J3846)+(M3846*H3846*C3846))*L3846</f>
        <v>10222179.5629061</v>
      </c>
      <c r="O3846" s="63" t="n">
        <f aca="false">(N3846-K3846)</f>
        <v>179.56290608272</v>
      </c>
      <c r="P3846" s="63" t="n">
        <f aca="false">ABS(O3846)</f>
        <v>179.56290608272</v>
      </c>
    </row>
    <row r="3847" customFormat="false" ht="12.75" hidden="true" customHeight="false" outlineLevel="0" collapsed="false">
      <c r="B3847" s="60" t="n">
        <f aca="false">$F$38*1000</f>
        <v>22400</v>
      </c>
      <c r="C3847" s="61" t="n">
        <v>3793</v>
      </c>
      <c r="D3847" s="60" t="n">
        <f aca="false">(B3847/C3847)</f>
        <v>5.90561560769839</v>
      </c>
      <c r="E3847" s="60" t="n">
        <f aca="false">$F$32*1000</f>
        <v>10000</v>
      </c>
      <c r="F3847" s="60" t="n">
        <f aca="false">E3847/D3847</f>
        <v>1693.30357142857</v>
      </c>
      <c r="G3847" s="62" t="n">
        <f aca="false">ROUND(F3847,0)</f>
        <v>1693</v>
      </c>
      <c r="H3847" s="60" t="n">
        <f aca="false">E3847/G3847</f>
        <v>5.90667454223272</v>
      </c>
      <c r="I3847" s="60" t="n">
        <f aca="false">D3847-H3847</f>
        <v>-0.00105893453432948</v>
      </c>
      <c r="J3847" s="62" t="n">
        <f aca="false">$F$33</f>
        <v>13</v>
      </c>
      <c r="K3847" s="60" t="n">
        <f aca="false">$F$30*1000</f>
        <v>10222000</v>
      </c>
      <c r="L3847" s="62" t="n">
        <f aca="false">$F$31</f>
        <v>95</v>
      </c>
      <c r="M3847" s="62" t="n">
        <f aca="false">$F$37</f>
        <v>-1</v>
      </c>
      <c r="N3847" s="63" t="n">
        <f aca="false">((E3847*J3847)+(M3847*H3847*C3847))*L3847</f>
        <v>10221618.4288246</v>
      </c>
      <c r="O3847" s="63" t="n">
        <f aca="false">(N3847-K3847)</f>
        <v>-381.571175428107</v>
      </c>
      <c r="P3847" s="63" t="n">
        <f aca="false">ABS(O3847)</f>
        <v>381.571175428107</v>
      </c>
    </row>
    <row r="3848" customFormat="false" ht="12.75" hidden="true" customHeight="false" outlineLevel="0" collapsed="false">
      <c r="B3848" s="60" t="n">
        <f aca="false">$F$38*1000</f>
        <v>22400</v>
      </c>
      <c r="C3848" s="61" t="n">
        <v>3794</v>
      </c>
      <c r="D3848" s="60" t="n">
        <f aca="false">(B3848/C3848)</f>
        <v>5.90405904059041</v>
      </c>
      <c r="E3848" s="60" t="n">
        <f aca="false">$F$32*1000</f>
        <v>10000</v>
      </c>
      <c r="F3848" s="60" t="n">
        <f aca="false">E3848/D3848</f>
        <v>1693.75</v>
      </c>
      <c r="G3848" s="62" t="n">
        <f aca="false">ROUND(F3848,0)</f>
        <v>1694</v>
      </c>
      <c r="H3848" s="60" t="n">
        <f aca="false">E3848/G3848</f>
        <v>5.90318772136954</v>
      </c>
      <c r="I3848" s="60" t="n">
        <f aca="false">D3848-H3848</f>
        <v>0.000871319220868472</v>
      </c>
      <c r="J3848" s="62" t="n">
        <f aca="false">$F$33</f>
        <v>13</v>
      </c>
      <c r="K3848" s="60" t="n">
        <f aca="false">$F$30*1000</f>
        <v>10222000</v>
      </c>
      <c r="L3848" s="62" t="n">
        <f aca="false">$F$31</f>
        <v>95</v>
      </c>
      <c r="M3848" s="62" t="n">
        <f aca="false">$F$37</f>
        <v>-1</v>
      </c>
      <c r="N3848" s="63" t="n">
        <f aca="false">((E3848*J3848)+(M3848*H3848*C3848))*L3848</f>
        <v>10222314.0495868</v>
      </c>
      <c r="O3848" s="63" t="n">
        <f aca="false">(N3848-K3848)</f>
        <v>314.049586776644</v>
      </c>
      <c r="P3848" s="63" t="n">
        <f aca="false">ABS(O3848)</f>
        <v>314.049586776644</v>
      </c>
    </row>
    <row r="3849" customFormat="false" ht="12.75" hidden="true" customHeight="false" outlineLevel="0" collapsed="false">
      <c r="B3849" s="60" t="n">
        <f aca="false">$F$38*1000</f>
        <v>22400</v>
      </c>
      <c r="C3849" s="61" t="n">
        <v>3795</v>
      </c>
      <c r="D3849" s="60" t="n">
        <f aca="false">(B3849/C3849)</f>
        <v>5.90250329380764</v>
      </c>
      <c r="E3849" s="60" t="n">
        <f aca="false">$F$32*1000</f>
        <v>10000</v>
      </c>
      <c r="F3849" s="60" t="n">
        <f aca="false">E3849/D3849</f>
        <v>1694.19642857143</v>
      </c>
      <c r="G3849" s="62" t="n">
        <f aca="false">ROUND(F3849,0)</f>
        <v>1694</v>
      </c>
      <c r="H3849" s="60" t="n">
        <f aca="false">E3849/G3849</f>
        <v>5.90318772136954</v>
      </c>
      <c r="I3849" s="60" t="n">
        <f aca="false">D3849-H3849</f>
        <v>-0.000684427561895795</v>
      </c>
      <c r="J3849" s="62" t="n">
        <f aca="false">$F$33</f>
        <v>13</v>
      </c>
      <c r="K3849" s="60" t="n">
        <f aca="false">$F$30*1000</f>
        <v>10222000</v>
      </c>
      <c r="L3849" s="62" t="n">
        <f aca="false">$F$31</f>
        <v>95</v>
      </c>
      <c r="M3849" s="62" t="n">
        <f aca="false">$F$37</f>
        <v>-1</v>
      </c>
      <c r="N3849" s="63" t="n">
        <f aca="false">((E3849*J3849)+(M3849*H3849*C3849))*L3849</f>
        <v>10221753.2467532</v>
      </c>
      <c r="O3849" s="63" t="n">
        <f aca="false">(N3849-K3849)</f>
        <v>-246.753246752545</v>
      </c>
      <c r="P3849" s="63" t="n">
        <f aca="false">ABS(O3849)</f>
        <v>246.753246752545</v>
      </c>
    </row>
    <row r="3850" customFormat="false" ht="12.75" hidden="true" customHeight="false" outlineLevel="0" collapsed="false">
      <c r="B3850" s="60" t="n">
        <f aca="false">$F$38*1000</f>
        <v>22400</v>
      </c>
      <c r="C3850" s="61" t="n">
        <v>3796</v>
      </c>
      <c r="D3850" s="60" t="n">
        <f aca="false">(B3850/C3850)</f>
        <v>5.90094836670179</v>
      </c>
      <c r="E3850" s="60" t="n">
        <f aca="false">$F$32*1000</f>
        <v>10000</v>
      </c>
      <c r="F3850" s="60" t="n">
        <f aca="false">E3850/D3850</f>
        <v>1694.64285714286</v>
      </c>
      <c r="G3850" s="62" t="n">
        <f aca="false">ROUND(F3850,0)</f>
        <v>1695</v>
      </c>
      <c r="H3850" s="60" t="n">
        <f aca="false">E3850/G3850</f>
        <v>5.89970501474926</v>
      </c>
      <c r="I3850" s="60" t="n">
        <f aca="false">D3850-H3850</f>
        <v>0.00124335195253078</v>
      </c>
      <c r="J3850" s="62" t="n">
        <f aca="false">$F$33</f>
        <v>13</v>
      </c>
      <c r="K3850" s="60" t="n">
        <f aca="false">$F$30*1000</f>
        <v>10222000</v>
      </c>
      <c r="L3850" s="62" t="n">
        <f aca="false">$F$31</f>
        <v>95</v>
      </c>
      <c r="M3850" s="62" t="n">
        <f aca="false">$F$37</f>
        <v>-1</v>
      </c>
      <c r="N3850" s="63" t="n">
        <f aca="false">((E3850*J3850)+(M3850*H3850*C3850))*L3850</f>
        <v>10222448.3775811</v>
      </c>
      <c r="O3850" s="63" t="n">
        <f aca="false">(N3850-K3850)</f>
        <v>448.3775811214</v>
      </c>
      <c r="P3850" s="63" t="n">
        <f aca="false">ABS(O3850)</f>
        <v>448.3775811214</v>
      </c>
    </row>
    <row r="3851" customFormat="false" ht="12.75" hidden="true" customHeight="false" outlineLevel="0" collapsed="false">
      <c r="B3851" s="60" t="n">
        <f aca="false">$F$38*1000</f>
        <v>22400</v>
      </c>
      <c r="C3851" s="61" t="n">
        <v>3797</v>
      </c>
      <c r="D3851" s="60" t="n">
        <f aca="false">(B3851/C3851)</f>
        <v>5.89939425862523</v>
      </c>
      <c r="E3851" s="60" t="n">
        <f aca="false">$F$32*1000</f>
        <v>10000</v>
      </c>
      <c r="F3851" s="60" t="n">
        <f aca="false">E3851/D3851</f>
        <v>1695.08928571429</v>
      </c>
      <c r="G3851" s="62" t="n">
        <f aca="false">ROUND(F3851,0)</f>
        <v>1695</v>
      </c>
      <c r="H3851" s="60" t="n">
        <f aca="false">E3851/G3851</f>
        <v>5.89970501474926</v>
      </c>
      <c r="I3851" s="60" t="n">
        <f aca="false">D3851-H3851</f>
        <v>-0.000310756124029865</v>
      </c>
      <c r="J3851" s="62" t="n">
        <f aca="false">$F$33</f>
        <v>13</v>
      </c>
      <c r="K3851" s="60" t="n">
        <f aca="false">$F$30*1000</f>
        <v>10222000</v>
      </c>
      <c r="L3851" s="62" t="n">
        <f aca="false">$F$31</f>
        <v>95</v>
      </c>
      <c r="M3851" s="62" t="n">
        <f aca="false">$F$37</f>
        <v>-1</v>
      </c>
      <c r="N3851" s="63" t="n">
        <f aca="false">((E3851*J3851)+(M3851*H3851*C3851))*L3851</f>
        <v>10221887.9056047</v>
      </c>
      <c r="O3851" s="63" t="n">
        <f aca="false">(N3851-K3851)</f>
        <v>-112.094395279884</v>
      </c>
      <c r="P3851" s="63" t="n">
        <f aca="false">ABS(O3851)</f>
        <v>112.094395279884</v>
      </c>
    </row>
    <row r="3852" customFormat="false" ht="12.75" hidden="true" customHeight="false" outlineLevel="0" collapsed="false">
      <c r="B3852" s="60" t="n">
        <f aca="false">$F$38*1000</f>
        <v>22400</v>
      </c>
      <c r="C3852" s="61" t="n">
        <v>3798</v>
      </c>
      <c r="D3852" s="60" t="n">
        <f aca="false">(B3852/C3852)</f>
        <v>5.89784096893102</v>
      </c>
      <c r="E3852" s="60" t="n">
        <f aca="false">$F$32*1000</f>
        <v>10000</v>
      </c>
      <c r="F3852" s="60" t="n">
        <f aca="false">E3852/D3852</f>
        <v>1695.53571428571</v>
      </c>
      <c r="G3852" s="62" t="n">
        <f aca="false">ROUND(F3852,0)</f>
        <v>1696</v>
      </c>
      <c r="H3852" s="60" t="n">
        <f aca="false">E3852/G3852</f>
        <v>5.89622641509434</v>
      </c>
      <c r="I3852" s="60" t="n">
        <f aca="false">D3852-H3852</f>
        <v>0.00161455383667874</v>
      </c>
      <c r="J3852" s="62" t="n">
        <f aca="false">$F$33</f>
        <v>13</v>
      </c>
      <c r="K3852" s="60" t="n">
        <f aca="false">$F$30*1000</f>
        <v>10222000</v>
      </c>
      <c r="L3852" s="62" t="n">
        <f aca="false">$F$31</f>
        <v>95</v>
      </c>
      <c r="M3852" s="62" t="n">
        <f aca="false">$F$37</f>
        <v>-1</v>
      </c>
      <c r="N3852" s="63" t="n">
        <f aca="false">((E3852*J3852)+(M3852*H3852*C3852))*L3852</f>
        <v>10222582.5471698</v>
      </c>
      <c r="O3852" s="63" t="n">
        <f aca="false">(N3852-K3852)</f>
        <v>582.547169812024</v>
      </c>
      <c r="P3852" s="63" t="n">
        <f aca="false">ABS(O3852)</f>
        <v>582.547169812024</v>
      </c>
    </row>
    <row r="3853" customFormat="false" ht="12.75" hidden="true" customHeight="false" outlineLevel="0" collapsed="false">
      <c r="B3853" s="60" t="n">
        <f aca="false">$F$38*1000</f>
        <v>22400</v>
      </c>
      <c r="C3853" s="61" t="n">
        <v>3799</v>
      </c>
      <c r="D3853" s="60" t="n">
        <f aca="false">(B3853/C3853)</f>
        <v>5.89628849697289</v>
      </c>
      <c r="E3853" s="60" t="n">
        <f aca="false">$F$32*1000</f>
        <v>10000</v>
      </c>
      <c r="F3853" s="60" t="n">
        <f aca="false">E3853/D3853</f>
        <v>1695.98214285714</v>
      </c>
      <c r="G3853" s="62" t="n">
        <f aca="false">ROUND(F3853,0)</f>
        <v>1696</v>
      </c>
      <c r="H3853" s="60" t="n">
        <f aca="false">E3853/G3853</f>
        <v>5.89622641509434</v>
      </c>
      <c r="I3853" s="60" t="n">
        <f aca="false">D3853-H3853</f>
        <v>6.20818785499466E-005</v>
      </c>
      <c r="J3853" s="62" t="n">
        <f aca="false">$F$33</f>
        <v>13</v>
      </c>
      <c r="K3853" s="60" t="n">
        <f aca="false">$F$30*1000</f>
        <v>10222000</v>
      </c>
      <c r="L3853" s="62" t="n">
        <f aca="false">$F$31</f>
        <v>95</v>
      </c>
      <c r="M3853" s="62" t="n">
        <f aca="false">$F$37</f>
        <v>-1</v>
      </c>
      <c r="N3853" s="63" t="n">
        <f aca="false">((E3853*J3853)+(M3853*H3853*C3853))*L3853</f>
        <v>10222022.4056604</v>
      </c>
      <c r="O3853" s="63" t="n">
        <f aca="false">(N3853-K3853)</f>
        <v>22.4056603759527</v>
      </c>
      <c r="P3853" s="63" t="n">
        <f aca="false">ABS(O3853)</f>
        <v>22.4056603759527</v>
      </c>
    </row>
    <row r="3854" customFormat="false" ht="12.75" hidden="true" customHeight="false" outlineLevel="0" collapsed="false">
      <c r="B3854" s="60" t="n">
        <f aca="false">$F$38*1000</f>
        <v>22400</v>
      </c>
      <c r="C3854" s="61" t="n">
        <v>3800</v>
      </c>
      <c r="D3854" s="60" t="n">
        <f aca="false">(B3854/C3854)</f>
        <v>5.89473684210527</v>
      </c>
      <c r="E3854" s="60" t="n">
        <f aca="false">$F$32*1000</f>
        <v>10000</v>
      </c>
      <c r="F3854" s="60" t="n">
        <f aca="false">E3854/D3854</f>
        <v>1696.42857142857</v>
      </c>
      <c r="G3854" s="62" t="n">
        <f aca="false">ROUND(F3854,0)</f>
        <v>1696</v>
      </c>
      <c r="H3854" s="60" t="n">
        <f aca="false">E3854/G3854</f>
        <v>5.89622641509434</v>
      </c>
      <c r="I3854" s="60" t="n">
        <f aca="false">D3854-H3854</f>
        <v>-0.00148957298907426</v>
      </c>
      <c r="J3854" s="62" t="n">
        <f aca="false">$F$33</f>
        <v>13</v>
      </c>
      <c r="K3854" s="60" t="n">
        <f aca="false">$F$30*1000</f>
        <v>10222000</v>
      </c>
      <c r="L3854" s="62" t="n">
        <f aca="false">$F$31</f>
        <v>95</v>
      </c>
      <c r="M3854" s="62" t="n">
        <f aca="false">$F$37</f>
        <v>-1</v>
      </c>
      <c r="N3854" s="63" t="n">
        <f aca="false">((E3854*J3854)+(M3854*H3854*C3854))*L3854</f>
        <v>10221462.2641509</v>
      </c>
      <c r="O3854" s="63" t="n">
        <f aca="false">(N3854-K3854)</f>
        <v>-537.735849056393</v>
      </c>
      <c r="P3854" s="63" t="n">
        <f aca="false">ABS(O3854)</f>
        <v>537.735849056393</v>
      </c>
    </row>
    <row r="3855" customFormat="false" ht="12.75" hidden="true" customHeight="false" outlineLevel="0" collapsed="false">
      <c r="B3855" s="60" t="n">
        <f aca="false">$F$38*1000</f>
        <v>22400</v>
      </c>
      <c r="C3855" s="61" t="n">
        <v>3801</v>
      </c>
      <c r="D3855" s="60" t="n">
        <f aca="false">(B3855/C3855)</f>
        <v>5.89318600368324</v>
      </c>
      <c r="E3855" s="60" t="n">
        <f aca="false">$F$32*1000</f>
        <v>10000</v>
      </c>
      <c r="F3855" s="60" t="n">
        <f aca="false">E3855/D3855</f>
        <v>1696.875</v>
      </c>
      <c r="G3855" s="62" t="n">
        <f aca="false">ROUND(F3855,0)</f>
        <v>1697</v>
      </c>
      <c r="H3855" s="60" t="n">
        <f aca="false">E3855/G3855</f>
        <v>5.89275191514437</v>
      </c>
      <c r="I3855" s="60" t="n">
        <f aca="false">D3855-H3855</f>
        <v>0.000434088538870725</v>
      </c>
      <c r="J3855" s="62" t="n">
        <f aca="false">$F$33</f>
        <v>13</v>
      </c>
      <c r="K3855" s="60" t="n">
        <f aca="false">$F$30*1000</f>
        <v>10222000</v>
      </c>
      <c r="L3855" s="62" t="n">
        <f aca="false">$F$31</f>
        <v>95</v>
      </c>
      <c r="M3855" s="62" t="n">
        <f aca="false">$F$37</f>
        <v>-1</v>
      </c>
      <c r="N3855" s="63" t="n">
        <f aca="false">((E3855*J3855)+(M3855*H3855*C3855))*L3855</f>
        <v>10222156.7472009</v>
      </c>
      <c r="O3855" s="63" t="n">
        <f aca="false">(N3855-K3855)</f>
        <v>156.747200941667</v>
      </c>
      <c r="P3855" s="63" t="n">
        <f aca="false">ABS(O3855)</f>
        <v>156.747200941667</v>
      </c>
    </row>
    <row r="3856" customFormat="false" ht="12.75" hidden="true" customHeight="false" outlineLevel="0" collapsed="false">
      <c r="B3856" s="60" t="n">
        <f aca="false">$F$38*1000</f>
        <v>22400</v>
      </c>
      <c r="C3856" s="61" t="n">
        <v>3802</v>
      </c>
      <c r="D3856" s="60" t="n">
        <f aca="false">(B3856/C3856)</f>
        <v>5.8916359810626</v>
      </c>
      <c r="E3856" s="60" t="n">
        <f aca="false">$F$32*1000</f>
        <v>10000</v>
      </c>
      <c r="F3856" s="60" t="n">
        <f aca="false">E3856/D3856</f>
        <v>1697.32142857143</v>
      </c>
      <c r="G3856" s="62" t="n">
        <f aca="false">ROUND(F3856,0)</f>
        <v>1697</v>
      </c>
      <c r="H3856" s="60" t="n">
        <f aca="false">E3856/G3856</f>
        <v>5.89275191514437</v>
      </c>
      <c r="I3856" s="60" t="n">
        <f aca="false">D3856-H3856</f>
        <v>-0.00111593408177146</v>
      </c>
      <c r="J3856" s="62" t="n">
        <f aca="false">$F$33</f>
        <v>13</v>
      </c>
      <c r="K3856" s="60" t="n">
        <f aca="false">$F$30*1000</f>
        <v>10222000</v>
      </c>
      <c r="L3856" s="62" t="n">
        <f aca="false">$F$31</f>
        <v>95</v>
      </c>
      <c r="M3856" s="62" t="n">
        <f aca="false">$F$37</f>
        <v>-1</v>
      </c>
      <c r="N3856" s="63" t="n">
        <f aca="false">((E3856*J3856)+(M3856*H3856*C3856))*L3856</f>
        <v>10221596.935769</v>
      </c>
      <c r="O3856" s="63" t="n">
        <f aca="false">(N3856-K3856)</f>
        <v>-403.064230997115</v>
      </c>
      <c r="P3856" s="63" t="n">
        <f aca="false">ABS(O3856)</f>
        <v>403.064230997115</v>
      </c>
    </row>
    <row r="3857" customFormat="false" ht="12.75" hidden="true" customHeight="false" outlineLevel="0" collapsed="false">
      <c r="B3857" s="60" t="n">
        <f aca="false">$F$38*1000</f>
        <v>22400</v>
      </c>
      <c r="C3857" s="61" t="n">
        <v>3803</v>
      </c>
      <c r="D3857" s="60" t="n">
        <f aca="false">(B3857/C3857)</f>
        <v>5.89008677359979</v>
      </c>
      <c r="E3857" s="60" t="n">
        <f aca="false">$F$32*1000</f>
        <v>10000</v>
      </c>
      <c r="F3857" s="60" t="n">
        <f aca="false">E3857/D3857</f>
        <v>1697.76785714286</v>
      </c>
      <c r="G3857" s="62" t="n">
        <f aca="false">ROUND(F3857,0)</f>
        <v>1698</v>
      </c>
      <c r="H3857" s="60" t="n">
        <f aca="false">E3857/G3857</f>
        <v>5.88928150765607</v>
      </c>
      <c r="I3857" s="60" t="n">
        <f aca="false">D3857-H3857</f>
        <v>0.000805265943725431</v>
      </c>
      <c r="J3857" s="62" t="n">
        <f aca="false">$F$33</f>
        <v>13</v>
      </c>
      <c r="K3857" s="60" t="n">
        <f aca="false">$F$30*1000</f>
        <v>10222000</v>
      </c>
      <c r="L3857" s="62" t="n">
        <f aca="false">$F$31</f>
        <v>95</v>
      </c>
      <c r="M3857" s="62" t="n">
        <f aca="false">$F$37</f>
        <v>-1</v>
      </c>
      <c r="N3857" s="63" t="n">
        <f aca="false">((E3857*J3857)+(M3857*H3857*C3857))*L3857</f>
        <v>10222290.9305065</v>
      </c>
      <c r="O3857" s="63" t="n">
        <f aca="false">(N3857-K3857)</f>
        <v>290.930506478995</v>
      </c>
      <c r="P3857" s="63" t="n">
        <f aca="false">ABS(O3857)</f>
        <v>290.930506478995</v>
      </c>
    </row>
    <row r="3858" customFormat="false" ht="12.75" hidden="true" customHeight="false" outlineLevel="0" collapsed="false">
      <c r="B3858" s="60" t="n">
        <f aca="false">$F$38*1000</f>
        <v>22400</v>
      </c>
      <c r="C3858" s="61" t="n">
        <v>3804</v>
      </c>
      <c r="D3858" s="60" t="n">
        <f aca="false">(B3858/C3858)</f>
        <v>5.88853838065195</v>
      </c>
      <c r="E3858" s="60" t="n">
        <f aca="false">$F$32*1000</f>
        <v>10000</v>
      </c>
      <c r="F3858" s="60" t="n">
        <f aca="false">E3858/D3858</f>
        <v>1698.21428571429</v>
      </c>
      <c r="G3858" s="62" t="n">
        <f aca="false">ROUND(F3858,0)</f>
        <v>1698</v>
      </c>
      <c r="H3858" s="60" t="n">
        <f aca="false">E3858/G3858</f>
        <v>5.88928150765607</v>
      </c>
      <c r="I3858" s="60" t="n">
        <f aca="false">D3858-H3858</f>
        <v>-0.00074312700411916</v>
      </c>
      <c r="J3858" s="62" t="n">
        <f aca="false">$F$33</f>
        <v>13</v>
      </c>
      <c r="K3858" s="60" t="n">
        <f aca="false">$F$30*1000</f>
        <v>10222000</v>
      </c>
      <c r="L3858" s="62" t="n">
        <f aca="false">$F$31</f>
        <v>95</v>
      </c>
      <c r="M3858" s="62" t="n">
        <f aca="false">$F$37</f>
        <v>-1</v>
      </c>
      <c r="N3858" s="63" t="n">
        <f aca="false">((E3858*J3858)+(M3858*H3858*C3858))*L3858</f>
        <v>10221731.4487633</v>
      </c>
      <c r="O3858" s="63" t="n">
        <f aca="false">(N3858-K3858)</f>
        <v>-268.551236750558</v>
      </c>
      <c r="P3858" s="63" t="n">
        <f aca="false">ABS(O3858)</f>
        <v>268.551236750558</v>
      </c>
    </row>
    <row r="3859" customFormat="false" ht="12.75" hidden="true" customHeight="false" outlineLevel="0" collapsed="false">
      <c r="B3859" s="60" t="n">
        <f aca="false">$F$38*1000</f>
        <v>22400</v>
      </c>
      <c r="C3859" s="61" t="n">
        <v>3805</v>
      </c>
      <c r="D3859" s="60" t="n">
        <f aca="false">(B3859/C3859)</f>
        <v>5.88699080157687</v>
      </c>
      <c r="E3859" s="60" t="n">
        <f aca="false">$F$32*1000</f>
        <v>10000</v>
      </c>
      <c r="F3859" s="60" t="n">
        <f aca="false">E3859/D3859</f>
        <v>1698.66071428571</v>
      </c>
      <c r="G3859" s="62" t="n">
        <f aca="false">ROUND(F3859,0)</f>
        <v>1699</v>
      </c>
      <c r="H3859" s="60" t="n">
        <f aca="false">E3859/G3859</f>
        <v>5.88581518540318</v>
      </c>
      <c r="I3859" s="60" t="n">
        <f aca="false">D3859-H3859</f>
        <v>0.00117561617369599</v>
      </c>
      <c r="J3859" s="62" t="n">
        <f aca="false">$F$33</f>
        <v>13</v>
      </c>
      <c r="K3859" s="60" t="n">
        <f aca="false">$F$30*1000</f>
        <v>10222000</v>
      </c>
      <c r="L3859" s="62" t="n">
        <f aca="false">$F$31</f>
        <v>95</v>
      </c>
      <c r="M3859" s="62" t="n">
        <f aca="false">$F$37</f>
        <v>-1</v>
      </c>
      <c r="N3859" s="63" t="n">
        <f aca="false">((E3859*J3859)+(M3859*H3859*C3859))*L3859</f>
        <v>10222424.9558564</v>
      </c>
      <c r="O3859" s="63" t="n">
        <f aca="false">(N3859-K3859)</f>
        <v>424.955856386572</v>
      </c>
      <c r="P3859" s="63" t="n">
        <f aca="false">ABS(O3859)</f>
        <v>424.955856386572</v>
      </c>
    </row>
    <row r="3860" customFormat="false" ht="12.75" hidden="true" customHeight="false" outlineLevel="0" collapsed="false">
      <c r="B3860" s="60" t="n">
        <f aca="false">$F$38*1000</f>
        <v>22400</v>
      </c>
      <c r="C3860" s="61" t="n">
        <v>3806</v>
      </c>
      <c r="D3860" s="60" t="n">
        <f aca="false">(B3860/C3860)</f>
        <v>5.88544403573306</v>
      </c>
      <c r="E3860" s="60" t="n">
        <f aca="false">$F$32*1000</f>
        <v>10000</v>
      </c>
      <c r="F3860" s="60" t="n">
        <f aca="false">E3860/D3860</f>
        <v>1699.10714285714</v>
      </c>
      <c r="G3860" s="62" t="n">
        <f aca="false">ROUND(F3860,0)</f>
        <v>1699</v>
      </c>
      <c r="H3860" s="60" t="n">
        <f aca="false">E3860/G3860</f>
        <v>5.88581518540318</v>
      </c>
      <c r="I3860" s="60" t="n">
        <f aca="false">D3860-H3860</f>
        <v>-0.000371149670122861</v>
      </c>
      <c r="J3860" s="62" t="n">
        <f aca="false">$F$33</f>
        <v>13</v>
      </c>
      <c r="K3860" s="60" t="n">
        <f aca="false">$F$30*1000</f>
        <v>10222000</v>
      </c>
      <c r="L3860" s="62" t="n">
        <f aca="false">$F$31</f>
        <v>95</v>
      </c>
      <c r="M3860" s="62" t="n">
        <f aca="false">$F$37</f>
        <v>-1</v>
      </c>
      <c r="N3860" s="63" t="n">
        <f aca="false">((E3860*J3860)+(M3860*H3860*C3860))*L3860</f>
        <v>10221865.8034138</v>
      </c>
      <c r="O3860" s="63" t="n">
        <f aca="false">(N3860-K3860)</f>
        <v>-134.196586227044</v>
      </c>
      <c r="P3860" s="63" t="n">
        <f aca="false">ABS(O3860)</f>
        <v>134.196586227044</v>
      </c>
    </row>
    <row r="3861" customFormat="false" ht="12.75" hidden="true" customHeight="false" outlineLevel="0" collapsed="false">
      <c r="B3861" s="60" t="n">
        <f aca="false">$F$38*1000</f>
        <v>22400</v>
      </c>
      <c r="C3861" s="61" t="n">
        <v>3807</v>
      </c>
      <c r="D3861" s="60" t="n">
        <f aca="false">(B3861/C3861)</f>
        <v>5.88389808247965</v>
      </c>
      <c r="E3861" s="60" t="n">
        <f aca="false">$F$32*1000</f>
        <v>10000</v>
      </c>
      <c r="F3861" s="60" t="n">
        <f aca="false">E3861/D3861</f>
        <v>1699.55357142857</v>
      </c>
      <c r="G3861" s="62" t="n">
        <f aca="false">ROUND(F3861,0)</f>
        <v>1700</v>
      </c>
      <c r="H3861" s="60" t="n">
        <f aca="false">E3861/G3861</f>
        <v>5.88235294117647</v>
      </c>
      <c r="I3861" s="60" t="n">
        <f aca="false">D3861-H3861</f>
        <v>0.00154514130317374</v>
      </c>
      <c r="J3861" s="62" t="n">
        <f aca="false">$F$33</f>
        <v>13</v>
      </c>
      <c r="K3861" s="60" t="n">
        <f aca="false">$F$30*1000</f>
        <v>10222000</v>
      </c>
      <c r="L3861" s="62" t="n">
        <f aca="false">$F$31</f>
        <v>95</v>
      </c>
      <c r="M3861" s="62" t="n">
        <f aca="false">$F$37</f>
        <v>-1</v>
      </c>
      <c r="N3861" s="63" t="n">
        <f aca="false">((E3861*J3861)+(M3861*H3861*C3861))*L3861</f>
        <v>10222558.8235294</v>
      </c>
      <c r="O3861" s="63" t="n">
        <f aca="false">(N3861-K3861)</f>
        <v>558.823529411107</v>
      </c>
      <c r="P3861" s="63" t="n">
        <f aca="false">ABS(O3861)</f>
        <v>558.823529411107</v>
      </c>
    </row>
    <row r="3862" customFormat="false" ht="12.75" hidden="true" customHeight="false" outlineLevel="0" collapsed="false">
      <c r="B3862" s="60" t="n">
        <f aca="false">$F$38*1000</f>
        <v>22400</v>
      </c>
      <c r="C3862" s="61" t="n">
        <v>3808</v>
      </c>
      <c r="D3862" s="60" t="n">
        <f aca="false">(B3862/C3862)</f>
        <v>5.88235294117647</v>
      </c>
      <c r="E3862" s="60" t="n">
        <f aca="false">$F$32*1000</f>
        <v>10000</v>
      </c>
      <c r="F3862" s="60" t="n">
        <f aca="false">E3862/D3862</f>
        <v>1700</v>
      </c>
      <c r="G3862" s="62" t="n">
        <f aca="false">ROUND(F3862,0)</f>
        <v>1700</v>
      </c>
      <c r="H3862" s="60" t="n">
        <f aca="false">E3862/G3862</f>
        <v>5.88235294117647</v>
      </c>
      <c r="I3862" s="60" t="n">
        <f aca="false">D3862-H3862</f>
        <v>0</v>
      </c>
      <c r="J3862" s="62" t="n">
        <f aca="false">$F$33</f>
        <v>13</v>
      </c>
      <c r="K3862" s="60" t="n">
        <f aca="false">$F$30*1000</f>
        <v>10222000</v>
      </c>
      <c r="L3862" s="62" t="n">
        <f aca="false">$F$31</f>
        <v>95</v>
      </c>
      <c r="M3862" s="62" t="n">
        <f aca="false">$F$37</f>
        <v>-1</v>
      </c>
      <c r="N3862" s="63" t="n">
        <f aca="false">((E3862*J3862)+(M3862*H3862*C3862))*L3862</f>
        <v>10222000</v>
      </c>
      <c r="O3862" s="63" t="n">
        <f aca="false">(N3862-K3862)</f>
        <v>0</v>
      </c>
      <c r="P3862" s="63" t="n">
        <f aca="false">ABS(O3862)</f>
        <v>0</v>
      </c>
    </row>
    <row r="3863" customFormat="false" ht="12.75" hidden="true" customHeight="false" outlineLevel="0" collapsed="false">
      <c r="B3863" s="60" t="n">
        <f aca="false">$F$38*1000</f>
        <v>22400</v>
      </c>
      <c r="C3863" s="61" t="n">
        <v>3809</v>
      </c>
      <c r="D3863" s="60" t="n">
        <f aca="false">(B3863/C3863)</f>
        <v>5.88080861118404</v>
      </c>
      <c r="E3863" s="60" t="n">
        <f aca="false">$F$32*1000</f>
        <v>10000</v>
      </c>
      <c r="F3863" s="60" t="n">
        <f aca="false">E3863/D3863</f>
        <v>1700.44642857143</v>
      </c>
      <c r="G3863" s="62" t="n">
        <f aca="false">ROUND(F3863,0)</f>
        <v>1700</v>
      </c>
      <c r="H3863" s="60" t="n">
        <f aca="false">E3863/G3863</f>
        <v>5.88235294117647</v>
      </c>
      <c r="I3863" s="60" t="n">
        <f aca="false">D3863-H3863</f>
        <v>-0.00154432999243159</v>
      </c>
      <c r="J3863" s="62" t="n">
        <f aca="false">$F$33</f>
        <v>13</v>
      </c>
      <c r="K3863" s="60" t="n">
        <f aca="false">$F$30*1000</f>
        <v>10222000</v>
      </c>
      <c r="L3863" s="62" t="n">
        <f aca="false">$F$31</f>
        <v>95</v>
      </c>
      <c r="M3863" s="62" t="n">
        <f aca="false">$F$37</f>
        <v>-1</v>
      </c>
      <c r="N3863" s="63" t="n">
        <f aca="false">((E3863*J3863)+(M3863*H3863*C3863))*L3863</f>
        <v>10221441.1764706</v>
      </c>
      <c r="O3863" s="63" t="n">
        <f aca="false">(N3863-K3863)</f>
        <v>-558.823529411107</v>
      </c>
      <c r="P3863" s="63" t="n">
        <f aca="false">ABS(O3863)</f>
        <v>558.823529411107</v>
      </c>
    </row>
    <row r="3864" customFormat="false" ht="12.75" hidden="true" customHeight="false" outlineLevel="0" collapsed="false">
      <c r="B3864" s="60" t="n">
        <f aca="false">$F$38*1000</f>
        <v>22400</v>
      </c>
      <c r="C3864" s="61" t="n">
        <v>3810</v>
      </c>
      <c r="D3864" s="60" t="n">
        <f aca="false">(B3864/C3864)</f>
        <v>5.87926509186352</v>
      </c>
      <c r="E3864" s="60" t="n">
        <f aca="false">$F$32*1000</f>
        <v>10000</v>
      </c>
      <c r="F3864" s="60" t="n">
        <f aca="false">E3864/D3864</f>
        <v>1700.89285714286</v>
      </c>
      <c r="G3864" s="62" t="n">
        <f aca="false">ROUND(F3864,0)</f>
        <v>1701</v>
      </c>
      <c r="H3864" s="60" t="n">
        <f aca="false">E3864/G3864</f>
        <v>5.87889476778366</v>
      </c>
      <c r="I3864" s="60" t="n">
        <f aca="false">D3864-H3864</f>
        <v>0.000370324079861817</v>
      </c>
      <c r="J3864" s="62" t="n">
        <f aca="false">$F$33</f>
        <v>13</v>
      </c>
      <c r="K3864" s="60" t="n">
        <f aca="false">$F$30*1000</f>
        <v>10222000</v>
      </c>
      <c r="L3864" s="62" t="n">
        <f aca="false">$F$31</f>
        <v>95</v>
      </c>
      <c r="M3864" s="62" t="n">
        <f aca="false">$F$37</f>
        <v>-1</v>
      </c>
      <c r="N3864" s="63" t="n">
        <f aca="false">((E3864*J3864)+(M3864*H3864*C3864))*L3864</f>
        <v>10222134.0388007</v>
      </c>
      <c r="O3864" s="63" t="n">
        <f aca="false">(N3864-K3864)</f>
        <v>134.038800705224</v>
      </c>
      <c r="P3864" s="63" t="n">
        <f aca="false">ABS(O3864)</f>
        <v>134.038800705224</v>
      </c>
    </row>
    <row r="3865" customFormat="false" ht="12.75" hidden="true" customHeight="false" outlineLevel="0" collapsed="false">
      <c r="B3865" s="60" t="n">
        <f aca="false">$F$38*1000</f>
        <v>22400</v>
      </c>
      <c r="C3865" s="61" t="n">
        <v>3811</v>
      </c>
      <c r="D3865" s="60" t="n">
        <f aca="false">(B3865/C3865)</f>
        <v>5.87772238257675</v>
      </c>
      <c r="E3865" s="60" t="n">
        <f aca="false">$F$32*1000</f>
        <v>10000</v>
      </c>
      <c r="F3865" s="60" t="n">
        <f aca="false">E3865/D3865</f>
        <v>1701.33928571429</v>
      </c>
      <c r="G3865" s="62" t="n">
        <f aca="false">ROUND(F3865,0)</f>
        <v>1701</v>
      </c>
      <c r="H3865" s="60" t="n">
        <f aca="false">E3865/G3865</f>
        <v>5.87889476778366</v>
      </c>
      <c r="I3865" s="60" t="n">
        <f aca="false">D3865-H3865</f>
        <v>-0.00117238520690321</v>
      </c>
      <c r="J3865" s="62" t="n">
        <f aca="false">$F$33</f>
        <v>13</v>
      </c>
      <c r="K3865" s="60" t="n">
        <f aca="false">$F$30*1000</f>
        <v>10222000</v>
      </c>
      <c r="L3865" s="62" t="n">
        <f aca="false">$F$31</f>
        <v>95</v>
      </c>
      <c r="M3865" s="62" t="n">
        <f aca="false">$F$37</f>
        <v>-1</v>
      </c>
      <c r="N3865" s="63" t="n">
        <f aca="false">((E3865*J3865)+(M3865*H3865*C3865))*L3865</f>
        <v>10221575.5437978</v>
      </c>
      <c r="O3865" s="63" t="n">
        <f aca="false">(N3865-K3865)</f>
        <v>-424.456202235073</v>
      </c>
      <c r="P3865" s="63" t="n">
        <f aca="false">ABS(O3865)</f>
        <v>424.456202235073</v>
      </c>
    </row>
    <row r="3866" customFormat="false" ht="12.75" hidden="true" customHeight="false" outlineLevel="0" collapsed="false">
      <c r="B3866" s="60" t="n">
        <f aca="false">$F$38*1000</f>
        <v>22400</v>
      </c>
      <c r="C3866" s="61" t="n">
        <v>3812</v>
      </c>
      <c r="D3866" s="60" t="n">
        <f aca="false">(B3866/C3866)</f>
        <v>5.87618048268626</v>
      </c>
      <c r="E3866" s="60" t="n">
        <f aca="false">$F$32*1000</f>
        <v>10000</v>
      </c>
      <c r="F3866" s="60" t="n">
        <f aca="false">E3866/D3866</f>
        <v>1701.78571428571</v>
      </c>
      <c r="G3866" s="62" t="n">
        <f aca="false">ROUND(F3866,0)</f>
        <v>1702</v>
      </c>
      <c r="H3866" s="60" t="n">
        <f aca="false">E3866/G3866</f>
        <v>5.87544065804935</v>
      </c>
      <c r="I3866" s="60" t="n">
        <f aca="false">D3866-H3866</f>
        <v>0.000739824636902142</v>
      </c>
      <c r="J3866" s="62" t="n">
        <f aca="false">$F$33</f>
        <v>13</v>
      </c>
      <c r="K3866" s="60" t="n">
        <f aca="false">$F$30*1000</f>
        <v>10222000</v>
      </c>
      <c r="L3866" s="62" t="n">
        <f aca="false">$F$31</f>
        <v>95</v>
      </c>
      <c r="M3866" s="62" t="n">
        <f aca="false">$F$37</f>
        <v>-1</v>
      </c>
      <c r="N3866" s="63" t="n">
        <f aca="false">((E3866*J3866)+(M3866*H3866*C3866))*L3866</f>
        <v>10222267.920094</v>
      </c>
      <c r="O3866" s="63" t="n">
        <f aca="false">(N3866-K3866)</f>
        <v>267.920094007626</v>
      </c>
      <c r="P3866" s="63" t="n">
        <f aca="false">ABS(O3866)</f>
        <v>267.920094007626</v>
      </c>
    </row>
    <row r="3867" customFormat="false" ht="12.75" hidden="true" customHeight="false" outlineLevel="0" collapsed="false">
      <c r="B3867" s="60" t="n">
        <f aca="false">$F$38*1000</f>
        <v>22400</v>
      </c>
      <c r="C3867" s="61" t="n">
        <v>3813</v>
      </c>
      <c r="D3867" s="60" t="n">
        <f aca="false">(B3867/C3867)</f>
        <v>5.87463939155521</v>
      </c>
      <c r="E3867" s="60" t="n">
        <f aca="false">$F$32*1000</f>
        <v>10000</v>
      </c>
      <c r="F3867" s="60" t="n">
        <f aca="false">E3867/D3867</f>
        <v>1702.23214285714</v>
      </c>
      <c r="G3867" s="62" t="n">
        <f aca="false">ROUND(F3867,0)</f>
        <v>1702</v>
      </c>
      <c r="H3867" s="60" t="n">
        <f aca="false">E3867/G3867</f>
        <v>5.87544065804935</v>
      </c>
      <c r="I3867" s="60" t="n">
        <f aca="false">D3867-H3867</f>
        <v>-0.000801266494145914</v>
      </c>
      <c r="J3867" s="62" t="n">
        <f aca="false">$F$33</f>
        <v>13</v>
      </c>
      <c r="K3867" s="60" t="n">
        <f aca="false">$F$30*1000</f>
        <v>10222000</v>
      </c>
      <c r="L3867" s="62" t="n">
        <f aca="false">$F$31</f>
        <v>95</v>
      </c>
      <c r="M3867" s="62" t="n">
        <f aca="false">$F$37</f>
        <v>-1</v>
      </c>
      <c r="N3867" s="63" t="n">
        <f aca="false">((E3867*J3867)+(M3867*H3867*C3867))*L3867</f>
        <v>10221709.7532315</v>
      </c>
      <c r="O3867" s="63" t="n">
        <f aca="false">(N3867-K3867)</f>
        <v>-290.246768508106</v>
      </c>
      <c r="P3867" s="63" t="n">
        <f aca="false">ABS(O3867)</f>
        <v>290.246768508106</v>
      </c>
    </row>
    <row r="3868" customFormat="false" ht="12.75" hidden="true" customHeight="false" outlineLevel="0" collapsed="false">
      <c r="B3868" s="60" t="n">
        <f aca="false">$F$38*1000</f>
        <v>22400</v>
      </c>
      <c r="C3868" s="61" t="n">
        <v>3814</v>
      </c>
      <c r="D3868" s="60" t="n">
        <f aca="false">(B3868/C3868)</f>
        <v>5.87309910854746</v>
      </c>
      <c r="E3868" s="60" t="n">
        <f aca="false">$F$32*1000</f>
        <v>10000</v>
      </c>
      <c r="F3868" s="60" t="n">
        <f aca="false">E3868/D3868</f>
        <v>1702.67857142857</v>
      </c>
      <c r="G3868" s="62" t="n">
        <f aca="false">ROUND(F3868,0)</f>
        <v>1703</v>
      </c>
      <c r="H3868" s="60" t="n">
        <f aca="false">E3868/G3868</f>
        <v>5.87199060481503</v>
      </c>
      <c r="I3868" s="60" t="n">
        <f aca="false">D3868-H3868</f>
        <v>0.00110850373242677</v>
      </c>
      <c r="J3868" s="62" t="n">
        <f aca="false">$F$33</f>
        <v>13</v>
      </c>
      <c r="K3868" s="60" t="n">
        <f aca="false">$F$30*1000</f>
        <v>10222000</v>
      </c>
      <c r="L3868" s="62" t="n">
        <f aca="false">$F$31</f>
        <v>95</v>
      </c>
      <c r="M3868" s="62" t="n">
        <f aca="false">$F$37</f>
        <v>-1</v>
      </c>
      <c r="N3868" s="63" t="n">
        <f aca="false">((E3868*J3868)+(M3868*H3868*C3868))*L3868</f>
        <v>10222401.6441574</v>
      </c>
      <c r="O3868" s="63" t="n">
        <f aca="false">(N3868-K3868)</f>
        <v>401.64415736869</v>
      </c>
      <c r="P3868" s="63" t="n">
        <f aca="false">ABS(O3868)</f>
        <v>401.64415736869</v>
      </c>
    </row>
    <row r="3869" customFormat="false" ht="12.75" hidden="true" customHeight="false" outlineLevel="0" collapsed="false">
      <c r="B3869" s="60" t="n">
        <f aca="false">$F$38*1000</f>
        <v>22400</v>
      </c>
      <c r="C3869" s="61" t="n">
        <v>3815</v>
      </c>
      <c r="D3869" s="60" t="n">
        <f aca="false">(B3869/C3869)</f>
        <v>5.87155963302753</v>
      </c>
      <c r="E3869" s="60" t="n">
        <f aca="false">$F$32*1000</f>
        <v>10000</v>
      </c>
      <c r="F3869" s="60" t="n">
        <f aca="false">E3869/D3869</f>
        <v>1703.125</v>
      </c>
      <c r="G3869" s="62" t="n">
        <f aca="false">ROUND(F3869,0)</f>
        <v>1703</v>
      </c>
      <c r="H3869" s="60" t="n">
        <f aca="false">E3869/G3869</f>
        <v>5.87199060481503</v>
      </c>
      <c r="I3869" s="60" t="n">
        <f aca="false">D3869-H3869</f>
        <v>-0.000430971787507062</v>
      </c>
      <c r="J3869" s="62" t="n">
        <f aca="false">$F$33</f>
        <v>13</v>
      </c>
      <c r="K3869" s="60" t="n">
        <f aca="false">$F$30*1000</f>
        <v>10222000</v>
      </c>
      <c r="L3869" s="62" t="n">
        <f aca="false">$F$31</f>
        <v>95</v>
      </c>
      <c r="M3869" s="62" t="n">
        <f aca="false">$F$37</f>
        <v>-1</v>
      </c>
      <c r="N3869" s="63" t="n">
        <f aca="false">((E3869*J3869)+(M3869*H3869*C3869))*L3869</f>
        <v>10221843.8050499</v>
      </c>
      <c r="O3869" s="63" t="n">
        <f aca="false">(N3869-K3869)</f>
        <v>-156.194950086996</v>
      </c>
      <c r="P3869" s="63" t="n">
        <f aca="false">ABS(O3869)</f>
        <v>156.194950086996</v>
      </c>
    </row>
    <row r="3870" customFormat="false" ht="12.75" hidden="true" customHeight="false" outlineLevel="0" collapsed="false">
      <c r="B3870" s="60" t="n">
        <f aca="false">$F$38*1000</f>
        <v>22400</v>
      </c>
      <c r="C3870" s="61" t="n">
        <v>3816</v>
      </c>
      <c r="D3870" s="60" t="n">
        <f aca="false">(B3870/C3870)</f>
        <v>5.87002096436059</v>
      </c>
      <c r="E3870" s="60" t="n">
        <f aca="false">$F$32*1000</f>
        <v>10000</v>
      </c>
      <c r="F3870" s="60" t="n">
        <f aca="false">E3870/D3870</f>
        <v>1703.57142857143</v>
      </c>
      <c r="G3870" s="62" t="n">
        <f aca="false">ROUND(F3870,0)</f>
        <v>1704</v>
      </c>
      <c r="H3870" s="60" t="n">
        <f aca="false">E3870/G3870</f>
        <v>5.86854460093897</v>
      </c>
      <c r="I3870" s="60" t="n">
        <f aca="false">D3870-H3870</f>
        <v>0.00147636342162194</v>
      </c>
      <c r="J3870" s="62" t="n">
        <f aca="false">$F$33</f>
        <v>13</v>
      </c>
      <c r="K3870" s="60" t="n">
        <f aca="false">$F$30*1000</f>
        <v>10222000</v>
      </c>
      <c r="L3870" s="62" t="n">
        <f aca="false">$F$31</f>
        <v>95</v>
      </c>
      <c r="M3870" s="62" t="n">
        <f aca="false">$F$37</f>
        <v>-1</v>
      </c>
      <c r="N3870" s="63" t="n">
        <f aca="false">((E3870*J3870)+(M3870*H3870*C3870))*L3870</f>
        <v>10222535.2112676</v>
      </c>
      <c r="O3870" s="63" t="n">
        <f aca="false">(N3870-K3870)</f>
        <v>535.211267605424</v>
      </c>
      <c r="P3870" s="63" t="n">
        <f aca="false">ABS(O3870)</f>
        <v>535.211267605424</v>
      </c>
    </row>
    <row r="3871" customFormat="false" ht="12.75" hidden="true" customHeight="false" outlineLevel="0" collapsed="false">
      <c r="B3871" s="60" t="n">
        <f aca="false">$F$38*1000</f>
        <v>22400</v>
      </c>
      <c r="C3871" s="61" t="n">
        <v>3817</v>
      </c>
      <c r="D3871" s="60" t="n">
        <f aca="false">(B3871/C3871)</f>
        <v>5.8684831019125</v>
      </c>
      <c r="E3871" s="60" t="n">
        <f aca="false">$F$32*1000</f>
        <v>10000</v>
      </c>
      <c r="F3871" s="60" t="n">
        <f aca="false">E3871/D3871</f>
        <v>1704.01785714286</v>
      </c>
      <c r="G3871" s="62" t="n">
        <f aca="false">ROUND(F3871,0)</f>
        <v>1704</v>
      </c>
      <c r="H3871" s="60" t="n">
        <f aca="false">E3871/G3871</f>
        <v>5.86854460093897</v>
      </c>
      <c r="I3871" s="60" t="n">
        <f aca="false">D3871-H3871</f>
        <v>-6.1499026468681E-005</v>
      </c>
      <c r="J3871" s="62" t="n">
        <f aca="false">$F$33</f>
        <v>13</v>
      </c>
      <c r="K3871" s="60" t="n">
        <f aca="false">$F$30*1000</f>
        <v>10222000</v>
      </c>
      <c r="L3871" s="62" t="n">
        <f aca="false">$F$31</f>
        <v>95</v>
      </c>
      <c r="M3871" s="62" t="n">
        <f aca="false">$F$37</f>
        <v>-1</v>
      </c>
      <c r="N3871" s="63" t="n">
        <f aca="false">((E3871*J3871)+(M3871*H3871*C3871))*L3871</f>
        <v>10221977.6995305</v>
      </c>
      <c r="O3871" s="63" t="n">
        <f aca="false">(N3871-K3871)</f>
        <v>-22.3004694841802</v>
      </c>
      <c r="P3871" s="63" t="n">
        <f aca="false">ABS(O3871)</f>
        <v>22.3004694841802</v>
      </c>
    </row>
    <row r="3872" customFormat="false" ht="12.75" hidden="true" customHeight="false" outlineLevel="0" collapsed="false">
      <c r="B3872" s="60" t="n">
        <f aca="false">$F$38*1000</f>
        <v>22400</v>
      </c>
      <c r="C3872" s="61" t="n">
        <v>3818</v>
      </c>
      <c r="D3872" s="60" t="n">
        <f aca="false">(B3872/C3872)</f>
        <v>5.86694604504977</v>
      </c>
      <c r="E3872" s="60" t="n">
        <f aca="false">$F$32*1000</f>
        <v>10000</v>
      </c>
      <c r="F3872" s="60" t="n">
        <f aca="false">E3872/D3872</f>
        <v>1704.46428571429</v>
      </c>
      <c r="G3872" s="62" t="n">
        <f aca="false">ROUND(F3872,0)</f>
        <v>1704</v>
      </c>
      <c r="H3872" s="60" t="n">
        <f aca="false">E3872/G3872</f>
        <v>5.86854460093897</v>
      </c>
      <c r="I3872" s="60" t="n">
        <f aca="false">D3872-H3872</f>
        <v>-0.00159855588920088</v>
      </c>
      <c r="J3872" s="62" t="n">
        <f aca="false">$F$33</f>
        <v>13</v>
      </c>
      <c r="K3872" s="60" t="n">
        <f aca="false">$F$30*1000</f>
        <v>10222000</v>
      </c>
      <c r="L3872" s="62" t="n">
        <f aca="false">$F$31</f>
        <v>95</v>
      </c>
      <c r="M3872" s="62" t="n">
        <f aca="false">$F$37</f>
        <v>-1</v>
      </c>
      <c r="N3872" s="63" t="n">
        <f aca="false">((E3872*J3872)+(M3872*H3872*C3872))*L3872</f>
        <v>10221420.1877934</v>
      </c>
      <c r="O3872" s="63" t="n">
        <f aca="false">(N3872-K3872)</f>
        <v>-579.812206573784</v>
      </c>
      <c r="P3872" s="63" t="n">
        <f aca="false">ABS(O3872)</f>
        <v>579.812206573784</v>
      </c>
    </row>
    <row r="3873" customFormat="false" ht="12.75" hidden="true" customHeight="false" outlineLevel="0" collapsed="false">
      <c r="B3873" s="60" t="n">
        <f aca="false">$F$38*1000</f>
        <v>22400</v>
      </c>
      <c r="C3873" s="61" t="n">
        <v>3819</v>
      </c>
      <c r="D3873" s="60" t="n">
        <f aca="false">(B3873/C3873)</f>
        <v>5.86540979313957</v>
      </c>
      <c r="E3873" s="60" t="n">
        <f aca="false">$F$32*1000</f>
        <v>10000</v>
      </c>
      <c r="F3873" s="60" t="n">
        <f aca="false">E3873/D3873</f>
        <v>1704.91071428571</v>
      </c>
      <c r="G3873" s="62" t="n">
        <f aca="false">ROUND(F3873,0)</f>
        <v>1705</v>
      </c>
      <c r="H3873" s="60" t="n">
        <f aca="false">E3873/G3873</f>
        <v>5.86510263929619</v>
      </c>
      <c r="I3873" s="60" t="n">
        <f aca="false">D3873-H3873</f>
        <v>0.000307153843379204</v>
      </c>
      <c r="J3873" s="62" t="n">
        <f aca="false">$F$33</f>
        <v>13</v>
      </c>
      <c r="K3873" s="60" t="n">
        <f aca="false">$F$30*1000</f>
        <v>10222000</v>
      </c>
      <c r="L3873" s="62" t="n">
        <f aca="false">$F$31</f>
        <v>95</v>
      </c>
      <c r="M3873" s="62" t="n">
        <f aca="false">$F$37</f>
        <v>-1</v>
      </c>
      <c r="N3873" s="63" t="n">
        <f aca="false">((E3873*J3873)+(M3873*H3873*C3873))*L3873</f>
        <v>10222111.4369501</v>
      </c>
      <c r="O3873" s="63" t="n">
        <f aca="false">(N3873-K3873)</f>
        <v>111.436950147152</v>
      </c>
      <c r="P3873" s="63" t="n">
        <f aca="false">ABS(O3873)</f>
        <v>111.436950147152</v>
      </c>
    </row>
    <row r="3874" customFormat="false" ht="12.75" hidden="true" customHeight="false" outlineLevel="0" collapsed="false">
      <c r="B3874" s="60" t="n">
        <f aca="false">$F$38*1000</f>
        <v>22400</v>
      </c>
      <c r="C3874" s="61" t="n">
        <v>3820</v>
      </c>
      <c r="D3874" s="60" t="n">
        <f aca="false">(B3874/C3874)</f>
        <v>5.86387434554974</v>
      </c>
      <c r="E3874" s="60" t="n">
        <f aca="false">$F$32*1000</f>
        <v>10000</v>
      </c>
      <c r="F3874" s="60" t="n">
        <f aca="false">E3874/D3874</f>
        <v>1705.35714285714</v>
      </c>
      <c r="G3874" s="62" t="n">
        <f aca="false">ROUND(F3874,0)</f>
        <v>1705</v>
      </c>
      <c r="H3874" s="60" t="n">
        <f aca="false">E3874/G3874</f>
        <v>5.86510263929619</v>
      </c>
      <c r="I3874" s="60" t="n">
        <f aca="false">D3874-H3874</f>
        <v>-0.00122829374644784</v>
      </c>
      <c r="J3874" s="62" t="n">
        <f aca="false">$F$33</f>
        <v>13</v>
      </c>
      <c r="K3874" s="60" t="n">
        <f aca="false">$F$30*1000</f>
        <v>10222000</v>
      </c>
      <c r="L3874" s="62" t="n">
        <f aca="false">$F$31</f>
        <v>95</v>
      </c>
      <c r="M3874" s="62" t="n">
        <f aca="false">$F$37</f>
        <v>-1</v>
      </c>
      <c r="N3874" s="63" t="n">
        <f aca="false">((E3874*J3874)+(M3874*H3874*C3874))*L3874</f>
        <v>10221554.2521994</v>
      </c>
      <c r="O3874" s="63" t="n">
        <f aca="false">(N3874-K3874)</f>
        <v>-445.747800586745</v>
      </c>
      <c r="P3874" s="63" t="n">
        <f aca="false">ABS(O3874)</f>
        <v>445.747800586745</v>
      </c>
    </row>
    <row r="3875" customFormat="false" ht="12.75" hidden="true" customHeight="false" outlineLevel="0" collapsed="false">
      <c r="B3875" s="60" t="n">
        <f aca="false">$F$38*1000</f>
        <v>22400</v>
      </c>
      <c r="C3875" s="61" t="n">
        <v>3821</v>
      </c>
      <c r="D3875" s="60" t="n">
        <f aca="false">(B3875/C3875)</f>
        <v>5.86233970164879</v>
      </c>
      <c r="E3875" s="60" t="n">
        <f aca="false">$F$32*1000</f>
        <v>10000</v>
      </c>
      <c r="F3875" s="60" t="n">
        <f aca="false">E3875/D3875</f>
        <v>1705.80357142857</v>
      </c>
      <c r="G3875" s="62" t="n">
        <f aca="false">ROUND(F3875,0)</f>
        <v>1706</v>
      </c>
      <c r="H3875" s="60" t="n">
        <f aca="false">E3875/G3875</f>
        <v>5.86166471277843</v>
      </c>
      <c r="I3875" s="60" t="n">
        <f aca="false">D3875-H3875</f>
        <v>0.000674988870355442</v>
      </c>
      <c r="J3875" s="62" t="n">
        <f aca="false">$F$33</f>
        <v>13</v>
      </c>
      <c r="K3875" s="60" t="n">
        <f aca="false">$F$30*1000</f>
        <v>10222000</v>
      </c>
      <c r="L3875" s="62" t="n">
        <f aca="false">$F$31</f>
        <v>95</v>
      </c>
      <c r="M3875" s="62" t="n">
        <f aca="false">$F$37</f>
        <v>-1</v>
      </c>
      <c r="N3875" s="63" t="n">
        <f aca="false">((E3875*J3875)+(M3875*H3875*C3875))*L3875</f>
        <v>10222245.017585</v>
      </c>
      <c r="O3875" s="63" t="n">
        <f aca="false">(N3875-K3875)</f>
        <v>245.017584994435</v>
      </c>
      <c r="P3875" s="63" t="n">
        <f aca="false">ABS(O3875)</f>
        <v>245.017584994435</v>
      </c>
    </row>
    <row r="3876" customFormat="false" ht="12.75" hidden="true" customHeight="false" outlineLevel="0" collapsed="false">
      <c r="B3876" s="60" t="n">
        <f aca="false">$F$38*1000</f>
        <v>22400</v>
      </c>
      <c r="C3876" s="61" t="n">
        <v>3822</v>
      </c>
      <c r="D3876" s="60" t="n">
        <f aca="false">(B3876/C3876)</f>
        <v>5.86080586080586</v>
      </c>
      <c r="E3876" s="60" t="n">
        <f aca="false">$F$32*1000</f>
        <v>10000</v>
      </c>
      <c r="F3876" s="60" t="n">
        <f aca="false">E3876/D3876</f>
        <v>1706.25</v>
      </c>
      <c r="G3876" s="62" t="n">
        <f aca="false">ROUND(F3876,0)</f>
        <v>1706</v>
      </c>
      <c r="H3876" s="60" t="n">
        <f aca="false">E3876/G3876</f>
        <v>5.86166471277843</v>
      </c>
      <c r="I3876" s="60" t="n">
        <f aca="false">D3876-H3876</f>
        <v>-0.000858851972566299</v>
      </c>
      <c r="J3876" s="62" t="n">
        <f aca="false">$F$33</f>
        <v>13</v>
      </c>
      <c r="K3876" s="60" t="n">
        <f aca="false">$F$30*1000</f>
        <v>10222000</v>
      </c>
      <c r="L3876" s="62" t="n">
        <f aca="false">$F$31</f>
        <v>95</v>
      </c>
      <c r="M3876" s="62" t="n">
        <f aca="false">$F$37</f>
        <v>-1</v>
      </c>
      <c r="N3876" s="63" t="n">
        <f aca="false">((E3876*J3876)+(M3876*H3876*C3876))*L3876</f>
        <v>10221688.1594373</v>
      </c>
      <c r="O3876" s="63" t="n">
        <f aca="false">(N3876-K3876)</f>
        <v>-311.840562719852</v>
      </c>
      <c r="P3876" s="63" t="n">
        <f aca="false">ABS(O3876)</f>
        <v>311.840562719852</v>
      </c>
    </row>
    <row r="3877" customFormat="false" ht="12.75" hidden="true" customHeight="false" outlineLevel="0" collapsed="false">
      <c r="B3877" s="60" t="n">
        <f aca="false">$F$38*1000</f>
        <v>22400</v>
      </c>
      <c r="C3877" s="61" t="n">
        <v>3823</v>
      </c>
      <c r="D3877" s="60" t="n">
        <f aca="false">(B3877/C3877)</f>
        <v>5.85927282239079</v>
      </c>
      <c r="E3877" s="60" t="n">
        <f aca="false">$F$32*1000</f>
        <v>10000</v>
      </c>
      <c r="F3877" s="60" t="n">
        <f aca="false">E3877/D3877</f>
        <v>1706.69642857143</v>
      </c>
      <c r="G3877" s="62" t="n">
        <f aca="false">ROUND(F3877,0)</f>
        <v>1707</v>
      </c>
      <c r="H3877" s="60" t="n">
        <f aca="false">E3877/G3877</f>
        <v>5.85823081429408</v>
      </c>
      <c r="I3877" s="60" t="n">
        <f aca="false">D3877-H3877</f>
        <v>0.00104200809671084</v>
      </c>
      <c r="J3877" s="62" t="n">
        <f aca="false">$F$33</f>
        <v>13</v>
      </c>
      <c r="K3877" s="60" t="n">
        <f aca="false">$F$30*1000</f>
        <v>10222000</v>
      </c>
      <c r="L3877" s="62" t="n">
        <f aca="false">$F$31</f>
        <v>95</v>
      </c>
      <c r="M3877" s="62" t="n">
        <f aca="false">$F$37</f>
        <v>-1</v>
      </c>
      <c r="N3877" s="63" t="n">
        <f aca="false">((E3877*J3877)+(M3877*H3877*C3877))*L3877</f>
        <v>10222378.4417106</v>
      </c>
      <c r="O3877" s="63" t="n">
        <f aca="false">(N3877-K3877)</f>
        <v>378.441710604355</v>
      </c>
      <c r="P3877" s="63" t="n">
        <f aca="false">ABS(O3877)</f>
        <v>378.441710604355</v>
      </c>
    </row>
    <row r="3878" customFormat="false" ht="12.75" hidden="true" customHeight="false" outlineLevel="0" collapsed="false">
      <c r="B3878" s="60" t="n">
        <f aca="false">$F$38*1000</f>
        <v>22400</v>
      </c>
      <c r="C3878" s="61" t="n">
        <v>3824</v>
      </c>
      <c r="D3878" s="60" t="n">
        <f aca="false">(B3878/C3878)</f>
        <v>5.85774058577406</v>
      </c>
      <c r="E3878" s="60" t="n">
        <f aca="false">$F$32*1000</f>
        <v>10000</v>
      </c>
      <c r="F3878" s="60" t="n">
        <f aca="false">E3878/D3878</f>
        <v>1707.14285714286</v>
      </c>
      <c r="G3878" s="62" t="n">
        <f aca="false">ROUND(F3878,0)</f>
        <v>1707</v>
      </c>
      <c r="H3878" s="60" t="n">
        <f aca="false">E3878/G3878</f>
        <v>5.85823081429408</v>
      </c>
      <c r="I3878" s="60" t="n">
        <f aca="false">D3878-H3878</f>
        <v>-0.00049022852002345</v>
      </c>
      <c r="J3878" s="62" t="n">
        <f aca="false">$F$33</f>
        <v>13</v>
      </c>
      <c r="K3878" s="60" t="n">
        <f aca="false">$F$30*1000</f>
        <v>10222000</v>
      </c>
      <c r="L3878" s="62" t="n">
        <f aca="false">$F$31</f>
        <v>95</v>
      </c>
      <c r="M3878" s="62" t="n">
        <f aca="false">$F$37</f>
        <v>-1</v>
      </c>
      <c r="N3878" s="63" t="n">
        <f aca="false">((E3878*J3878)+(M3878*H3878*C3878))*L3878</f>
        <v>10221821.9097832</v>
      </c>
      <c r="O3878" s="63" t="n">
        <f aca="false">(N3878-K3878)</f>
        <v>-178.090216754004</v>
      </c>
      <c r="P3878" s="63" t="n">
        <f aca="false">ABS(O3878)</f>
        <v>178.090216754004</v>
      </c>
    </row>
    <row r="3879" customFormat="false" ht="12.75" hidden="true" customHeight="false" outlineLevel="0" collapsed="false">
      <c r="B3879" s="60" t="n">
        <f aca="false">$F$38*1000</f>
        <v>22400</v>
      </c>
      <c r="C3879" s="61" t="n">
        <v>3825</v>
      </c>
      <c r="D3879" s="60" t="n">
        <f aca="false">(B3879/C3879)</f>
        <v>5.8562091503268</v>
      </c>
      <c r="E3879" s="60" t="n">
        <f aca="false">$F$32*1000</f>
        <v>10000</v>
      </c>
      <c r="F3879" s="60" t="n">
        <f aca="false">E3879/D3879</f>
        <v>1707.58928571429</v>
      </c>
      <c r="G3879" s="62" t="n">
        <f aca="false">ROUND(F3879,0)</f>
        <v>1708</v>
      </c>
      <c r="H3879" s="60" t="n">
        <f aca="false">E3879/G3879</f>
        <v>5.85480093676815</v>
      </c>
      <c r="I3879" s="60" t="n">
        <f aca="false">D3879-H3879</f>
        <v>0.00140821355864951</v>
      </c>
      <c r="J3879" s="62" t="n">
        <f aca="false">$F$33</f>
        <v>13</v>
      </c>
      <c r="K3879" s="60" t="n">
        <f aca="false">$F$30*1000</f>
        <v>10222000</v>
      </c>
      <c r="L3879" s="62" t="n">
        <f aca="false">$F$31</f>
        <v>95</v>
      </c>
      <c r="M3879" s="62" t="n">
        <f aca="false">$F$37</f>
        <v>-1</v>
      </c>
      <c r="N3879" s="63" t="n">
        <f aca="false">((E3879*J3879)+(M3879*H3879*C3879))*L3879</f>
        <v>10222511.7096019</v>
      </c>
      <c r="O3879" s="63" t="n">
        <f aca="false">(N3879-K3879)</f>
        <v>511.709601871669</v>
      </c>
      <c r="P3879" s="63" t="n">
        <f aca="false">ABS(O3879)</f>
        <v>511.709601871669</v>
      </c>
    </row>
    <row r="3880" customFormat="false" ht="12.75" hidden="true" customHeight="false" outlineLevel="0" collapsed="false">
      <c r="B3880" s="60" t="n">
        <f aca="false">$F$38*1000</f>
        <v>22400</v>
      </c>
      <c r="C3880" s="61" t="n">
        <v>3826</v>
      </c>
      <c r="D3880" s="60" t="n">
        <f aca="false">(B3880/C3880)</f>
        <v>5.85467851542081</v>
      </c>
      <c r="E3880" s="60" t="n">
        <f aca="false">$F$32*1000</f>
        <v>10000</v>
      </c>
      <c r="F3880" s="60" t="n">
        <f aca="false">E3880/D3880</f>
        <v>1708.03571428571</v>
      </c>
      <c r="G3880" s="62" t="n">
        <f aca="false">ROUND(F3880,0)</f>
        <v>1708</v>
      </c>
      <c r="H3880" s="60" t="n">
        <f aca="false">E3880/G3880</f>
        <v>5.85480093676815</v>
      </c>
      <c r="I3880" s="60" t="n">
        <f aca="false">D3880-H3880</f>
        <v>-0.000122421347342971</v>
      </c>
      <c r="J3880" s="62" t="n">
        <f aca="false">$F$33</f>
        <v>13</v>
      </c>
      <c r="K3880" s="60" t="n">
        <f aca="false">$F$30*1000</f>
        <v>10222000</v>
      </c>
      <c r="L3880" s="62" t="n">
        <f aca="false">$F$31</f>
        <v>95</v>
      </c>
      <c r="M3880" s="62" t="n">
        <f aca="false">$F$37</f>
        <v>-1</v>
      </c>
      <c r="N3880" s="63" t="n">
        <f aca="false">((E3880*J3880)+(M3880*H3880*C3880))*L3880</f>
        <v>10221955.5035129</v>
      </c>
      <c r="O3880" s="63" t="n">
        <f aca="false">(N3880-K3880)</f>
        <v>-44.4964871201664</v>
      </c>
      <c r="P3880" s="63" t="n">
        <f aca="false">ABS(O3880)</f>
        <v>44.4964871201664</v>
      </c>
    </row>
    <row r="3881" customFormat="false" ht="12.75" hidden="true" customHeight="false" outlineLevel="0" collapsed="false">
      <c r="B3881" s="60" t="n">
        <f aca="false">$F$38*1000</f>
        <v>22400</v>
      </c>
      <c r="C3881" s="61" t="n">
        <v>3827</v>
      </c>
      <c r="D3881" s="60" t="n">
        <f aca="false">(B3881/C3881)</f>
        <v>5.85314868042854</v>
      </c>
      <c r="E3881" s="60" t="n">
        <f aca="false">$F$32*1000</f>
        <v>10000</v>
      </c>
      <c r="F3881" s="60" t="n">
        <f aca="false">E3881/D3881</f>
        <v>1708.48214285714</v>
      </c>
      <c r="G3881" s="62" t="n">
        <f aca="false">ROUND(F3881,0)</f>
        <v>1708</v>
      </c>
      <c r="H3881" s="60" t="n">
        <f aca="false">E3881/G3881</f>
        <v>5.85480093676815</v>
      </c>
      <c r="I3881" s="60" t="n">
        <f aca="false">D3881-H3881</f>
        <v>-0.00165225633961441</v>
      </c>
      <c r="J3881" s="62" t="n">
        <f aca="false">$F$33</f>
        <v>13</v>
      </c>
      <c r="K3881" s="60" t="n">
        <f aca="false">$F$30*1000</f>
        <v>10222000</v>
      </c>
      <c r="L3881" s="62" t="n">
        <f aca="false">$F$31</f>
        <v>95</v>
      </c>
      <c r="M3881" s="62" t="n">
        <f aca="false">$F$37</f>
        <v>-1</v>
      </c>
      <c r="N3881" s="63" t="n">
        <f aca="false">((E3881*J3881)+(M3881*H3881*C3881))*L3881</f>
        <v>10221399.2974239</v>
      </c>
      <c r="O3881" s="63" t="n">
        <f aca="false">(N3881-K3881)</f>
        <v>-600.702576113865</v>
      </c>
      <c r="P3881" s="63" t="n">
        <f aca="false">ABS(O3881)</f>
        <v>600.702576113865</v>
      </c>
    </row>
    <row r="3882" customFormat="false" ht="12.75" hidden="true" customHeight="false" outlineLevel="0" collapsed="false">
      <c r="B3882" s="60" t="n">
        <f aca="false">$F$38*1000</f>
        <v>22400</v>
      </c>
      <c r="C3882" s="61" t="n">
        <v>3828</v>
      </c>
      <c r="D3882" s="60" t="n">
        <f aca="false">(B3882/C3882)</f>
        <v>5.8516196447231</v>
      </c>
      <c r="E3882" s="60" t="n">
        <f aca="false">$F$32*1000</f>
        <v>10000</v>
      </c>
      <c r="F3882" s="60" t="n">
        <f aca="false">E3882/D3882</f>
        <v>1708.92857142857</v>
      </c>
      <c r="G3882" s="62" t="n">
        <f aca="false">ROUND(F3882,0)</f>
        <v>1709</v>
      </c>
      <c r="H3882" s="60" t="n">
        <f aca="false">E3882/G3882</f>
        <v>5.85137507314219</v>
      </c>
      <c r="I3882" s="60" t="n">
        <f aca="false">D3882-H3882</f>
        <v>0.000244571580906516</v>
      </c>
      <c r="J3882" s="62" t="n">
        <f aca="false">$F$33</f>
        <v>13</v>
      </c>
      <c r="K3882" s="60" t="n">
        <f aca="false">$F$30*1000</f>
        <v>10222000</v>
      </c>
      <c r="L3882" s="62" t="n">
        <f aca="false">$F$31</f>
        <v>95</v>
      </c>
      <c r="M3882" s="62" t="n">
        <f aca="false">$F$37</f>
        <v>-1</v>
      </c>
      <c r="N3882" s="63" t="n">
        <f aca="false">((E3882*J3882)+(M3882*H3882*C3882))*L3882</f>
        <v>10222088.9409011</v>
      </c>
      <c r="O3882" s="63" t="n">
        <f aca="false">(N3882-K3882)</f>
        <v>88.9409011118114</v>
      </c>
      <c r="P3882" s="63" t="n">
        <f aca="false">ABS(O3882)</f>
        <v>88.9409011118114</v>
      </c>
    </row>
    <row r="3883" customFormat="false" ht="12.75" hidden="true" customHeight="false" outlineLevel="0" collapsed="false">
      <c r="B3883" s="60" t="n">
        <f aca="false">$F$38*1000</f>
        <v>22400</v>
      </c>
      <c r="C3883" s="61" t="n">
        <v>3829</v>
      </c>
      <c r="D3883" s="60" t="n">
        <f aca="false">(B3883/C3883)</f>
        <v>5.85009140767825</v>
      </c>
      <c r="E3883" s="60" t="n">
        <f aca="false">$F$32*1000</f>
        <v>10000</v>
      </c>
      <c r="F3883" s="60" t="n">
        <f aca="false">E3883/D3883</f>
        <v>1709.375</v>
      </c>
      <c r="G3883" s="62" t="n">
        <f aca="false">ROUND(F3883,0)</f>
        <v>1709</v>
      </c>
      <c r="H3883" s="60" t="n">
        <f aca="false">E3883/G3883</f>
        <v>5.85137507314219</v>
      </c>
      <c r="I3883" s="60" t="n">
        <f aca="false">D3883-H3883</f>
        <v>-0.00128366546394165</v>
      </c>
      <c r="J3883" s="62" t="n">
        <f aca="false">$F$33</f>
        <v>13</v>
      </c>
      <c r="K3883" s="60" t="n">
        <f aca="false">$F$30*1000</f>
        <v>10222000</v>
      </c>
      <c r="L3883" s="62" t="n">
        <f aca="false">$F$31</f>
        <v>95</v>
      </c>
      <c r="M3883" s="62" t="n">
        <f aca="false">$F$37</f>
        <v>-1</v>
      </c>
      <c r="N3883" s="63" t="n">
        <f aca="false">((E3883*J3883)+(M3883*H3883*C3883))*L3883</f>
        <v>10221533.0602692</v>
      </c>
      <c r="O3883" s="63" t="n">
        <f aca="false">(N3883-K3883)</f>
        <v>-466.939730836079</v>
      </c>
      <c r="P3883" s="63" t="n">
        <f aca="false">ABS(O3883)</f>
        <v>466.939730836079</v>
      </c>
    </row>
    <row r="3884" customFormat="false" ht="12.75" hidden="true" customHeight="false" outlineLevel="0" collapsed="false">
      <c r="B3884" s="60" t="n">
        <f aca="false">$F$38*1000</f>
        <v>22400</v>
      </c>
      <c r="C3884" s="61" t="n">
        <v>3830</v>
      </c>
      <c r="D3884" s="60" t="n">
        <f aca="false">(B3884/C3884)</f>
        <v>5.84856396866841</v>
      </c>
      <c r="E3884" s="60" t="n">
        <f aca="false">$F$32*1000</f>
        <v>10000</v>
      </c>
      <c r="F3884" s="60" t="n">
        <f aca="false">E3884/D3884</f>
        <v>1709.82142857143</v>
      </c>
      <c r="G3884" s="62" t="n">
        <f aca="false">ROUND(F3884,0)</f>
        <v>1710</v>
      </c>
      <c r="H3884" s="60" t="n">
        <f aca="false">E3884/G3884</f>
        <v>5.84795321637427</v>
      </c>
      <c r="I3884" s="60" t="n">
        <f aca="false">D3884-H3884</f>
        <v>0.000610752294139871</v>
      </c>
      <c r="J3884" s="62" t="n">
        <f aca="false">$F$33</f>
        <v>13</v>
      </c>
      <c r="K3884" s="60" t="n">
        <f aca="false">$F$30*1000</f>
        <v>10222000</v>
      </c>
      <c r="L3884" s="62" t="n">
        <f aca="false">$F$31</f>
        <v>95</v>
      </c>
      <c r="M3884" s="62" t="n">
        <f aca="false">$F$37</f>
        <v>-1</v>
      </c>
      <c r="N3884" s="63" t="n">
        <f aca="false">((E3884*J3884)+(M3884*H3884*C3884))*L3884</f>
        <v>10222222.2222222</v>
      </c>
      <c r="O3884" s="63" t="n">
        <f aca="false">(N3884-K3884)</f>
        <v>222.222222222015</v>
      </c>
      <c r="P3884" s="63" t="n">
        <f aca="false">ABS(O3884)</f>
        <v>222.222222222015</v>
      </c>
    </row>
    <row r="3885" customFormat="false" ht="12.75" hidden="true" customHeight="false" outlineLevel="0" collapsed="false">
      <c r="B3885" s="60" t="n">
        <f aca="false">$F$38*1000</f>
        <v>22400</v>
      </c>
      <c r="C3885" s="61" t="n">
        <v>3831</v>
      </c>
      <c r="D3885" s="60" t="n">
        <f aca="false">(B3885/C3885)</f>
        <v>5.84703732706865</v>
      </c>
      <c r="E3885" s="60" t="n">
        <f aca="false">$F$32*1000</f>
        <v>10000</v>
      </c>
      <c r="F3885" s="60" t="n">
        <f aca="false">E3885/D3885</f>
        <v>1710.26785714286</v>
      </c>
      <c r="G3885" s="62" t="n">
        <f aca="false">ROUND(F3885,0)</f>
        <v>1710</v>
      </c>
      <c r="H3885" s="60" t="n">
        <f aca="false">E3885/G3885</f>
        <v>5.84795321637427</v>
      </c>
      <c r="I3885" s="60" t="n">
        <f aca="false">D3885-H3885</f>
        <v>-0.000915889305616702</v>
      </c>
      <c r="J3885" s="62" t="n">
        <f aca="false">$F$33</f>
        <v>13</v>
      </c>
      <c r="K3885" s="60" t="n">
        <f aca="false">$F$30*1000</f>
        <v>10222000</v>
      </c>
      <c r="L3885" s="62" t="n">
        <f aca="false">$F$31</f>
        <v>95</v>
      </c>
      <c r="M3885" s="62" t="n">
        <f aca="false">$F$37</f>
        <v>-1</v>
      </c>
      <c r="N3885" s="63" t="n">
        <f aca="false">((E3885*J3885)+(M3885*H3885*C3885))*L3885</f>
        <v>10221666.6666667</v>
      </c>
      <c r="O3885" s="63" t="n">
        <f aca="false">(N3885-K3885)</f>
        <v>-333.333333333954</v>
      </c>
      <c r="P3885" s="63" t="n">
        <f aca="false">ABS(O3885)</f>
        <v>333.333333333954</v>
      </c>
    </row>
    <row r="3886" customFormat="false" ht="12.75" hidden="true" customHeight="false" outlineLevel="0" collapsed="false">
      <c r="B3886" s="60" t="n">
        <f aca="false">$F$38*1000</f>
        <v>22400</v>
      </c>
      <c r="C3886" s="61" t="n">
        <v>3832</v>
      </c>
      <c r="D3886" s="60" t="n">
        <f aca="false">(B3886/C3886)</f>
        <v>5.8455114822547</v>
      </c>
      <c r="E3886" s="60" t="n">
        <f aca="false">$F$32*1000</f>
        <v>10000</v>
      </c>
      <c r="F3886" s="60" t="n">
        <f aca="false">E3886/D3886</f>
        <v>1710.71428571429</v>
      </c>
      <c r="G3886" s="62" t="n">
        <f aca="false">ROUND(F3886,0)</f>
        <v>1711</v>
      </c>
      <c r="H3886" s="60" t="n">
        <f aca="false">E3886/G3886</f>
        <v>5.84453535943892</v>
      </c>
      <c r="I3886" s="60" t="n">
        <f aca="false">D3886-H3886</f>
        <v>0.000976122815774971</v>
      </c>
      <c r="J3886" s="62" t="n">
        <f aca="false">$F$33</f>
        <v>13</v>
      </c>
      <c r="K3886" s="60" t="n">
        <f aca="false">$F$30*1000</f>
        <v>10222000</v>
      </c>
      <c r="L3886" s="62" t="n">
        <f aca="false">$F$31</f>
        <v>95</v>
      </c>
      <c r="M3886" s="62" t="n">
        <f aca="false">$F$37</f>
        <v>-1</v>
      </c>
      <c r="N3886" s="63" t="n">
        <f aca="false">((E3886*J3886)+(M3886*H3886*C3886))*L3886</f>
        <v>10222355.3477499</v>
      </c>
      <c r="O3886" s="63" t="n">
        <f aca="false">(N3886-K3886)</f>
        <v>355.347749853507</v>
      </c>
      <c r="P3886" s="63" t="n">
        <f aca="false">ABS(O3886)</f>
        <v>355.347749853507</v>
      </c>
    </row>
    <row r="3887" customFormat="false" ht="12.75" hidden="true" customHeight="false" outlineLevel="0" collapsed="false">
      <c r="B3887" s="60" t="n">
        <f aca="false">$F$38*1000</f>
        <v>22400</v>
      </c>
      <c r="C3887" s="61" t="n">
        <v>3833</v>
      </c>
      <c r="D3887" s="60" t="n">
        <f aca="false">(B3887/C3887)</f>
        <v>5.84398643360292</v>
      </c>
      <c r="E3887" s="60" t="n">
        <f aca="false">$F$32*1000</f>
        <v>10000</v>
      </c>
      <c r="F3887" s="60" t="n">
        <f aca="false">E3887/D3887</f>
        <v>1711.16071428571</v>
      </c>
      <c r="G3887" s="62" t="n">
        <f aca="false">ROUND(F3887,0)</f>
        <v>1711</v>
      </c>
      <c r="H3887" s="60" t="n">
        <f aca="false">E3887/G3887</f>
        <v>5.84453535943892</v>
      </c>
      <c r="I3887" s="60" t="n">
        <f aca="false">D3887-H3887</f>
        <v>-0.000548925836000969</v>
      </c>
      <c r="J3887" s="62" t="n">
        <f aca="false">$F$33</f>
        <v>13</v>
      </c>
      <c r="K3887" s="60" t="n">
        <f aca="false">$F$30*1000</f>
        <v>10222000</v>
      </c>
      <c r="L3887" s="62" t="n">
        <f aca="false">$F$31</f>
        <v>95</v>
      </c>
      <c r="M3887" s="62" t="n">
        <f aca="false">$F$37</f>
        <v>-1</v>
      </c>
      <c r="N3887" s="63" t="n">
        <f aca="false">((E3887*J3887)+(M3887*H3887*C3887))*L3887</f>
        <v>10221800.1168907</v>
      </c>
      <c r="O3887" s="63" t="n">
        <f aca="false">(N3887-K3887)</f>
        <v>-199.883109293878</v>
      </c>
      <c r="P3887" s="63" t="n">
        <f aca="false">ABS(O3887)</f>
        <v>199.883109293878</v>
      </c>
    </row>
    <row r="3888" customFormat="false" ht="12.75" hidden="true" customHeight="false" outlineLevel="0" collapsed="false">
      <c r="B3888" s="60" t="n">
        <f aca="false">$F$38*1000</f>
        <v>22400</v>
      </c>
      <c r="C3888" s="61" t="n">
        <v>3834</v>
      </c>
      <c r="D3888" s="60" t="n">
        <f aca="false">(B3888/C3888)</f>
        <v>5.84246218049035</v>
      </c>
      <c r="E3888" s="60" t="n">
        <f aca="false">$F$32*1000</f>
        <v>10000</v>
      </c>
      <c r="F3888" s="60" t="n">
        <f aca="false">E3888/D3888</f>
        <v>1711.60714285714</v>
      </c>
      <c r="G3888" s="62" t="n">
        <f aca="false">ROUND(F3888,0)</f>
        <v>1712</v>
      </c>
      <c r="H3888" s="60" t="n">
        <f aca="false">E3888/G3888</f>
        <v>5.8411214953271</v>
      </c>
      <c r="I3888" s="60" t="n">
        <f aca="false">D3888-H3888</f>
        <v>0.0013406851632487</v>
      </c>
      <c r="J3888" s="62" t="n">
        <f aca="false">$F$33</f>
        <v>13</v>
      </c>
      <c r="K3888" s="60" t="n">
        <f aca="false">$F$30*1000</f>
        <v>10222000</v>
      </c>
      <c r="L3888" s="62" t="n">
        <f aca="false">$F$31</f>
        <v>95</v>
      </c>
      <c r="M3888" s="62" t="n">
        <f aca="false">$F$37</f>
        <v>-1</v>
      </c>
      <c r="N3888" s="63" t="n">
        <f aca="false">((E3888*J3888)+(M3888*H3888*C3888))*L3888</f>
        <v>10222488.317757</v>
      </c>
      <c r="O3888" s="63" t="n">
        <f aca="false">(N3888-K3888)</f>
        <v>488.317757008597</v>
      </c>
      <c r="P3888" s="63" t="n">
        <f aca="false">ABS(O3888)</f>
        <v>488.317757008597</v>
      </c>
    </row>
    <row r="3889" customFormat="false" ht="12.75" hidden="true" customHeight="false" outlineLevel="0" collapsed="false">
      <c r="B3889" s="60" t="n">
        <f aca="false">$F$38*1000</f>
        <v>22400</v>
      </c>
      <c r="C3889" s="61" t="n">
        <v>3835</v>
      </c>
      <c r="D3889" s="60" t="n">
        <f aca="false">(B3889/C3889)</f>
        <v>5.84093872229466</v>
      </c>
      <c r="E3889" s="60" t="n">
        <f aca="false">$F$32*1000</f>
        <v>10000</v>
      </c>
      <c r="F3889" s="60" t="n">
        <f aca="false">E3889/D3889</f>
        <v>1712.05357142857</v>
      </c>
      <c r="G3889" s="62" t="n">
        <f aca="false">ROUND(F3889,0)</f>
        <v>1712</v>
      </c>
      <c r="H3889" s="60" t="n">
        <f aca="false">E3889/G3889</f>
        <v>5.8411214953271</v>
      </c>
      <c r="I3889" s="60" t="n">
        <f aca="false">D3889-H3889</f>
        <v>-0.000182773032446626</v>
      </c>
      <c r="J3889" s="62" t="n">
        <f aca="false">$F$33</f>
        <v>13</v>
      </c>
      <c r="K3889" s="60" t="n">
        <f aca="false">$F$30*1000</f>
        <v>10222000</v>
      </c>
      <c r="L3889" s="62" t="n">
        <f aca="false">$F$31</f>
        <v>95</v>
      </c>
      <c r="M3889" s="62" t="n">
        <f aca="false">$F$37</f>
        <v>-1</v>
      </c>
      <c r="N3889" s="63" t="n">
        <f aca="false">((E3889*J3889)+(M3889*H3889*C3889))*L3889</f>
        <v>10221933.411215</v>
      </c>
      <c r="O3889" s="63" t="n">
        <f aca="false">(N3889-K3889)</f>
        <v>-66.5887850467116</v>
      </c>
      <c r="P3889" s="63" t="n">
        <f aca="false">ABS(O3889)</f>
        <v>66.5887850467116</v>
      </c>
    </row>
    <row r="3890" customFormat="false" ht="12.75" hidden="true" customHeight="false" outlineLevel="0" collapsed="false">
      <c r="B3890" s="60" t="n">
        <f aca="false">$F$38*1000</f>
        <v>22400</v>
      </c>
      <c r="C3890" s="61" t="n">
        <v>3836</v>
      </c>
      <c r="D3890" s="60" t="n">
        <f aca="false">(B3890/C3890)</f>
        <v>5.83941605839416</v>
      </c>
      <c r="E3890" s="60" t="n">
        <f aca="false">$F$32*1000</f>
        <v>10000</v>
      </c>
      <c r="F3890" s="60" t="n">
        <f aca="false">E3890/D3890</f>
        <v>1712.5</v>
      </c>
      <c r="G3890" s="62" t="n">
        <f aca="false">ROUND(F3890,0)</f>
        <v>1712</v>
      </c>
      <c r="H3890" s="60" t="n">
        <f aca="false">E3890/G3890</f>
        <v>5.8411214953271</v>
      </c>
      <c r="I3890" s="60" t="n">
        <f aca="false">D3890-H3890</f>
        <v>-0.00170543693294078</v>
      </c>
      <c r="J3890" s="62" t="n">
        <f aca="false">$F$33</f>
        <v>13</v>
      </c>
      <c r="K3890" s="60" t="n">
        <f aca="false">$F$30*1000</f>
        <v>10222000</v>
      </c>
      <c r="L3890" s="62" t="n">
        <f aca="false">$F$31</f>
        <v>95</v>
      </c>
      <c r="M3890" s="62" t="n">
        <f aca="false">$F$37</f>
        <v>-1</v>
      </c>
      <c r="N3890" s="63" t="n">
        <f aca="false">((E3890*J3890)+(M3890*H3890*C3890))*L3890</f>
        <v>10221378.5046729</v>
      </c>
      <c r="O3890" s="63" t="n">
        <f aca="false">(N3890-K3890)</f>
        <v>-621.495327103883</v>
      </c>
      <c r="P3890" s="63" t="n">
        <f aca="false">ABS(O3890)</f>
        <v>621.495327103883</v>
      </c>
    </row>
    <row r="3891" customFormat="false" ht="12.75" hidden="true" customHeight="false" outlineLevel="0" collapsed="false">
      <c r="B3891" s="60" t="n">
        <f aca="false">$F$38*1000</f>
        <v>22400</v>
      </c>
      <c r="C3891" s="61" t="n">
        <v>3837</v>
      </c>
      <c r="D3891" s="60" t="n">
        <f aca="false">(B3891/C3891)</f>
        <v>5.83789418816784</v>
      </c>
      <c r="E3891" s="60" t="n">
        <f aca="false">$F$32*1000</f>
        <v>10000</v>
      </c>
      <c r="F3891" s="60" t="n">
        <f aca="false">E3891/D3891</f>
        <v>1712.94642857143</v>
      </c>
      <c r="G3891" s="62" t="n">
        <f aca="false">ROUND(F3891,0)</f>
        <v>1713</v>
      </c>
      <c r="H3891" s="60" t="n">
        <f aca="false">E3891/G3891</f>
        <v>5.83771161704612</v>
      </c>
      <c r="I3891" s="60" t="n">
        <f aca="false">D3891-H3891</f>
        <v>0.000182571121723818</v>
      </c>
      <c r="J3891" s="62" t="n">
        <f aca="false">$F$33</f>
        <v>13</v>
      </c>
      <c r="K3891" s="60" t="n">
        <f aca="false">$F$30*1000</f>
        <v>10222000</v>
      </c>
      <c r="L3891" s="62" t="n">
        <f aca="false">$F$31</f>
        <v>95</v>
      </c>
      <c r="M3891" s="62" t="n">
        <f aca="false">$F$37</f>
        <v>-1</v>
      </c>
      <c r="N3891" s="63" t="n">
        <f aca="false">((E3891*J3891)+(M3891*H3891*C3891))*L3891</f>
        <v>10222066.5499124</v>
      </c>
      <c r="O3891" s="63" t="n">
        <f aca="false">(N3891-K3891)</f>
        <v>66.5499124340713</v>
      </c>
      <c r="P3891" s="63" t="n">
        <f aca="false">ABS(O3891)</f>
        <v>66.5499124340713</v>
      </c>
    </row>
    <row r="3892" customFormat="false" ht="12.75" hidden="true" customHeight="false" outlineLevel="0" collapsed="false">
      <c r="B3892" s="60" t="n">
        <f aca="false">$F$38*1000</f>
        <v>22400</v>
      </c>
      <c r="C3892" s="61" t="n">
        <v>3838</v>
      </c>
      <c r="D3892" s="60" t="n">
        <f aca="false">(B3892/C3892)</f>
        <v>5.83637311099531</v>
      </c>
      <c r="E3892" s="60" t="n">
        <f aca="false">$F$32*1000</f>
        <v>10000</v>
      </c>
      <c r="F3892" s="60" t="n">
        <f aca="false">E3892/D3892</f>
        <v>1713.39285714286</v>
      </c>
      <c r="G3892" s="62" t="n">
        <f aca="false">ROUND(F3892,0)</f>
        <v>1713</v>
      </c>
      <c r="H3892" s="60" t="n">
        <f aca="false">E3892/G3892</f>
        <v>5.83771161704612</v>
      </c>
      <c r="I3892" s="60" t="n">
        <f aca="false">D3892-H3892</f>
        <v>-0.00133850605080621</v>
      </c>
      <c r="J3892" s="62" t="n">
        <f aca="false">$F$33</f>
        <v>13</v>
      </c>
      <c r="K3892" s="60" t="n">
        <f aca="false">$F$30*1000</f>
        <v>10222000</v>
      </c>
      <c r="L3892" s="62" t="n">
        <f aca="false">$F$31</f>
        <v>95</v>
      </c>
      <c r="M3892" s="62" t="n">
        <f aca="false">$F$37</f>
        <v>-1</v>
      </c>
      <c r="N3892" s="63" t="n">
        <f aca="false">((E3892*J3892)+(M3892*H3892*C3892))*L3892</f>
        <v>10221511.9673088</v>
      </c>
      <c r="O3892" s="63" t="n">
        <f aca="false">(N3892-K3892)</f>
        <v>-488.032691184431</v>
      </c>
      <c r="P3892" s="63" t="n">
        <f aca="false">ABS(O3892)</f>
        <v>488.032691184431</v>
      </c>
    </row>
    <row r="3893" customFormat="false" ht="12.75" hidden="true" customHeight="false" outlineLevel="0" collapsed="false">
      <c r="B3893" s="60" t="n">
        <f aca="false">$F$38*1000</f>
        <v>22400</v>
      </c>
      <c r="C3893" s="61" t="n">
        <v>3839</v>
      </c>
      <c r="D3893" s="60" t="n">
        <f aca="false">(B3893/C3893)</f>
        <v>5.83485282625684</v>
      </c>
      <c r="E3893" s="60" t="n">
        <f aca="false">$F$32*1000</f>
        <v>10000</v>
      </c>
      <c r="F3893" s="60" t="n">
        <f aca="false">E3893/D3893</f>
        <v>1713.83928571429</v>
      </c>
      <c r="G3893" s="62" t="n">
        <f aca="false">ROUND(F3893,0)</f>
        <v>1714</v>
      </c>
      <c r="H3893" s="60" t="n">
        <f aca="false">E3893/G3893</f>
        <v>5.8343057176196</v>
      </c>
      <c r="I3893" s="60" t="n">
        <f aca="false">D3893-H3893</f>
        <v>0.000547108637236171</v>
      </c>
      <c r="J3893" s="62" t="n">
        <f aca="false">$F$33</f>
        <v>13</v>
      </c>
      <c r="K3893" s="60" t="n">
        <f aca="false">$F$30*1000</f>
        <v>10222000</v>
      </c>
      <c r="L3893" s="62" t="n">
        <f aca="false">$F$31</f>
        <v>95</v>
      </c>
      <c r="M3893" s="62" t="n">
        <f aca="false">$F$37</f>
        <v>-1</v>
      </c>
      <c r="N3893" s="63" t="n">
        <f aca="false">((E3893*J3893)+(M3893*H3893*C3893))*L3893</f>
        <v>10222199.5332555</v>
      </c>
      <c r="O3893" s="63" t="n">
        <f aca="false">(N3893-K3893)</f>
        <v>199.53325554356</v>
      </c>
      <c r="P3893" s="63" t="n">
        <f aca="false">ABS(O3893)</f>
        <v>199.53325554356</v>
      </c>
    </row>
    <row r="3894" customFormat="false" ht="12.75" hidden="true" customHeight="false" outlineLevel="0" collapsed="false">
      <c r="B3894" s="60" t="n">
        <f aca="false">$F$38*1000</f>
        <v>22400</v>
      </c>
      <c r="C3894" s="61" t="n">
        <v>3840</v>
      </c>
      <c r="D3894" s="60" t="n">
        <f aca="false">(B3894/C3894)</f>
        <v>5.83333333333334</v>
      </c>
      <c r="E3894" s="60" t="n">
        <f aca="false">$F$32*1000</f>
        <v>10000</v>
      </c>
      <c r="F3894" s="60" t="n">
        <f aca="false">E3894/D3894</f>
        <v>1714.28571428571</v>
      </c>
      <c r="G3894" s="62" t="n">
        <f aca="false">ROUND(F3894,0)</f>
        <v>1714</v>
      </c>
      <c r="H3894" s="60" t="n">
        <f aca="false">E3894/G3894</f>
        <v>5.8343057176196</v>
      </c>
      <c r="I3894" s="60" t="n">
        <f aca="false">D3894-H3894</f>
        <v>-0.000972384286268557</v>
      </c>
      <c r="J3894" s="62" t="n">
        <f aca="false">$F$33</f>
        <v>13</v>
      </c>
      <c r="K3894" s="60" t="n">
        <f aca="false">$F$30*1000</f>
        <v>10222000</v>
      </c>
      <c r="L3894" s="62" t="n">
        <f aca="false">$F$31</f>
        <v>95</v>
      </c>
      <c r="M3894" s="62" t="n">
        <f aca="false">$F$37</f>
        <v>-1</v>
      </c>
      <c r="N3894" s="63" t="n">
        <f aca="false">((E3894*J3894)+(M3894*H3894*C3894))*L3894</f>
        <v>10221645.2742124</v>
      </c>
      <c r="O3894" s="63" t="n">
        <f aca="false">(N3894-K3894)</f>
        <v>-354.725787632167</v>
      </c>
      <c r="P3894" s="63" t="n">
        <f aca="false">ABS(O3894)</f>
        <v>354.725787632167</v>
      </c>
    </row>
    <row r="3895" customFormat="false" ht="12.75" hidden="true" customHeight="false" outlineLevel="0" collapsed="false">
      <c r="B3895" s="60" t="n">
        <f aca="false">$F$38*1000</f>
        <v>22400</v>
      </c>
      <c r="C3895" s="61" t="n">
        <v>3841</v>
      </c>
      <c r="D3895" s="60" t="n">
        <f aca="false">(B3895/C3895)</f>
        <v>5.83181463160635</v>
      </c>
      <c r="E3895" s="60" t="n">
        <f aca="false">$F$32*1000</f>
        <v>10000</v>
      </c>
      <c r="F3895" s="60" t="n">
        <f aca="false">E3895/D3895</f>
        <v>1714.73214285714</v>
      </c>
      <c r="G3895" s="62" t="n">
        <f aca="false">ROUND(F3895,0)</f>
        <v>1715</v>
      </c>
      <c r="H3895" s="60" t="n">
        <f aca="false">E3895/G3895</f>
        <v>5.83090379008746</v>
      </c>
      <c r="I3895" s="60" t="n">
        <f aca="false">D3895-H3895</f>
        <v>0.000910841518891203</v>
      </c>
      <c r="J3895" s="62" t="n">
        <f aca="false">$F$33</f>
        <v>13</v>
      </c>
      <c r="K3895" s="60" t="n">
        <f aca="false">$F$30*1000</f>
        <v>10222000</v>
      </c>
      <c r="L3895" s="62" t="n">
        <f aca="false">$F$31</f>
        <v>95</v>
      </c>
      <c r="M3895" s="62" t="n">
        <f aca="false">$F$37</f>
        <v>-1</v>
      </c>
      <c r="N3895" s="63" t="n">
        <f aca="false">((E3895*J3895)+(M3895*H3895*C3895))*L3895</f>
        <v>10222332.361516</v>
      </c>
      <c r="O3895" s="63" t="n">
        <f aca="false">(N3895-K3895)</f>
        <v>332.361516036093</v>
      </c>
      <c r="P3895" s="63" t="n">
        <f aca="false">ABS(O3895)</f>
        <v>332.361516036093</v>
      </c>
    </row>
    <row r="3896" customFormat="false" ht="12.75" hidden="true" customHeight="false" outlineLevel="0" collapsed="false">
      <c r="B3896" s="60" t="n">
        <f aca="false">$F$38*1000</f>
        <v>22400</v>
      </c>
      <c r="C3896" s="61" t="n">
        <v>3842</v>
      </c>
      <c r="D3896" s="60" t="n">
        <f aca="false">(B3896/C3896)</f>
        <v>5.8302967204581</v>
      </c>
      <c r="E3896" s="60" t="n">
        <f aca="false">$F$32*1000</f>
        <v>10000</v>
      </c>
      <c r="F3896" s="60" t="n">
        <f aca="false">E3896/D3896</f>
        <v>1715.17857142857</v>
      </c>
      <c r="G3896" s="62" t="n">
        <f aca="false">ROUND(F3896,0)</f>
        <v>1715</v>
      </c>
      <c r="H3896" s="60" t="n">
        <f aca="false">E3896/G3896</f>
        <v>5.83090379008746</v>
      </c>
      <c r="I3896" s="60" t="n">
        <f aca="false">D3896-H3896</f>
        <v>-0.000607069629366741</v>
      </c>
      <c r="J3896" s="62" t="n">
        <f aca="false">$F$33</f>
        <v>13</v>
      </c>
      <c r="K3896" s="60" t="n">
        <f aca="false">$F$30*1000</f>
        <v>10222000</v>
      </c>
      <c r="L3896" s="62" t="n">
        <f aca="false">$F$31</f>
        <v>95</v>
      </c>
      <c r="M3896" s="62" t="n">
        <f aca="false">$F$37</f>
        <v>-1</v>
      </c>
      <c r="N3896" s="63" t="n">
        <f aca="false">((E3896*J3896)+(M3896*H3896*C3896))*L3896</f>
        <v>10221778.425656</v>
      </c>
      <c r="O3896" s="63" t="n">
        <f aca="false">(N3896-K3896)</f>
        <v>-221.574344024062</v>
      </c>
      <c r="P3896" s="63" t="n">
        <f aca="false">ABS(O3896)</f>
        <v>221.574344024062</v>
      </c>
    </row>
    <row r="3897" customFormat="false" ht="12.75" hidden="true" customHeight="false" outlineLevel="0" collapsed="false">
      <c r="B3897" s="60" t="n">
        <f aca="false">$F$38*1000</f>
        <v>22400</v>
      </c>
      <c r="C3897" s="61" t="n">
        <v>3843</v>
      </c>
      <c r="D3897" s="60" t="n">
        <f aca="false">(B3897/C3897)</f>
        <v>5.82877959927141</v>
      </c>
      <c r="E3897" s="60" t="n">
        <f aca="false">$F$32*1000</f>
        <v>10000</v>
      </c>
      <c r="F3897" s="60" t="n">
        <f aca="false">E3897/D3897</f>
        <v>1715.625</v>
      </c>
      <c r="G3897" s="62" t="n">
        <f aca="false">ROUND(F3897,0)</f>
        <v>1716</v>
      </c>
      <c r="H3897" s="60" t="n">
        <f aca="false">E3897/G3897</f>
        <v>5.82750582750583</v>
      </c>
      <c r="I3897" s="60" t="n">
        <f aca="false">D3897-H3897</f>
        <v>0.00127377176557708</v>
      </c>
      <c r="J3897" s="62" t="n">
        <f aca="false">$F$33</f>
        <v>13</v>
      </c>
      <c r="K3897" s="60" t="n">
        <f aca="false">$F$30*1000</f>
        <v>10222000</v>
      </c>
      <c r="L3897" s="62" t="n">
        <f aca="false">$F$31</f>
        <v>95</v>
      </c>
      <c r="M3897" s="62" t="n">
        <f aca="false">$F$37</f>
        <v>-1</v>
      </c>
      <c r="N3897" s="63" t="n">
        <f aca="false">((E3897*J3897)+(M3897*H3897*C3897))*L3897</f>
        <v>10222465.034965</v>
      </c>
      <c r="O3897" s="63" t="n">
        <f aca="false">(N3897-K3897)</f>
        <v>465.034965034574</v>
      </c>
      <c r="P3897" s="63" t="n">
        <f aca="false">ABS(O3897)</f>
        <v>465.034965034574</v>
      </c>
    </row>
    <row r="3898" customFormat="false" ht="12.75" hidden="true" customHeight="false" outlineLevel="0" collapsed="false">
      <c r="B3898" s="60" t="n">
        <f aca="false">$F$38*1000</f>
        <v>22400</v>
      </c>
      <c r="C3898" s="61" t="n">
        <v>3844</v>
      </c>
      <c r="D3898" s="60" t="n">
        <f aca="false">(B3898/C3898)</f>
        <v>5.82726326742976</v>
      </c>
      <c r="E3898" s="60" t="n">
        <f aca="false">$F$32*1000</f>
        <v>10000</v>
      </c>
      <c r="F3898" s="60" t="n">
        <f aca="false">E3898/D3898</f>
        <v>1716.07142857143</v>
      </c>
      <c r="G3898" s="62" t="n">
        <f aca="false">ROUND(F3898,0)</f>
        <v>1716</v>
      </c>
      <c r="H3898" s="60" t="n">
        <f aca="false">E3898/G3898</f>
        <v>5.82750582750583</v>
      </c>
      <c r="I3898" s="60" t="n">
        <f aca="false">D3898-H3898</f>
        <v>-0.000242560076065601</v>
      </c>
      <c r="J3898" s="62" t="n">
        <f aca="false">$F$33</f>
        <v>13</v>
      </c>
      <c r="K3898" s="60" t="n">
        <f aca="false">$F$30*1000</f>
        <v>10222000</v>
      </c>
      <c r="L3898" s="62" t="n">
        <f aca="false">$F$31</f>
        <v>95</v>
      </c>
      <c r="M3898" s="62" t="n">
        <f aca="false">$F$37</f>
        <v>-1</v>
      </c>
      <c r="N3898" s="63" t="n">
        <f aca="false">((E3898*J3898)+(M3898*H3898*C3898))*L3898</f>
        <v>10221911.4219114</v>
      </c>
      <c r="O3898" s="63" t="n">
        <f aca="false">(N3898-K3898)</f>
        <v>-88.5780885778368</v>
      </c>
      <c r="P3898" s="63" t="n">
        <f aca="false">ABS(O3898)</f>
        <v>88.5780885778368</v>
      </c>
    </row>
    <row r="3899" customFormat="false" ht="12.75" hidden="true" customHeight="false" outlineLevel="0" collapsed="false">
      <c r="B3899" s="60" t="n">
        <f aca="false">$F$38*1000</f>
        <v>22400</v>
      </c>
      <c r="C3899" s="61" t="n">
        <v>3845</v>
      </c>
      <c r="D3899" s="60" t="n">
        <f aca="false">(B3899/C3899)</f>
        <v>5.8257477243173</v>
      </c>
      <c r="E3899" s="60" t="n">
        <f aca="false">$F$32*1000</f>
        <v>10000</v>
      </c>
      <c r="F3899" s="60" t="n">
        <f aca="false">E3899/D3899</f>
        <v>1716.51785714286</v>
      </c>
      <c r="G3899" s="62" t="n">
        <f aca="false">ROUND(F3899,0)</f>
        <v>1717</v>
      </c>
      <c r="H3899" s="60" t="n">
        <f aca="false">E3899/G3899</f>
        <v>5.824111822947</v>
      </c>
      <c r="I3899" s="60" t="n">
        <f aca="false">D3899-H3899</f>
        <v>0.0016359013702969</v>
      </c>
      <c r="J3899" s="62" t="n">
        <f aca="false">$F$33</f>
        <v>13</v>
      </c>
      <c r="K3899" s="60" t="n">
        <f aca="false">$F$30*1000</f>
        <v>10222000</v>
      </c>
      <c r="L3899" s="62" t="n">
        <f aca="false">$F$31</f>
        <v>95</v>
      </c>
      <c r="M3899" s="62" t="n">
        <f aca="false">$F$37</f>
        <v>-1</v>
      </c>
      <c r="N3899" s="63" t="n">
        <f aca="false">((E3899*J3899)+(M3899*H3899*C3899))*L3899</f>
        <v>10222597.553873</v>
      </c>
      <c r="O3899" s="63" t="n">
        <f aca="false">(N3899-K3899)</f>
        <v>597.553873034194</v>
      </c>
      <c r="P3899" s="63" t="n">
        <f aca="false">ABS(O3899)</f>
        <v>597.553873034194</v>
      </c>
    </row>
    <row r="3900" customFormat="false" ht="12.75" hidden="true" customHeight="false" outlineLevel="0" collapsed="false">
      <c r="B3900" s="60" t="n">
        <f aca="false">$F$38*1000</f>
        <v>22400</v>
      </c>
      <c r="C3900" s="61" t="n">
        <v>3846</v>
      </c>
      <c r="D3900" s="60" t="n">
        <f aca="false">(B3900/C3900)</f>
        <v>5.82423296931878</v>
      </c>
      <c r="E3900" s="60" t="n">
        <f aca="false">$F$32*1000</f>
        <v>10000</v>
      </c>
      <c r="F3900" s="60" t="n">
        <f aca="false">E3900/D3900</f>
        <v>1716.96428571429</v>
      </c>
      <c r="G3900" s="62" t="n">
        <f aca="false">ROUND(F3900,0)</f>
        <v>1717</v>
      </c>
      <c r="H3900" s="60" t="n">
        <f aca="false">E3900/G3900</f>
        <v>5.824111822947</v>
      </c>
      <c r="I3900" s="60" t="n">
        <f aca="false">D3900-H3900</f>
        <v>0.000121146371774294</v>
      </c>
      <c r="J3900" s="62" t="n">
        <f aca="false">$F$33</f>
        <v>13</v>
      </c>
      <c r="K3900" s="60" t="n">
        <f aca="false">$F$30*1000</f>
        <v>10222000</v>
      </c>
      <c r="L3900" s="62" t="n">
        <f aca="false">$F$31</f>
        <v>95</v>
      </c>
      <c r="M3900" s="62" t="n">
        <f aca="false">$F$37</f>
        <v>-1</v>
      </c>
      <c r="N3900" s="63" t="n">
        <f aca="false">((E3900*J3900)+(M3900*H3900*C3900))*L3900</f>
        <v>10222044.2632499</v>
      </c>
      <c r="O3900" s="63" t="n">
        <f aca="false">(N3900-K3900)</f>
        <v>44.2632498536259</v>
      </c>
      <c r="P3900" s="63" t="n">
        <f aca="false">ABS(O3900)</f>
        <v>44.2632498536259</v>
      </c>
    </row>
    <row r="3901" customFormat="false" ht="12.75" hidden="true" customHeight="false" outlineLevel="0" collapsed="false">
      <c r="B3901" s="60" t="n">
        <f aca="false">$F$38*1000</f>
        <v>22400</v>
      </c>
      <c r="C3901" s="61" t="n">
        <v>3847</v>
      </c>
      <c r="D3901" s="60" t="n">
        <f aca="false">(B3901/C3901)</f>
        <v>5.8227190018196</v>
      </c>
      <c r="E3901" s="60" t="n">
        <f aca="false">$F$32*1000</f>
        <v>10000</v>
      </c>
      <c r="F3901" s="60" t="n">
        <f aca="false">E3901/D3901</f>
        <v>1717.41071428571</v>
      </c>
      <c r="G3901" s="62" t="n">
        <f aca="false">ROUND(F3901,0)</f>
        <v>1717</v>
      </c>
      <c r="H3901" s="60" t="n">
        <f aca="false">E3901/G3901</f>
        <v>5.824111822947</v>
      </c>
      <c r="I3901" s="60" t="n">
        <f aca="false">D3901-H3901</f>
        <v>-0.00139282112739902</v>
      </c>
      <c r="J3901" s="62" t="n">
        <f aca="false">$F$33</f>
        <v>13</v>
      </c>
      <c r="K3901" s="60" t="n">
        <f aca="false">$F$30*1000</f>
        <v>10222000</v>
      </c>
      <c r="L3901" s="62" t="n">
        <f aca="false">$F$31</f>
        <v>95</v>
      </c>
      <c r="M3901" s="62" t="n">
        <f aca="false">$F$37</f>
        <v>-1</v>
      </c>
      <c r="N3901" s="63" t="n">
        <f aca="false">((E3901*J3901)+(M3901*H3901*C3901))*L3901</f>
        <v>10221490.9726267</v>
      </c>
      <c r="O3901" s="63" t="n">
        <f aca="false">(N3901-K3901)</f>
        <v>-509.02737332508</v>
      </c>
      <c r="P3901" s="63" t="n">
        <f aca="false">ABS(O3901)</f>
        <v>509.02737332508</v>
      </c>
    </row>
    <row r="3902" customFormat="false" ht="12.75" hidden="true" customHeight="false" outlineLevel="0" collapsed="false">
      <c r="B3902" s="60" t="n">
        <f aca="false">$F$38*1000</f>
        <v>22400</v>
      </c>
      <c r="C3902" s="61" t="n">
        <v>3848</v>
      </c>
      <c r="D3902" s="60" t="n">
        <f aca="false">(B3902/C3902)</f>
        <v>5.82120582120582</v>
      </c>
      <c r="E3902" s="60" t="n">
        <f aca="false">$F$32*1000</f>
        <v>10000</v>
      </c>
      <c r="F3902" s="60" t="n">
        <f aca="false">E3902/D3902</f>
        <v>1717.85714285714</v>
      </c>
      <c r="G3902" s="62" t="n">
        <f aca="false">ROUND(F3902,0)</f>
        <v>1718</v>
      </c>
      <c r="H3902" s="60" t="n">
        <f aca="false">E3902/G3902</f>
        <v>5.82072176949942</v>
      </c>
      <c r="I3902" s="60" t="n">
        <f aca="false">D3902-H3902</f>
        <v>0.000484051706405531</v>
      </c>
      <c r="J3902" s="62" t="n">
        <f aca="false">$F$33</f>
        <v>13</v>
      </c>
      <c r="K3902" s="60" t="n">
        <f aca="false">$F$30*1000</f>
        <v>10222000</v>
      </c>
      <c r="L3902" s="62" t="n">
        <f aca="false">$F$31</f>
        <v>95</v>
      </c>
      <c r="M3902" s="62" t="n">
        <f aca="false">$F$37</f>
        <v>-1</v>
      </c>
      <c r="N3902" s="63" t="n">
        <f aca="false">((E3902*J3902)+(M3902*H3902*C3902))*L3902</f>
        <v>10222176.9499418</v>
      </c>
      <c r="O3902" s="63" t="n">
        <f aca="false">(N3902-K3902)</f>
        <v>176.949941791594</v>
      </c>
      <c r="P3902" s="63" t="n">
        <f aca="false">ABS(O3902)</f>
        <v>176.949941791594</v>
      </c>
    </row>
    <row r="3903" customFormat="false" ht="12.75" hidden="true" customHeight="false" outlineLevel="0" collapsed="false">
      <c r="B3903" s="60" t="n">
        <f aca="false">$F$38*1000</f>
        <v>22400</v>
      </c>
      <c r="C3903" s="61" t="n">
        <v>3849</v>
      </c>
      <c r="D3903" s="60" t="n">
        <f aca="false">(B3903/C3903)</f>
        <v>5.81969342686412</v>
      </c>
      <c r="E3903" s="60" t="n">
        <f aca="false">$F$32*1000</f>
        <v>10000</v>
      </c>
      <c r="F3903" s="60" t="n">
        <f aca="false">E3903/D3903</f>
        <v>1718.30357142857</v>
      </c>
      <c r="G3903" s="62" t="n">
        <f aca="false">ROUND(F3903,0)</f>
        <v>1718</v>
      </c>
      <c r="H3903" s="60" t="n">
        <f aca="false">E3903/G3903</f>
        <v>5.82072176949942</v>
      </c>
      <c r="I3903" s="60" t="n">
        <f aca="false">D3903-H3903</f>
        <v>-0.00102834263529505</v>
      </c>
      <c r="J3903" s="62" t="n">
        <f aca="false">$F$33</f>
        <v>13</v>
      </c>
      <c r="K3903" s="60" t="n">
        <f aca="false">$F$30*1000</f>
        <v>10222000</v>
      </c>
      <c r="L3903" s="62" t="n">
        <f aca="false">$F$31</f>
        <v>95</v>
      </c>
      <c r="M3903" s="62" t="n">
        <f aca="false">$F$37</f>
        <v>-1</v>
      </c>
      <c r="N3903" s="63" t="n">
        <f aca="false">((E3903*J3903)+(M3903*H3903*C3903))*L3903</f>
        <v>10221623.9813737</v>
      </c>
      <c r="O3903" s="63" t="n">
        <f aca="false">(N3903-K3903)</f>
        <v>-376.018626309931</v>
      </c>
      <c r="P3903" s="63" t="n">
        <f aca="false">ABS(O3903)</f>
        <v>376.018626309931</v>
      </c>
    </row>
    <row r="3904" customFormat="false" ht="12.75" hidden="true" customHeight="false" outlineLevel="0" collapsed="false">
      <c r="B3904" s="60" t="n">
        <f aca="false">$F$38*1000</f>
        <v>22400</v>
      </c>
      <c r="C3904" s="61" t="n">
        <v>3850</v>
      </c>
      <c r="D3904" s="60" t="n">
        <f aca="false">(B3904/C3904)</f>
        <v>5.81818181818182</v>
      </c>
      <c r="E3904" s="60" t="n">
        <f aca="false">$F$32*1000</f>
        <v>10000</v>
      </c>
      <c r="F3904" s="60" t="n">
        <f aca="false">E3904/D3904</f>
        <v>1718.75</v>
      </c>
      <c r="G3904" s="62" t="n">
        <f aca="false">ROUND(F3904,0)</f>
        <v>1719</v>
      </c>
      <c r="H3904" s="60" t="n">
        <f aca="false">E3904/G3904</f>
        <v>5.8173356602676</v>
      </c>
      <c r="I3904" s="60" t="n">
        <f aca="false">D3904-H3904</f>
        <v>0.000846157914222268</v>
      </c>
      <c r="J3904" s="62" t="n">
        <f aca="false">$F$33</f>
        <v>13</v>
      </c>
      <c r="K3904" s="60" t="n">
        <f aca="false">$F$30*1000</f>
        <v>10222000</v>
      </c>
      <c r="L3904" s="62" t="n">
        <f aca="false">$F$31</f>
        <v>95</v>
      </c>
      <c r="M3904" s="62" t="n">
        <f aca="false">$F$37</f>
        <v>-1</v>
      </c>
      <c r="N3904" s="63" t="n">
        <f aca="false">((E3904*J3904)+(M3904*H3904*C3904))*L3904</f>
        <v>10222309.4822571</v>
      </c>
      <c r="O3904" s="63" t="n">
        <f aca="false">(N3904-K3904)</f>
        <v>309.482257125899</v>
      </c>
      <c r="P3904" s="63" t="n">
        <f aca="false">ABS(O3904)</f>
        <v>309.482257125899</v>
      </c>
    </row>
    <row r="3905" customFormat="false" ht="12.75" hidden="true" customHeight="false" outlineLevel="0" collapsed="false">
      <c r="B3905" s="60" t="n">
        <f aca="false">$F$38*1000</f>
        <v>22400</v>
      </c>
      <c r="C3905" s="61" t="n">
        <v>3851</v>
      </c>
      <c r="D3905" s="60" t="n">
        <f aca="false">(B3905/C3905)</f>
        <v>5.81667099454687</v>
      </c>
      <c r="E3905" s="60" t="n">
        <f aca="false">$F$32*1000</f>
        <v>10000</v>
      </c>
      <c r="F3905" s="60" t="n">
        <f aca="false">E3905/D3905</f>
        <v>1719.19642857143</v>
      </c>
      <c r="G3905" s="62" t="n">
        <f aca="false">ROUND(F3905,0)</f>
        <v>1719</v>
      </c>
      <c r="H3905" s="60" t="n">
        <f aca="false">E3905/G3905</f>
        <v>5.8173356602676</v>
      </c>
      <c r="I3905" s="60" t="n">
        <f aca="false">D3905-H3905</f>
        <v>-0.000664665720725211</v>
      </c>
      <c r="J3905" s="62" t="n">
        <f aca="false">$F$33</f>
        <v>13</v>
      </c>
      <c r="K3905" s="60" t="n">
        <f aca="false">$F$30*1000</f>
        <v>10222000</v>
      </c>
      <c r="L3905" s="62" t="n">
        <f aca="false">$F$31</f>
        <v>95</v>
      </c>
      <c r="M3905" s="62" t="n">
        <f aca="false">$F$37</f>
        <v>-1</v>
      </c>
      <c r="N3905" s="63" t="n">
        <f aca="false">((E3905*J3905)+(M3905*H3905*C3905))*L3905</f>
        <v>10221756.8353694</v>
      </c>
      <c r="O3905" s="63" t="n">
        <f aca="false">(N3905-K3905)</f>
        <v>-243.16463059932</v>
      </c>
      <c r="P3905" s="63" t="n">
        <f aca="false">ABS(O3905)</f>
        <v>243.16463059932</v>
      </c>
    </row>
    <row r="3906" customFormat="false" ht="12.75" hidden="true" customHeight="false" outlineLevel="0" collapsed="false">
      <c r="B3906" s="60" t="n">
        <f aca="false">$F$38*1000</f>
        <v>22400</v>
      </c>
      <c r="C3906" s="61" t="n">
        <v>3852</v>
      </c>
      <c r="D3906" s="60" t="n">
        <f aca="false">(B3906/C3906)</f>
        <v>5.81516095534787</v>
      </c>
      <c r="E3906" s="60" t="n">
        <f aca="false">$F$32*1000</f>
        <v>10000</v>
      </c>
      <c r="F3906" s="60" t="n">
        <f aca="false">E3906/D3906</f>
        <v>1719.64285714286</v>
      </c>
      <c r="G3906" s="62" t="n">
        <f aca="false">ROUND(F3906,0)</f>
        <v>1720</v>
      </c>
      <c r="H3906" s="60" t="n">
        <f aca="false">E3906/G3906</f>
        <v>5.81395348837209</v>
      </c>
      <c r="I3906" s="60" t="n">
        <f aca="false">D3906-H3906</f>
        <v>0.00120746697578067</v>
      </c>
      <c r="J3906" s="62" t="n">
        <f aca="false">$F$33</f>
        <v>13</v>
      </c>
      <c r="K3906" s="60" t="n">
        <f aca="false">$F$30*1000</f>
        <v>10222000</v>
      </c>
      <c r="L3906" s="62" t="n">
        <f aca="false">$F$31</f>
        <v>95</v>
      </c>
      <c r="M3906" s="62" t="n">
        <f aca="false">$F$37</f>
        <v>-1</v>
      </c>
      <c r="N3906" s="63" t="n">
        <f aca="false">((E3906*J3906)+(M3906*H3906*C3906))*L3906</f>
        <v>10222441.8604651</v>
      </c>
      <c r="O3906" s="63" t="n">
        <f aca="false">(N3906-K3906)</f>
        <v>441.860465116799</v>
      </c>
      <c r="P3906" s="63" t="n">
        <f aca="false">ABS(O3906)</f>
        <v>441.860465116799</v>
      </c>
    </row>
    <row r="3907" customFormat="false" ht="12.75" hidden="true" customHeight="false" outlineLevel="0" collapsed="false">
      <c r="B3907" s="60" t="n">
        <f aca="false">$F$38*1000</f>
        <v>22400</v>
      </c>
      <c r="C3907" s="61" t="n">
        <v>3853</v>
      </c>
      <c r="D3907" s="60" t="n">
        <f aca="false">(B3907/C3907)</f>
        <v>5.81365169997405</v>
      </c>
      <c r="E3907" s="60" t="n">
        <f aca="false">$F$32*1000</f>
        <v>10000</v>
      </c>
      <c r="F3907" s="60" t="n">
        <f aca="false">E3907/D3907</f>
        <v>1720.08928571429</v>
      </c>
      <c r="G3907" s="62" t="n">
        <f aca="false">ROUND(F3907,0)</f>
        <v>1720</v>
      </c>
      <c r="H3907" s="60" t="n">
        <f aca="false">E3907/G3907</f>
        <v>5.81395348837209</v>
      </c>
      <c r="I3907" s="60" t="n">
        <f aca="false">D3907-H3907</f>
        <v>-0.000301788398044955</v>
      </c>
      <c r="J3907" s="62" t="n">
        <f aca="false">$F$33</f>
        <v>13</v>
      </c>
      <c r="K3907" s="60" t="n">
        <f aca="false">$F$30*1000</f>
        <v>10222000</v>
      </c>
      <c r="L3907" s="62" t="n">
        <f aca="false">$F$31</f>
        <v>95</v>
      </c>
      <c r="M3907" s="62" t="n">
        <f aca="false">$F$37</f>
        <v>-1</v>
      </c>
      <c r="N3907" s="63" t="n">
        <f aca="false">((E3907*J3907)+(M3907*H3907*C3907))*L3907</f>
        <v>10221889.5348837</v>
      </c>
      <c r="O3907" s="63" t="n">
        <f aca="false">(N3907-K3907)</f>
        <v>-110.4651162792</v>
      </c>
      <c r="P3907" s="63" t="n">
        <f aca="false">ABS(O3907)</f>
        <v>110.4651162792</v>
      </c>
    </row>
    <row r="3908" customFormat="false" ht="12.75" hidden="true" customHeight="false" outlineLevel="0" collapsed="false">
      <c r="B3908" s="60" t="n">
        <f aca="false">$F$38*1000</f>
        <v>22400</v>
      </c>
      <c r="C3908" s="61" t="n">
        <v>3854</v>
      </c>
      <c r="D3908" s="60" t="n">
        <f aca="false">(B3908/C3908)</f>
        <v>5.81214322781526</v>
      </c>
      <c r="E3908" s="60" t="n">
        <f aca="false">$F$32*1000</f>
        <v>10000</v>
      </c>
      <c r="F3908" s="60" t="n">
        <f aca="false">E3908/D3908</f>
        <v>1720.53571428571</v>
      </c>
      <c r="G3908" s="62" t="n">
        <f aca="false">ROUND(F3908,0)</f>
        <v>1721</v>
      </c>
      <c r="H3908" s="60" t="n">
        <f aca="false">E3908/G3908</f>
        <v>5.81057524694945</v>
      </c>
      <c r="I3908" s="60" t="n">
        <f aca="false">D3908-H3908</f>
        <v>0.00156798086581134</v>
      </c>
      <c r="J3908" s="62" t="n">
        <f aca="false">$F$33</f>
        <v>13</v>
      </c>
      <c r="K3908" s="60" t="n">
        <f aca="false">$F$30*1000</f>
        <v>10222000</v>
      </c>
      <c r="L3908" s="62" t="n">
        <f aca="false">$F$31</f>
        <v>95</v>
      </c>
      <c r="M3908" s="62" t="n">
        <f aca="false">$F$37</f>
        <v>-1</v>
      </c>
      <c r="N3908" s="63" t="n">
        <f aca="false">((E3908*J3908)+(M3908*H3908*C3908))*L3908</f>
        <v>10222574.0848344</v>
      </c>
      <c r="O3908" s="63" t="n">
        <f aca="false">(N3908-K3908)</f>
        <v>574.084834398702</v>
      </c>
      <c r="P3908" s="63" t="n">
        <f aca="false">ABS(O3908)</f>
        <v>574.084834398702</v>
      </c>
    </row>
    <row r="3909" customFormat="false" ht="12.75" hidden="true" customHeight="false" outlineLevel="0" collapsed="false">
      <c r="B3909" s="60" t="n">
        <f aca="false">$F$38*1000</f>
        <v>22400</v>
      </c>
      <c r="C3909" s="61" t="n">
        <v>3855</v>
      </c>
      <c r="D3909" s="60" t="n">
        <f aca="false">(B3909/C3909)</f>
        <v>5.810635538262</v>
      </c>
      <c r="E3909" s="60" t="n">
        <f aca="false">$F$32*1000</f>
        <v>10000</v>
      </c>
      <c r="F3909" s="60" t="n">
        <f aca="false">E3909/D3909</f>
        <v>1720.98214285714</v>
      </c>
      <c r="G3909" s="62" t="n">
        <f aca="false">ROUND(F3909,0)</f>
        <v>1721</v>
      </c>
      <c r="H3909" s="60" t="n">
        <f aca="false">E3909/G3909</f>
        <v>5.81057524694945</v>
      </c>
      <c r="I3909" s="60" t="n">
        <f aca="false">D3909-H3909</f>
        <v>6.02913125513638E-005</v>
      </c>
      <c r="J3909" s="62" t="n">
        <f aca="false">$F$33</f>
        <v>13</v>
      </c>
      <c r="K3909" s="60" t="n">
        <f aca="false">$F$30*1000</f>
        <v>10222000</v>
      </c>
      <c r="L3909" s="62" t="n">
        <f aca="false">$F$31</f>
        <v>95</v>
      </c>
      <c r="M3909" s="62" t="n">
        <f aca="false">$F$37</f>
        <v>-1</v>
      </c>
      <c r="N3909" s="63" t="n">
        <f aca="false">((E3909*J3909)+(M3909*H3909*C3909))*L3909</f>
        <v>10222022.0801859</v>
      </c>
      <c r="O3909" s="63" t="n">
        <f aca="false">(N3909-K3909)</f>
        <v>22.0801859386265</v>
      </c>
      <c r="P3909" s="63" t="n">
        <f aca="false">ABS(O3909)</f>
        <v>22.0801859386265</v>
      </c>
    </row>
    <row r="3910" customFormat="false" ht="12.75" hidden="true" customHeight="false" outlineLevel="0" collapsed="false">
      <c r="B3910" s="60" t="n">
        <f aca="false">$F$38*1000</f>
        <v>22400</v>
      </c>
      <c r="C3910" s="61" t="n">
        <v>3856</v>
      </c>
      <c r="D3910" s="60" t="n">
        <f aca="false">(B3910/C3910)</f>
        <v>5.8091286307054</v>
      </c>
      <c r="E3910" s="60" t="n">
        <f aca="false">$F$32*1000</f>
        <v>10000</v>
      </c>
      <c r="F3910" s="60" t="n">
        <f aca="false">E3910/D3910</f>
        <v>1721.42857142857</v>
      </c>
      <c r="G3910" s="62" t="n">
        <f aca="false">ROUND(F3910,0)</f>
        <v>1721</v>
      </c>
      <c r="H3910" s="60" t="n">
        <f aca="false">E3910/G3910</f>
        <v>5.81057524694945</v>
      </c>
      <c r="I3910" s="60" t="n">
        <f aca="false">D3910-H3910</f>
        <v>-0.00144661624405185</v>
      </c>
      <c r="J3910" s="62" t="n">
        <f aca="false">$F$33</f>
        <v>13</v>
      </c>
      <c r="K3910" s="60" t="n">
        <f aca="false">$F$30*1000</f>
        <v>10222000</v>
      </c>
      <c r="L3910" s="62" t="n">
        <f aca="false">$F$31</f>
        <v>95</v>
      </c>
      <c r="M3910" s="62" t="n">
        <f aca="false">$F$37</f>
        <v>-1</v>
      </c>
      <c r="N3910" s="63" t="n">
        <f aca="false">((E3910*J3910)+(M3910*H3910*C3910))*L3910</f>
        <v>10221470.0755375</v>
      </c>
      <c r="O3910" s="63" t="n">
        <f aca="false">(N3910-K3910)</f>
        <v>-529.924462521449</v>
      </c>
      <c r="P3910" s="63" t="n">
        <f aca="false">ABS(O3910)</f>
        <v>529.924462521449</v>
      </c>
    </row>
    <row r="3911" customFormat="false" ht="12.75" hidden="true" customHeight="false" outlineLevel="0" collapsed="false">
      <c r="B3911" s="60" t="n">
        <f aca="false">$F$38*1000</f>
        <v>22400</v>
      </c>
      <c r="C3911" s="61" t="n">
        <v>3857</v>
      </c>
      <c r="D3911" s="60" t="n">
        <f aca="false">(B3911/C3911)</f>
        <v>5.80762250453721</v>
      </c>
      <c r="E3911" s="60" t="n">
        <f aca="false">$F$32*1000</f>
        <v>10000</v>
      </c>
      <c r="F3911" s="60" t="n">
        <f aca="false">E3911/D3911</f>
        <v>1721.875</v>
      </c>
      <c r="G3911" s="62" t="n">
        <f aca="false">ROUND(F3911,0)</f>
        <v>1722</v>
      </c>
      <c r="H3911" s="60" t="n">
        <f aca="false">E3911/G3911</f>
        <v>5.80720092915215</v>
      </c>
      <c r="I3911" s="60" t="n">
        <f aca="false">D3911-H3911</f>
        <v>0.000421575385058048</v>
      </c>
      <c r="J3911" s="62" t="n">
        <f aca="false">$F$33</f>
        <v>13</v>
      </c>
      <c r="K3911" s="60" t="n">
        <f aca="false">$F$30*1000</f>
        <v>10222000</v>
      </c>
      <c r="L3911" s="62" t="n">
        <f aca="false">$F$31</f>
        <v>95</v>
      </c>
      <c r="M3911" s="62" t="n">
        <f aca="false">$F$37</f>
        <v>-1</v>
      </c>
      <c r="N3911" s="63" t="n">
        <f aca="false">((E3911*J3911)+(M3911*H3911*C3911))*L3911</f>
        <v>10222154.4715447</v>
      </c>
      <c r="O3911" s="63" t="n">
        <f aca="false">(N3911-K3911)</f>
        <v>154.471544714645</v>
      </c>
      <c r="P3911" s="63" t="n">
        <f aca="false">ABS(O3911)</f>
        <v>154.471544714645</v>
      </c>
    </row>
    <row r="3912" customFormat="false" ht="12.75" hidden="true" customHeight="false" outlineLevel="0" collapsed="false">
      <c r="B3912" s="60" t="n">
        <f aca="false">$F$38*1000</f>
        <v>22400</v>
      </c>
      <c r="C3912" s="61" t="n">
        <v>3858</v>
      </c>
      <c r="D3912" s="60" t="n">
        <f aca="false">(B3912/C3912)</f>
        <v>5.80611715914982</v>
      </c>
      <c r="E3912" s="60" t="n">
        <f aca="false">$F$32*1000</f>
        <v>10000</v>
      </c>
      <c r="F3912" s="60" t="n">
        <f aca="false">E3912/D3912</f>
        <v>1722.32142857143</v>
      </c>
      <c r="G3912" s="62" t="n">
        <f aca="false">ROUND(F3912,0)</f>
        <v>1722</v>
      </c>
      <c r="H3912" s="60" t="n">
        <f aca="false">E3912/G3912</f>
        <v>5.80720092915215</v>
      </c>
      <c r="I3912" s="60" t="n">
        <f aca="false">D3912-H3912</f>
        <v>-0.00108377000232807</v>
      </c>
      <c r="J3912" s="62" t="n">
        <f aca="false">$F$33</f>
        <v>13</v>
      </c>
      <c r="K3912" s="60" t="n">
        <f aca="false">$F$30*1000</f>
        <v>10222000</v>
      </c>
      <c r="L3912" s="62" t="n">
        <f aca="false">$F$31</f>
        <v>95</v>
      </c>
      <c r="M3912" s="62" t="n">
        <f aca="false">$F$37</f>
        <v>-1</v>
      </c>
      <c r="N3912" s="63" t="n">
        <f aca="false">((E3912*J3912)+(M3912*H3912*C3912))*L3912</f>
        <v>10221602.7874564</v>
      </c>
      <c r="O3912" s="63" t="n">
        <f aca="false">(N3912-K3912)</f>
        <v>-397.212543554604</v>
      </c>
      <c r="P3912" s="63" t="n">
        <f aca="false">ABS(O3912)</f>
        <v>397.212543554604</v>
      </c>
    </row>
    <row r="3913" customFormat="false" ht="12.75" hidden="true" customHeight="false" outlineLevel="0" collapsed="false">
      <c r="B3913" s="60" t="n">
        <f aca="false">$F$38*1000</f>
        <v>22400</v>
      </c>
      <c r="C3913" s="61" t="n">
        <v>3859</v>
      </c>
      <c r="D3913" s="60" t="n">
        <f aca="false">(B3913/C3913)</f>
        <v>5.80461259393625</v>
      </c>
      <c r="E3913" s="60" t="n">
        <f aca="false">$F$32*1000</f>
        <v>10000</v>
      </c>
      <c r="F3913" s="60" t="n">
        <f aca="false">E3913/D3913</f>
        <v>1722.76785714286</v>
      </c>
      <c r="G3913" s="62" t="n">
        <f aca="false">ROUND(F3913,0)</f>
        <v>1723</v>
      </c>
      <c r="H3913" s="60" t="n">
        <f aca="false">E3913/G3913</f>
        <v>5.80383052814858</v>
      </c>
      <c r="I3913" s="60" t="n">
        <f aca="false">D3913-H3913</f>
        <v>0.0007820657876767</v>
      </c>
      <c r="J3913" s="62" t="n">
        <f aca="false">$F$33</f>
        <v>13</v>
      </c>
      <c r="K3913" s="60" t="n">
        <f aca="false">$F$30*1000</f>
        <v>10222000</v>
      </c>
      <c r="L3913" s="62" t="n">
        <f aca="false">$F$31</f>
        <v>95</v>
      </c>
      <c r="M3913" s="62" t="n">
        <f aca="false">$F$37</f>
        <v>-1</v>
      </c>
      <c r="N3913" s="63" t="n">
        <f aca="false">((E3913*J3913)+(M3913*H3913*C3913))*L3913</f>
        <v>10222286.7092281</v>
      </c>
      <c r="O3913" s="63" t="n">
        <f aca="false">(N3913-K3913)</f>
        <v>286.709228090942</v>
      </c>
      <c r="P3913" s="63" t="n">
        <f aca="false">ABS(O3913)</f>
        <v>286.709228090942</v>
      </c>
    </row>
    <row r="3914" customFormat="false" ht="12.75" hidden="true" customHeight="false" outlineLevel="0" collapsed="false">
      <c r="B3914" s="60" t="n">
        <f aca="false">$F$38*1000</f>
        <v>22400</v>
      </c>
      <c r="C3914" s="61" t="n">
        <v>3860</v>
      </c>
      <c r="D3914" s="60" t="n">
        <f aca="false">(B3914/C3914)</f>
        <v>5.80310880829016</v>
      </c>
      <c r="E3914" s="60" t="n">
        <f aca="false">$F$32*1000</f>
        <v>10000</v>
      </c>
      <c r="F3914" s="60" t="n">
        <f aca="false">E3914/D3914</f>
        <v>1723.21428571429</v>
      </c>
      <c r="G3914" s="62" t="n">
        <f aca="false">ROUND(F3914,0)</f>
        <v>1723</v>
      </c>
      <c r="H3914" s="60" t="n">
        <f aca="false">E3914/G3914</f>
        <v>5.80383052814858</v>
      </c>
      <c r="I3914" s="60" t="n">
        <f aca="false">D3914-H3914</f>
        <v>-0.0007217198584204</v>
      </c>
      <c r="J3914" s="62" t="n">
        <f aca="false">$F$33</f>
        <v>13</v>
      </c>
      <c r="K3914" s="60" t="n">
        <f aca="false">$F$30*1000</f>
        <v>10222000</v>
      </c>
      <c r="L3914" s="62" t="n">
        <f aca="false">$F$31</f>
        <v>95</v>
      </c>
      <c r="M3914" s="62" t="n">
        <f aca="false">$F$37</f>
        <v>-1</v>
      </c>
      <c r="N3914" s="63" t="n">
        <f aca="false">((E3914*J3914)+(M3914*H3914*C3914))*L3914</f>
        <v>10221735.3453279</v>
      </c>
      <c r="O3914" s="63" t="n">
        <f aca="false">(N3914-K3914)</f>
        <v>-264.654672082514</v>
      </c>
      <c r="P3914" s="63" t="n">
        <f aca="false">ABS(O3914)</f>
        <v>264.654672082514</v>
      </c>
    </row>
    <row r="3915" customFormat="false" ht="12.75" hidden="true" customHeight="false" outlineLevel="0" collapsed="false">
      <c r="B3915" s="60" t="n">
        <f aca="false">$F$38*1000</f>
        <v>22400</v>
      </c>
      <c r="C3915" s="61" t="n">
        <v>3861</v>
      </c>
      <c r="D3915" s="60" t="n">
        <f aca="false">(B3915/C3915)</f>
        <v>5.8016058016058</v>
      </c>
      <c r="E3915" s="60" t="n">
        <f aca="false">$F$32*1000</f>
        <v>10000</v>
      </c>
      <c r="F3915" s="60" t="n">
        <f aca="false">E3915/D3915</f>
        <v>1723.66071428571</v>
      </c>
      <c r="G3915" s="62" t="n">
        <f aca="false">ROUND(F3915,0)</f>
        <v>1724</v>
      </c>
      <c r="H3915" s="60" t="n">
        <f aca="false">E3915/G3915</f>
        <v>5.80046403712297</v>
      </c>
      <c r="I3915" s="60" t="n">
        <f aca="false">D3915-H3915</f>
        <v>0.00114176448283398</v>
      </c>
      <c r="J3915" s="62" t="n">
        <f aca="false">$F$33</f>
        <v>13</v>
      </c>
      <c r="K3915" s="60" t="n">
        <f aca="false">$F$30*1000</f>
        <v>10222000</v>
      </c>
      <c r="L3915" s="62" t="n">
        <f aca="false">$F$31</f>
        <v>95</v>
      </c>
      <c r="M3915" s="62" t="n">
        <f aca="false">$F$37</f>
        <v>-1</v>
      </c>
      <c r="N3915" s="63" t="n">
        <f aca="false">((E3915*J3915)+(M3915*H3915*C3915))*L3915</f>
        <v>10222418.7935035</v>
      </c>
      <c r="O3915" s="63" t="n">
        <f aca="false">(N3915-K3915)</f>
        <v>418.793503481895</v>
      </c>
      <c r="P3915" s="63" t="n">
        <f aca="false">ABS(O3915)</f>
        <v>418.793503481895</v>
      </c>
    </row>
    <row r="3916" customFormat="false" ht="12.75" hidden="true" customHeight="false" outlineLevel="0" collapsed="false">
      <c r="B3916" s="60" t="n">
        <f aca="false">$F$38*1000</f>
        <v>22400</v>
      </c>
      <c r="C3916" s="61" t="n">
        <v>3862</v>
      </c>
      <c r="D3916" s="60" t="n">
        <f aca="false">(B3916/C3916)</f>
        <v>5.8001035732781</v>
      </c>
      <c r="E3916" s="60" t="n">
        <f aca="false">$F$32*1000</f>
        <v>10000</v>
      </c>
      <c r="F3916" s="60" t="n">
        <f aca="false">E3916/D3916</f>
        <v>1724.10714285714</v>
      </c>
      <c r="G3916" s="62" t="n">
        <f aca="false">ROUND(F3916,0)</f>
        <v>1724</v>
      </c>
      <c r="H3916" s="60" t="n">
        <f aca="false">E3916/G3916</f>
        <v>5.80046403712297</v>
      </c>
      <c r="I3916" s="60" t="n">
        <f aca="false">D3916-H3916</f>
        <v>-0.000360463844873316</v>
      </c>
      <c r="J3916" s="62" t="n">
        <f aca="false">$F$33</f>
        <v>13</v>
      </c>
      <c r="K3916" s="60" t="n">
        <f aca="false">$F$30*1000</f>
        <v>10222000</v>
      </c>
      <c r="L3916" s="62" t="n">
        <f aca="false">$F$31</f>
        <v>95</v>
      </c>
      <c r="M3916" s="62" t="n">
        <f aca="false">$F$37</f>
        <v>-1</v>
      </c>
      <c r="N3916" s="63" t="n">
        <f aca="false">((E3916*J3916)+(M3916*H3916*C3916))*L3916</f>
        <v>10221867.74942</v>
      </c>
      <c r="O3916" s="63" t="n">
        <f aca="false">(N3916-K3916)</f>
        <v>-132.250580046326</v>
      </c>
      <c r="P3916" s="63" t="n">
        <f aca="false">ABS(O3916)</f>
        <v>132.250580046326</v>
      </c>
    </row>
    <row r="3917" customFormat="false" ht="12.75" hidden="true" customHeight="false" outlineLevel="0" collapsed="false">
      <c r="B3917" s="60" t="n">
        <f aca="false">$F$38*1000</f>
        <v>22400</v>
      </c>
      <c r="C3917" s="61" t="n">
        <v>3863</v>
      </c>
      <c r="D3917" s="60" t="n">
        <f aca="false">(B3917/C3917)</f>
        <v>5.79860212270256</v>
      </c>
      <c r="E3917" s="60" t="n">
        <f aca="false">$F$32*1000</f>
        <v>10000</v>
      </c>
      <c r="F3917" s="60" t="n">
        <f aca="false">E3917/D3917</f>
        <v>1724.55357142857</v>
      </c>
      <c r="G3917" s="62" t="n">
        <f aca="false">ROUND(F3917,0)</f>
        <v>1725</v>
      </c>
      <c r="H3917" s="60" t="n">
        <f aca="false">E3917/G3917</f>
        <v>5.79710144927536</v>
      </c>
      <c r="I3917" s="60" t="n">
        <f aca="false">D3917-H3917</f>
        <v>0.00150067342720206</v>
      </c>
      <c r="J3917" s="62" t="n">
        <f aca="false">$F$33</f>
        <v>13</v>
      </c>
      <c r="K3917" s="60" t="n">
        <f aca="false">$F$30*1000</f>
        <v>10222000</v>
      </c>
      <c r="L3917" s="62" t="n">
        <f aca="false">$F$31</f>
        <v>95</v>
      </c>
      <c r="M3917" s="62" t="n">
        <f aca="false">$F$37</f>
        <v>-1</v>
      </c>
      <c r="N3917" s="63" t="n">
        <f aca="false">((E3917*J3917)+(M3917*H3917*C3917))*L3917</f>
        <v>10222550.7246377</v>
      </c>
      <c r="O3917" s="63" t="n">
        <f aca="false">(N3917-K3917)</f>
        <v>550.724637681618</v>
      </c>
      <c r="P3917" s="63" t="n">
        <f aca="false">ABS(O3917)</f>
        <v>550.724637681618</v>
      </c>
    </row>
    <row r="3918" customFormat="false" ht="12.75" hidden="true" customHeight="false" outlineLevel="0" collapsed="false">
      <c r="B3918" s="60" t="n">
        <f aca="false">$F$38*1000</f>
        <v>22400</v>
      </c>
      <c r="C3918" s="61" t="n">
        <v>3864</v>
      </c>
      <c r="D3918" s="60" t="n">
        <f aca="false">(B3918/C3918)</f>
        <v>5.79710144927536</v>
      </c>
      <c r="E3918" s="60" t="n">
        <f aca="false">$F$32*1000</f>
        <v>10000</v>
      </c>
      <c r="F3918" s="60" t="n">
        <f aca="false">E3918/D3918</f>
        <v>1725</v>
      </c>
      <c r="G3918" s="62" t="n">
        <f aca="false">ROUND(F3918,0)</f>
        <v>1725</v>
      </c>
      <c r="H3918" s="60" t="n">
        <f aca="false">E3918/G3918</f>
        <v>5.79710144927536</v>
      </c>
      <c r="I3918" s="60" t="n">
        <f aca="false">D3918-H3918</f>
        <v>0</v>
      </c>
      <c r="J3918" s="62" t="n">
        <f aca="false">$F$33</f>
        <v>13</v>
      </c>
      <c r="K3918" s="60" t="n">
        <f aca="false">$F$30*1000</f>
        <v>10222000</v>
      </c>
      <c r="L3918" s="62" t="n">
        <f aca="false">$F$31</f>
        <v>95</v>
      </c>
      <c r="M3918" s="62" t="n">
        <f aca="false">$F$37</f>
        <v>-1</v>
      </c>
      <c r="N3918" s="63" t="n">
        <f aca="false">((E3918*J3918)+(M3918*H3918*C3918))*L3918</f>
        <v>10222000</v>
      </c>
      <c r="O3918" s="63" t="n">
        <f aca="false">(N3918-K3918)</f>
        <v>0</v>
      </c>
      <c r="P3918" s="63" t="n">
        <f aca="false">ABS(O3918)</f>
        <v>0</v>
      </c>
    </row>
    <row r="3919" customFormat="false" ht="12.75" hidden="true" customHeight="false" outlineLevel="0" collapsed="false">
      <c r="B3919" s="60" t="n">
        <f aca="false">$F$38*1000</f>
        <v>22400</v>
      </c>
      <c r="C3919" s="61" t="n">
        <v>3865</v>
      </c>
      <c r="D3919" s="60" t="n">
        <f aca="false">(B3919/C3919)</f>
        <v>5.79560155239328</v>
      </c>
      <c r="E3919" s="60" t="n">
        <f aca="false">$F$32*1000</f>
        <v>10000</v>
      </c>
      <c r="F3919" s="60" t="n">
        <f aca="false">E3919/D3919</f>
        <v>1725.44642857143</v>
      </c>
      <c r="G3919" s="62" t="n">
        <f aca="false">ROUND(F3919,0)</f>
        <v>1725</v>
      </c>
      <c r="H3919" s="60" t="n">
        <f aca="false">E3919/G3919</f>
        <v>5.79710144927536</v>
      </c>
      <c r="I3919" s="60" t="n">
        <f aca="false">D3919-H3919</f>
        <v>-0.00149989688208763</v>
      </c>
      <c r="J3919" s="62" t="n">
        <f aca="false">$F$33</f>
        <v>13</v>
      </c>
      <c r="K3919" s="60" t="n">
        <f aca="false">$F$30*1000</f>
        <v>10222000</v>
      </c>
      <c r="L3919" s="62" t="n">
        <f aca="false">$F$31</f>
        <v>95</v>
      </c>
      <c r="M3919" s="62" t="n">
        <f aca="false">$F$37</f>
        <v>-1</v>
      </c>
      <c r="N3919" s="63" t="n">
        <f aca="false">((E3919*J3919)+(M3919*H3919*C3919))*L3919</f>
        <v>10221449.2753623</v>
      </c>
      <c r="O3919" s="63" t="n">
        <f aca="false">(N3919-K3919)</f>
        <v>-550.724637681618</v>
      </c>
      <c r="P3919" s="63" t="n">
        <f aca="false">ABS(O3919)</f>
        <v>550.724637681618</v>
      </c>
    </row>
    <row r="3920" customFormat="false" ht="12.75" hidden="true" customHeight="false" outlineLevel="0" collapsed="false">
      <c r="B3920" s="60" t="n">
        <f aca="false">$F$38*1000</f>
        <v>22400</v>
      </c>
      <c r="C3920" s="61" t="n">
        <v>3866</v>
      </c>
      <c r="D3920" s="60" t="n">
        <f aca="false">(B3920/C3920)</f>
        <v>5.7941024314537</v>
      </c>
      <c r="E3920" s="60" t="n">
        <f aca="false">$F$32*1000</f>
        <v>10000</v>
      </c>
      <c r="F3920" s="60" t="n">
        <f aca="false">E3920/D3920</f>
        <v>1725.89285714286</v>
      </c>
      <c r="G3920" s="62" t="n">
        <f aca="false">ROUND(F3920,0)</f>
        <v>1726</v>
      </c>
      <c r="H3920" s="60" t="n">
        <f aca="false">E3920/G3920</f>
        <v>5.79374275782155</v>
      </c>
      <c r="I3920" s="60" t="n">
        <f aca="false">D3920-H3920</f>
        <v>0.000359673632147839</v>
      </c>
      <c r="J3920" s="62" t="n">
        <f aca="false">$F$33</f>
        <v>13</v>
      </c>
      <c r="K3920" s="60" t="n">
        <f aca="false">$F$30*1000</f>
        <v>10222000</v>
      </c>
      <c r="L3920" s="62" t="n">
        <f aca="false">$F$31</f>
        <v>95</v>
      </c>
      <c r="M3920" s="62" t="n">
        <f aca="false">$F$37</f>
        <v>-1</v>
      </c>
      <c r="N3920" s="63" t="n">
        <f aca="false">((E3920*J3920)+(M3920*H3920*C3920))*L3920</f>
        <v>10222132.0973349</v>
      </c>
      <c r="O3920" s="63" t="n">
        <f aca="false">(N3920-K3920)</f>
        <v>132.097334878519</v>
      </c>
      <c r="P3920" s="63" t="n">
        <f aca="false">ABS(O3920)</f>
        <v>132.097334878519</v>
      </c>
    </row>
    <row r="3921" customFormat="false" ht="12.75" hidden="true" customHeight="false" outlineLevel="0" collapsed="false">
      <c r="B3921" s="60" t="n">
        <f aca="false">$F$38*1000</f>
        <v>22400</v>
      </c>
      <c r="C3921" s="61" t="n">
        <v>3867</v>
      </c>
      <c r="D3921" s="60" t="n">
        <f aca="false">(B3921/C3921)</f>
        <v>5.79260408585467</v>
      </c>
      <c r="E3921" s="60" t="n">
        <f aca="false">$F$32*1000</f>
        <v>10000</v>
      </c>
      <c r="F3921" s="60" t="n">
        <f aca="false">E3921/D3921</f>
        <v>1726.33928571429</v>
      </c>
      <c r="G3921" s="62" t="n">
        <f aca="false">ROUND(F3921,0)</f>
        <v>1726</v>
      </c>
      <c r="H3921" s="60" t="n">
        <f aca="false">E3921/G3921</f>
        <v>5.79374275782155</v>
      </c>
      <c r="I3921" s="60" t="n">
        <f aca="false">D3921-H3921</f>
        <v>-0.00113867196688311</v>
      </c>
      <c r="J3921" s="62" t="n">
        <f aca="false">$F$33</f>
        <v>13</v>
      </c>
      <c r="K3921" s="60" t="n">
        <f aca="false">$F$30*1000</f>
        <v>10222000</v>
      </c>
      <c r="L3921" s="62" t="n">
        <f aca="false">$F$31</f>
        <v>95</v>
      </c>
      <c r="M3921" s="62" t="n">
        <f aca="false">$F$37</f>
        <v>-1</v>
      </c>
      <c r="N3921" s="63" t="n">
        <f aca="false">((E3921*J3921)+(M3921*H3921*C3921))*L3921</f>
        <v>10221581.6917729</v>
      </c>
      <c r="O3921" s="63" t="n">
        <f aca="false">(N3921-K3921)</f>
        <v>-418.308227114379</v>
      </c>
      <c r="P3921" s="63" t="n">
        <f aca="false">ABS(O3921)</f>
        <v>418.308227114379</v>
      </c>
    </row>
    <row r="3922" customFormat="false" ht="12.75" hidden="true" customHeight="false" outlineLevel="0" collapsed="false">
      <c r="B3922" s="60" t="n">
        <f aca="false">$F$38*1000</f>
        <v>22400</v>
      </c>
      <c r="C3922" s="61" t="n">
        <v>3868</v>
      </c>
      <c r="D3922" s="60" t="n">
        <f aca="false">(B3922/C3922)</f>
        <v>5.79110651499483</v>
      </c>
      <c r="E3922" s="60" t="n">
        <f aca="false">$F$32*1000</f>
        <v>10000</v>
      </c>
      <c r="F3922" s="60" t="n">
        <f aca="false">E3922/D3922</f>
        <v>1726.78571428571</v>
      </c>
      <c r="G3922" s="62" t="n">
        <f aca="false">ROUND(F3922,0)</f>
        <v>1727</v>
      </c>
      <c r="H3922" s="60" t="n">
        <f aca="false">E3922/G3922</f>
        <v>5.79038795599305</v>
      </c>
      <c r="I3922" s="60" t="n">
        <f aca="false">D3922-H3922</f>
        <v>0.000718559001779084</v>
      </c>
      <c r="J3922" s="62" t="n">
        <f aca="false">$F$33</f>
        <v>13</v>
      </c>
      <c r="K3922" s="60" t="n">
        <f aca="false">$F$30*1000</f>
        <v>10222000</v>
      </c>
      <c r="L3922" s="62" t="n">
        <f aca="false">$F$31</f>
        <v>95</v>
      </c>
      <c r="M3922" s="62" t="n">
        <f aca="false">$F$37</f>
        <v>-1</v>
      </c>
      <c r="N3922" s="63" t="n">
        <f aca="false">((E3922*J3922)+(M3922*H3922*C3922))*L3922</f>
        <v>10222264.0416908</v>
      </c>
      <c r="O3922" s="63" t="n">
        <f aca="false">(N3922-K3922)</f>
        <v>264.041690792888</v>
      </c>
      <c r="P3922" s="63" t="n">
        <f aca="false">ABS(O3922)</f>
        <v>264.041690792888</v>
      </c>
    </row>
    <row r="3923" customFormat="false" ht="12.75" hidden="true" customHeight="false" outlineLevel="0" collapsed="false">
      <c r="B3923" s="60" t="n">
        <f aca="false">$F$38*1000</f>
        <v>22400</v>
      </c>
      <c r="C3923" s="61" t="n">
        <v>3869</v>
      </c>
      <c r="D3923" s="60" t="n">
        <f aca="false">(B3923/C3923)</f>
        <v>5.78960971827346</v>
      </c>
      <c r="E3923" s="60" t="n">
        <f aca="false">$F$32*1000</f>
        <v>10000</v>
      </c>
      <c r="F3923" s="60" t="n">
        <f aca="false">E3923/D3923</f>
        <v>1727.23214285714</v>
      </c>
      <c r="G3923" s="62" t="n">
        <f aca="false">ROUND(F3923,0)</f>
        <v>1727</v>
      </c>
      <c r="H3923" s="60" t="n">
        <f aca="false">E3923/G3923</f>
        <v>5.79038795599305</v>
      </c>
      <c r="I3923" s="60" t="n">
        <f aca="false">D3923-H3923</f>
        <v>-0.000778237719594621</v>
      </c>
      <c r="J3923" s="62" t="n">
        <f aca="false">$F$33</f>
        <v>13</v>
      </c>
      <c r="K3923" s="60" t="n">
        <f aca="false">$F$30*1000</f>
        <v>10222000</v>
      </c>
      <c r="L3923" s="62" t="n">
        <f aca="false">$F$31</f>
        <v>95</v>
      </c>
      <c r="M3923" s="62" t="n">
        <f aca="false">$F$37</f>
        <v>-1</v>
      </c>
      <c r="N3923" s="63" t="n">
        <f aca="false">((E3923*J3923)+(M3923*H3923*C3923))*L3923</f>
        <v>10221713.954835</v>
      </c>
      <c r="O3923" s="63" t="n">
        <f aca="false">(N3923-K3923)</f>
        <v>-286.04516502656</v>
      </c>
      <c r="P3923" s="63" t="n">
        <f aca="false">ABS(O3923)</f>
        <v>286.04516502656</v>
      </c>
    </row>
    <row r="3924" customFormat="false" ht="12.75" hidden="true" customHeight="false" outlineLevel="0" collapsed="false">
      <c r="B3924" s="60" t="n">
        <f aca="false">$F$38*1000</f>
        <v>22400</v>
      </c>
      <c r="C3924" s="61" t="n">
        <v>3870</v>
      </c>
      <c r="D3924" s="60" t="n">
        <f aca="false">(B3924/C3924)</f>
        <v>5.78811369509044</v>
      </c>
      <c r="E3924" s="60" t="n">
        <f aca="false">$F$32*1000</f>
        <v>10000</v>
      </c>
      <c r="F3924" s="60" t="n">
        <f aca="false">E3924/D3924</f>
        <v>1727.67857142857</v>
      </c>
      <c r="G3924" s="62" t="n">
        <f aca="false">ROUND(F3924,0)</f>
        <v>1728</v>
      </c>
      <c r="H3924" s="60" t="n">
        <f aca="false">E3924/G3924</f>
        <v>5.78703703703704</v>
      </c>
      <c r="I3924" s="60" t="n">
        <f aca="false">D3924-H3924</f>
        <v>0.00107665805340407</v>
      </c>
      <c r="J3924" s="62" t="n">
        <f aca="false">$F$33</f>
        <v>13</v>
      </c>
      <c r="K3924" s="60" t="n">
        <f aca="false">$F$30*1000</f>
        <v>10222000</v>
      </c>
      <c r="L3924" s="62" t="n">
        <f aca="false">$F$31</f>
        <v>95</v>
      </c>
      <c r="M3924" s="62" t="n">
        <f aca="false">$F$37</f>
        <v>-1</v>
      </c>
      <c r="N3924" s="63" t="n">
        <f aca="false">((E3924*J3924)+(M3924*H3924*C3924))*L3924</f>
        <v>10222395.8333333</v>
      </c>
      <c r="O3924" s="63" t="n">
        <f aca="false">(N3924-K3924)</f>
        <v>395.833333332092</v>
      </c>
      <c r="P3924" s="63" t="n">
        <f aca="false">ABS(O3924)</f>
        <v>395.833333332092</v>
      </c>
    </row>
    <row r="3925" customFormat="false" ht="12.75" hidden="true" customHeight="false" outlineLevel="0" collapsed="false">
      <c r="B3925" s="60" t="n">
        <f aca="false">$F$38*1000</f>
        <v>22400</v>
      </c>
      <c r="C3925" s="61" t="n">
        <v>3871</v>
      </c>
      <c r="D3925" s="60" t="n">
        <f aca="false">(B3925/C3925)</f>
        <v>5.7866184448463</v>
      </c>
      <c r="E3925" s="60" t="n">
        <f aca="false">$F$32*1000</f>
        <v>10000</v>
      </c>
      <c r="F3925" s="60" t="n">
        <f aca="false">E3925/D3925</f>
        <v>1728.125</v>
      </c>
      <c r="G3925" s="62" t="n">
        <f aca="false">ROUND(F3925,0)</f>
        <v>1728</v>
      </c>
      <c r="H3925" s="60" t="n">
        <f aca="false">E3925/G3925</f>
        <v>5.78703703703704</v>
      </c>
      <c r="I3925" s="60" t="n">
        <f aca="false">D3925-H3925</f>
        <v>-0.000418592190742473</v>
      </c>
      <c r="J3925" s="62" t="n">
        <f aca="false">$F$33</f>
        <v>13</v>
      </c>
      <c r="K3925" s="60" t="n">
        <f aca="false">$F$30*1000</f>
        <v>10222000</v>
      </c>
      <c r="L3925" s="62" t="n">
        <f aca="false">$F$31</f>
        <v>95</v>
      </c>
      <c r="M3925" s="62" t="n">
        <f aca="false">$F$37</f>
        <v>-1</v>
      </c>
      <c r="N3925" s="63" t="n">
        <f aca="false">((E3925*J3925)+(M3925*H3925*C3925))*L3925</f>
        <v>10221846.0648148</v>
      </c>
      <c r="O3925" s="63" t="n">
        <f aca="false">(N3925-K3925)</f>
        <v>-153.935185184702</v>
      </c>
      <c r="P3925" s="63" t="n">
        <f aca="false">ABS(O3925)</f>
        <v>153.935185184702</v>
      </c>
    </row>
    <row r="3926" customFormat="false" ht="12.75" hidden="true" customHeight="false" outlineLevel="0" collapsed="false">
      <c r="B3926" s="60" t="n">
        <f aca="false">$F$38*1000</f>
        <v>22400</v>
      </c>
      <c r="C3926" s="61" t="n">
        <v>3872</v>
      </c>
      <c r="D3926" s="60" t="n">
        <f aca="false">(B3926/C3926)</f>
        <v>5.78512396694215</v>
      </c>
      <c r="E3926" s="60" t="n">
        <f aca="false">$F$32*1000</f>
        <v>10000</v>
      </c>
      <c r="F3926" s="60" t="n">
        <f aca="false">E3926/D3926</f>
        <v>1728.57142857143</v>
      </c>
      <c r="G3926" s="62" t="n">
        <f aca="false">ROUND(F3926,0)</f>
        <v>1729</v>
      </c>
      <c r="H3926" s="60" t="n">
        <f aca="false">E3926/G3926</f>
        <v>5.78368999421631</v>
      </c>
      <c r="I3926" s="60" t="n">
        <f aca="false">D3926-H3926</f>
        <v>0.00143397272584078</v>
      </c>
      <c r="J3926" s="62" t="n">
        <f aca="false">$F$33</f>
        <v>13</v>
      </c>
      <c r="K3926" s="60" t="n">
        <f aca="false">$F$30*1000</f>
        <v>10222000</v>
      </c>
      <c r="L3926" s="62" t="n">
        <f aca="false">$F$31</f>
        <v>95</v>
      </c>
      <c r="M3926" s="62" t="n">
        <f aca="false">$F$37</f>
        <v>-1</v>
      </c>
      <c r="N3926" s="63" t="n">
        <f aca="false">((E3926*J3926)+(M3926*H3926*C3926))*L3926</f>
        <v>10222527.4725275</v>
      </c>
      <c r="O3926" s="63" t="n">
        <f aca="false">(N3926-K3926)</f>
        <v>527.472527472302</v>
      </c>
      <c r="P3926" s="63" t="n">
        <f aca="false">ABS(O3926)</f>
        <v>527.472527472302</v>
      </c>
    </row>
    <row r="3927" customFormat="false" ht="12.75" hidden="true" customHeight="false" outlineLevel="0" collapsed="false">
      <c r="B3927" s="60" t="n">
        <f aca="false">$F$38*1000</f>
        <v>22400</v>
      </c>
      <c r="C3927" s="61" t="n">
        <v>3873</v>
      </c>
      <c r="D3927" s="60" t="n">
        <f aca="false">(B3927/C3927)</f>
        <v>5.78363026077976</v>
      </c>
      <c r="E3927" s="60" t="n">
        <f aca="false">$F$32*1000</f>
        <v>10000</v>
      </c>
      <c r="F3927" s="60" t="n">
        <f aca="false">E3927/D3927</f>
        <v>1729.01785714286</v>
      </c>
      <c r="G3927" s="62" t="n">
        <f aca="false">ROUND(F3927,0)</f>
        <v>1729</v>
      </c>
      <c r="H3927" s="60" t="n">
        <f aca="false">E3927/G3927</f>
        <v>5.78368999421631</v>
      </c>
      <c r="I3927" s="60" t="n">
        <f aca="false">D3927-H3927</f>
        <v>-5.97334365508573E-005</v>
      </c>
      <c r="J3927" s="62" t="n">
        <f aca="false">$F$33</f>
        <v>13</v>
      </c>
      <c r="K3927" s="60" t="n">
        <f aca="false">$F$30*1000</f>
        <v>10222000</v>
      </c>
      <c r="L3927" s="62" t="n">
        <f aca="false">$F$31</f>
        <v>95</v>
      </c>
      <c r="M3927" s="62" t="n">
        <f aca="false">$F$37</f>
        <v>-1</v>
      </c>
      <c r="N3927" s="63" t="n">
        <f aca="false">((E3927*J3927)+(M3927*H3927*C3927))*L3927</f>
        <v>10221978.021978</v>
      </c>
      <c r="O3927" s="63" t="n">
        <f aca="false">(N3927-K3927)</f>
        <v>-21.9780219774693</v>
      </c>
      <c r="P3927" s="63" t="n">
        <f aca="false">ABS(O3927)</f>
        <v>21.9780219774693</v>
      </c>
    </row>
    <row r="3928" customFormat="false" ht="12.75" hidden="true" customHeight="false" outlineLevel="0" collapsed="false">
      <c r="B3928" s="60" t="n">
        <f aca="false">$F$38*1000</f>
        <v>22400</v>
      </c>
      <c r="C3928" s="61" t="n">
        <v>3874</v>
      </c>
      <c r="D3928" s="60" t="n">
        <f aca="false">(B3928/C3928)</f>
        <v>5.78213732576149</v>
      </c>
      <c r="E3928" s="60" t="n">
        <f aca="false">$F$32*1000</f>
        <v>10000</v>
      </c>
      <c r="F3928" s="60" t="n">
        <f aca="false">E3928/D3928</f>
        <v>1729.46428571429</v>
      </c>
      <c r="G3928" s="62" t="n">
        <f aca="false">ROUND(F3928,0)</f>
        <v>1729</v>
      </c>
      <c r="H3928" s="60" t="n">
        <f aca="false">E3928/G3928</f>
        <v>5.78368999421631</v>
      </c>
      <c r="I3928" s="60" t="n">
        <f aca="false">D3928-H3928</f>
        <v>-0.00155266845482149</v>
      </c>
      <c r="J3928" s="62" t="n">
        <f aca="false">$F$33</f>
        <v>13</v>
      </c>
      <c r="K3928" s="60" t="n">
        <f aca="false">$F$30*1000</f>
        <v>10222000</v>
      </c>
      <c r="L3928" s="62" t="n">
        <f aca="false">$F$31</f>
        <v>95</v>
      </c>
      <c r="M3928" s="62" t="n">
        <f aca="false">$F$37</f>
        <v>-1</v>
      </c>
      <c r="N3928" s="63" t="n">
        <f aca="false">((E3928*J3928)+(M3928*H3928*C3928))*L3928</f>
        <v>10221428.5714286</v>
      </c>
      <c r="O3928" s="63" t="n">
        <f aca="false">(N3928-K3928)</f>
        <v>-571.428571429104</v>
      </c>
      <c r="P3928" s="63" t="n">
        <f aca="false">ABS(O3928)</f>
        <v>571.428571429104</v>
      </c>
    </row>
    <row r="3929" customFormat="false" ht="12.75" hidden="true" customHeight="false" outlineLevel="0" collapsed="false">
      <c r="B3929" s="60" t="n">
        <f aca="false">$F$38*1000</f>
        <v>22400</v>
      </c>
      <c r="C3929" s="61" t="n">
        <v>3875</v>
      </c>
      <c r="D3929" s="60" t="n">
        <f aca="false">(B3929/C3929)</f>
        <v>5.78064516129032</v>
      </c>
      <c r="E3929" s="60" t="n">
        <f aca="false">$F$32*1000</f>
        <v>10000</v>
      </c>
      <c r="F3929" s="60" t="n">
        <f aca="false">E3929/D3929</f>
        <v>1729.91071428571</v>
      </c>
      <c r="G3929" s="62" t="n">
        <f aca="false">ROUND(F3929,0)</f>
        <v>1730</v>
      </c>
      <c r="H3929" s="60" t="n">
        <f aca="false">E3929/G3929</f>
        <v>5.78034682080925</v>
      </c>
      <c r="I3929" s="60" t="n">
        <f aca="false">D3929-H3929</f>
        <v>0.000298340481075243</v>
      </c>
      <c r="J3929" s="62" t="n">
        <f aca="false">$F$33</f>
        <v>13</v>
      </c>
      <c r="K3929" s="60" t="n">
        <f aca="false">$F$30*1000</f>
        <v>10222000</v>
      </c>
      <c r="L3929" s="62" t="n">
        <f aca="false">$F$31</f>
        <v>95</v>
      </c>
      <c r="M3929" s="62" t="n">
        <f aca="false">$F$37</f>
        <v>-1</v>
      </c>
      <c r="N3929" s="63" t="n">
        <f aca="false">((E3929*J3929)+(M3929*H3929*C3929))*L3929</f>
        <v>10222109.8265896</v>
      </c>
      <c r="O3929" s="63" t="n">
        <f aca="false">(N3929-K3929)</f>
        <v>109.826589595526</v>
      </c>
      <c r="P3929" s="63" t="n">
        <f aca="false">ABS(O3929)</f>
        <v>109.826589595526</v>
      </c>
    </row>
    <row r="3930" customFormat="false" ht="12.75" hidden="true" customHeight="false" outlineLevel="0" collapsed="false">
      <c r="B3930" s="60" t="n">
        <f aca="false">$F$38*1000</f>
        <v>22400</v>
      </c>
      <c r="C3930" s="61" t="n">
        <v>3876</v>
      </c>
      <c r="D3930" s="60" t="n">
        <f aca="false">(B3930/C3930)</f>
        <v>5.77915376676987</v>
      </c>
      <c r="E3930" s="60" t="n">
        <f aca="false">$F$32*1000</f>
        <v>10000</v>
      </c>
      <c r="F3930" s="60" t="n">
        <f aca="false">E3930/D3930</f>
        <v>1730.35714285714</v>
      </c>
      <c r="G3930" s="62" t="n">
        <f aca="false">ROUND(F3930,0)</f>
        <v>1730</v>
      </c>
      <c r="H3930" s="60" t="n">
        <f aca="false">E3930/G3930</f>
        <v>5.78034682080925</v>
      </c>
      <c r="I3930" s="60" t="n">
        <f aca="false">D3930-H3930</f>
        <v>-0.00119305403938075</v>
      </c>
      <c r="J3930" s="62" t="n">
        <f aca="false">$F$33</f>
        <v>13</v>
      </c>
      <c r="K3930" s="60" t="n">
        <f aca="false">$F$30*1000</f>
        <v>10222000</v>
      </c>
      <c r="L3930" s="62" t="n">
        <f aca="false">$F$31</f>
        <v>95</v>
      </c>
      <c r="M3930" s="62" t="n">
        <f aca="false">$F$37</f>
        <v>-1</v>
      </c>
      <c r="N3930" s="63" t="n">
        <f aca="false">((E3930*J3930)+(M3930*H3930*C3930))*L3930</f>
        <v>10221560.6936416</v>
      </c>
      <c r="O3930" s="63" t="n">
        <f aca="false">(N3930-K3930)</f>
        <v>-439.306358382106</v>
      </c>
      <c r="P3930" s="63" t="n">
        <f aca="false">ABS(O3930)</f>
        <v>439.306358382106</v>
      </c>
    </row>
    <row r="3931" customFormat="false" ht="12.75" hidden="true" customHeight="false" outlineLevel="0" collapsed="false">
      <c r="B3931" s="60" t="n">
        <f aca="false">$F$38*1000</f>
        <v>22400</v>
      </c>
      <c r="C3931" s="61" t="n">
        <v>3877</v>
      </c>
      <c r="D3931" s="60" t="n">
        <f aca="false">(B3931/C3931)</f>
        <v>5.77766314160434</v>
      </c>
      <c r="E3931" s="60" t="n">
        <f aca="false">$F$32*1000</f>
        <v>10000</v>
      </c>
      <c r="F3931" s="60" t="n">
        <f aca="false">E3931/D3931</f>
        <v>1730.80357142857</v>
      </c>
      <c r="G3931" s="62" t="n">
        <f aca="false">ROUND(F3931,0)</f>
        <v>1731</v>
      </c>
      <c r="H3931" s="60" t="n">
        <f aca="false">E3931/G3931</f>
        <v>5.77700751010976</v>
      </c>
      <c r="I3931" s="60" t="n">
        <f aca="false">D3931-H3931</f>
        <v>0.000655631494571374</v>
      </c>
      <c r="J3931" s="62" t="n">
        <f aca="false">$F$33</f>
        <v>13</v>
      </c>
      <c r="K3931" s="60" t="n">
        <f aca="false">$F$30*1000</f>
        <v>10222000</v>
      </c>
      <c r="L3931" s="62" t="n">
        <f aca="false">$F$31</f>
        <v>95</v>
      </c>
      <c r="M3931" s="62" t="n">
        <f aca="false">$F$37</f>
        <v>-1</v>
      </c>
      <c r="N3931" s="63" t="n">
        <f aca="false">((E3931*J3931)+(M3931*H3931*C3931))*L3931</f>
        <v>10222241.4789139</v>
      </c>
      <c r="O3931" s="63" t="n">
        <f aca="false">(N3931-K3931)</f>
        <v>241.478913923726</v>
      </c>
      <c r="P3931" s="63" t="n">
        <f aca="false">ABS(O3931)</f>
        <v>241.478913923726</v>
      </c>
    </row>
    <row r="3932" customFormat="false" ht="12.75" hidden="true" customHeight="false" outlineLevel="0" collapsed="false">
      <c r="B3932" s="60" t="n">
        <f aca="false">$F$38*1000</f>
        <v>22400</v>
      </c>
      <c r="C3932" s="61" t="n">
        <v>3878</v>
      </c>
      <c r="D3932" s="60" t="n">
        <f aca="false">(B3932/C3932)</f>
        <v>5.77617328519856</v>
      </c>
      <c r="E3932" s="60" t="n">
        <f aca="false">$F$32*1000</f>
        <v>10000</v>
      </c>
      <c r="F3932" s="60" t="n">
        <f aca="false">E3932/D3932</f>
        <v>1731.25</v>
      </c>
      <c r="G3932" s="62" t="n">
        <f aca="false">ROUND(F3932,0)</f>
        <v>1731</v>
      </c>
      <c r="H3932" s="60" t="n">
        <f aca="false">E3932/G3932</f>
        <v>5.77700751010976</v>
      </c>
      <c r="I3932" s="60" t="n">
        <f aca="false">D3932-H3932</f>
        <v>-0.000834224911205439</v>
      </c>
      <c r="J3932" s="62" t="n">
        <f aca="false">$F$33</f>
        <v>13</v>
      </c>
      <c r="K3932" s="60" t="n">
        <f aca="false">$F$30*1000</f>
        <v>10222000</v>
      </c>
      <c r="L3932" s="62" t="n">
        <f aca="false">$F$31</f>
        <v>95</v>
      </c>
      <c r="M3932" s="62" t="n">
        <f aca="false">$F$37</f>
        <v>-1</v>
      </c>
      <c r="N3932" s="63" t="n">
        <f aca="false">((E3932*J3932)+(M3932*H3932*C3932))*L3932</f>
        <v>10221692.6632005</v>
      </c>
      <c r="O3932" s="63" t="n">
        <f aca="false">(N3932-K3932)</f>
        <v>-307.336799537763</v>
      </c>
      <c r="P3932" s="63" t="n">
        <f aca="false">ABS(O3932)</f>
        <v>307.336799537763</v>
      </c>
    </row>
    <row r="3933" customFormat="false" ht="12.75" hidden="true" customHeight="false" outlineLevel="0" collapsed="false">
      <c r="B3933" s="60" t="n">
        <f aca="false">$F$38*1000</f>
        <v>22400</v>
      </c>
      <c r="C3933" s="61" t="n">
        <v>3879</v>
      </c>
      <c r="D3933" s="60" t="n">
        <f aca="false">(B3933/C3933)</f>
        <v>5.77468419695798</v>
      </c>
      <c r="E3933" s="60" t="n">
        <f aca="false">$F$32*1000</f>
        <v>10000</v>
      </c>
      <c r="F3933" s="60" t="n">
        <f aca="false">E3933/D3933</f>
        <v>1731.69642857143</v>
      </c>
      <c r="G3933" s="62" t="n">
        <f aca="false">ROUND(F3933,0)</f>
        <v>1732</v>
      </c>
      <c r="H3933" s="60" t="n">
        <f aca="false">E3933/G3933</f>
        <v>5.77367205542725</v>
      </c>
      <c r="I3933" s="60" t="n">
        <f aca="false">D3933-H3933</f>
        <v>0.00101214153072871</v>
      </c>
      <c r="J3933" s="62" t="n">
        <f aca="false">$F$33</f>
        <v>13</v>
      </c>
      <c r="K3933" s="60" t="n">
        <f aca="false">$F$30*1000</f>
        <v>10222000</v>
      </c>
      <c r="L3933" s="62" t="n">
        <f aca="false">$F$31</f>
        <v>95</v>
      </c>
      <c r="M3933" s="62" t="n">
        <f aca="false">$F$37</f>
        <v>-1</v>
      </c>
      <c r="N3933" s="63" t="n">
        <f aca="false">((E3933*J3933)+(M3933*H3933*C3933))*L3933</f>
        <v>10222372.9792148</v>
      </c>
      <c r="O3933" s="63" t="n">
        <f aca="false">(N3933-K3933)</f>
        <v>372.979214780033</v>
      </c>
      <c r="P3933" s="63" t="n">
        <f aca="false">ABS(O3933)</f>
        <v>372.979214780033</v>
      </c>
    </row>
    <row r="3934" customFormat="false" ht="12.75" hidden="true" customHeight="false" outlineLevel="0" collapsed="false">
      <c r="B3934" s="60" t="n">
        <f aca="false">$F$38*1000</f>
        <v>22400</v>
      </c>
      <c r="C3934" s="61" t="n">
        <v>3880</v>
      </c>
      <c r="D3934" s="60" t="n">
        <f aca="false">(B3934/C3934)</f>
        <v>5.77319587628866</v>
      </c>
      <c r="E3934" s="60" t="n">
        <f aca="false">$F$32*1000</f>
        <v>10000</v>
      </c>
      <c r="F3934" s="60" t="n">
        <f aca="false">E3934/D3934</f>
        <v>1732.14285714286</v>
      </c>
      <c r="G3934" s="62" t="n">
        <f aca="false">ROUND(F3934,0)</f>
        <v>1732</v>
      </c>
      <c r="H3934" s="60" t="n">
        <f aca="false">E3934/G3934</f>
        <v>5.77367205542725</v>
      </c>
      <c r="I3934" s="60" t="n">
        <f aca="false">D3934-H3934</f>
        <v>-0.000476179138590105</v>
      </c>
      <c r="J3934" s="62" t="n">
        <f aca="false">$F$33</f>
        <v>13</v>
      </c>
      <c r="K3934" s="60" t="n">
        <f aca="false">$F$30*1000</f>
        <v>10222000</v>
      </c>
      <c r="L3934" s="62" t="n">
        <f aca="false">$F$31</f>
        <v>95</v>
      </c>
      <c r="M3934" s="62" t="n">
        <f aca="false">$F$37</f>
        <v>-1</v>
      </c>
      <c r="N3934" s="63" t="n">
        <f aca="false">((E3934*J3934)+(M3934*H3934*C3934))*L3934</f>
        <v>10221824.4803695</v>
      </c>
      <c r="O3934" s="63" t="n">
        <f aca="false">(N3934-K3934)</f>
        <v>-175.519630484283</v>
      </c>
      <c r="P3934" s="63" t="n">
        <f aca="false">ABS(O3934)</f>
        <v>175.519630484283</v>
      </c>
    </row>
    <row r="3935" customFormat="false" ht="12.75" hidden="true" customHeight="false" outlineLevel="0" collapsed="false">
      <c r="B3935" s="60" t="n">
        <f aca="false">$F$38*1000</f>
        <v>22400</v>
      </c>
      <c r="C3935" s="61" t="n">
        <v>3881</v>
      </c>
      <c r="D3935" s="60" t="n">
        <f aca="false">(B3935/C3935)</f>
        <v>5.77170832259727</v>
      </c>
      <c r="E3935" s="60" t="n">
        <f aca="false">$F$32*1000</f>
        <v>10000</v>
      </c>
      <c r="F3935" s="60" t="n">
        <f aca="false">E3935/D3935</f>
        <v>1732.58928571429</v>
      </c>
      <c r="G3935" s="62" t="n">
        <f aca="false">ROUND(F3935,0)</f>
        <v>1733</v>
      </c>
      <c r="H3935" s="60" t="n">
        <f aca="false">E3935/G3935</f>
        <v>5.77034045008656</v>
      </c>
      <c r="I3935" s="60" t="n">
        <f aca="false">D3935-H3935</f>
        <v>0.00136787251071624</v>
      </c>
      <c r="J3935" s="62" t="n">
        <f aca="false">$F$33</f>
        <v>13</v>
      </c>
      <c r="K3935" s="60" t="n">
        <f aca="false">$F$30*1000</f>
        <v>10222000</v>
      </c>
      <c r="L3935" s="62" t="n">
        <f aca="false">$F$31</f>
        <v>95</v>
      </c>
      <c r="M3935" s="62" t="n">
        <f aca="false">$F$37</f>
        <v>-1</v>
      </c>
      <c r="N3935" s="63" t="n">
        <f aca="false">((E3935*J3935)+(M3935*H3935*C3935))*L3935</f>
        <v>10222504.3277553</v>
      </c>
      <c r="O3935" s="63" t="n">
        <f aca="false">(N3935-K3935)</f>
        <v>504.327755337581</v>
      </c>
      <c r="P3935" s="63" t="n">
        <f aca="false">ABS(O3935)</f>
        <v>504.327755337581</v>
      </c>
    </row>
    <row r="3936" customFormat="false" ht="12.75" hidden="true" customHeight="false" outlineLevel="0" collapsed="false">
      <c r="B3936" s="60" t="n">
        <f aca="false">$F$38*1000</f>
        <v>22400</v>
      </c>
      <c r="C3936" s="61" t="n">
        <v>3882</v>
      </c>
      <c r="D3936" s="60" t="n">
        <f aca="false">(B3936/C3936)</f>
        <v>5.77022153529109</v>
      </c>
      <c r="E3936" s="60" t="n">
        <f aca="false">$F$32*1000</f>
        <v>10000</v>
      </c>
      <c r="F3936" s="60" t="n">
        <f aca="false">E3936/D3936</f>
        <v>1733.03571428571</v>
      </c>
      <c r="G3936" s="62" t="n">
        <f aca="false">ROUND(F3936,0)</f>
        <v>1733</v>
      </c>
      <c r="H3936" s="60" t="n">
        <f aca="false">E3936/G3936</f>
        <v>5.77034045008656</v>
      </c>
      <c r="I3936" s="60" t="n">
        <f aca="false">D3936-H3936</f>
        <v>-0.000118914795465663</v>
      </c>
      <c r="J3936" s="62" t="n">
        <f aca="false">$F$33</f>
        <v>13</v>
      </c>
      <c r="K3936" s="60" t="n">
        <f aca="false">$F$30*1000</f>
        <v>10222000</v>
      </c>
      <c r="L3936" s="62" t="n">
        <f aca="false">$F$31</f>
        <v>95</v>
      </c>
      <c r="M3936" s="62" t="n">
        <f aca="false">$F$37</f>
        <v>-1</v>
      </c>
      <c r="N3936" s="63" t="n">
        <f aca="false">((E3936*J3936)+(M3936*H3936*C3936))*L3936</f>
        <v>10221956.1454126</v>
      </c>
      <c r="O3936" s="63" t="n">
        <f aca="false">(N3936-K3936)</f>
        <v>-43.8545874208212</v>
      </c>
      <c r="P3936" s="63" t="n">
        <f aca="false">ABS(O3936)</f>
        <v>43.8545874208212</v>
      </c>
    </row>
    <row r="3937" customFormat="false" ht="12.75" hidden="true" customHeight="false" outlineLevel="0" collapsed="false">
      <c r="B3937" s="60" t="n">
        <f aca="false">$F$38*1000</f>
        <v>22400</v>
      </c>
      <c r="C3937" s="61" t="n">
        <v>3883</v>
      </c>
      <c r="D3937" s="60" t="n">
        <f aca="false">(B3937/C3937)</f>
        <v>5.76873551377801</v>
      </c>
      <c r="E3937" s="60" t="n">
        <f aca="false">$F$32*1000</f>
        <v>10000</v>
      </c>
      <c r="F3937" s="60" t="n">
        <f aca="false">E3937/D3937</f>
        <v>1733.48214285714</v>
      </c>
      <c r="G3937" s="62" t="n">
        <f aca="false">ROUND(F3937,0)</f>
        <v>1733</v>
      </c>
      <c r="H3937" s="60" t="n">
        <f aca="false">E3937/G3937</f>
        <v>5.77034045008656</v>
      </c>
      <c r="I3937" s="60" t="n">
        <f aca="false">D3937-H3937</f>
        <v>-0.00160493630854575</v>
      </c>
      <c r="J3937" s="62" t="n">
        <f aca="false">$F$33</f>
        <v>13</v>
      </c>
      <c r="K3937" s="60" t="n">
        <f aca="false">$F$30*1000</f>
        <v>10222000</v>
      </c>
      <c r="L3937" s="62" t="n">
        <f aca="false">$F$31</f>
        <v>95</v>
      </c>
      <c r="M3937" s="62" t="n">
        <f aca="false">$F$37</f>
        <v>-1</v>
      </c>
      <c r="N3937" s="63" t="n">
        <f aca="false">((E3937*J3937)+(M3937*H3937*C3937))*L3937</f>
        <v>10221407.9630698</v>
      </c>
      <c r="O3937" s="63" t="n">
        <f aca="false">(N3937-K3937)</f>
        <v>-592.036930179223</v>
      </c>
      <c r="P3937" s="63" t="n">
        <f aca="false">ABS(O3937)</f>
        <v>592.036930179223</v>
      </c>
    </row>
    <row r="3938" customFormat="false" ht="12.75" hidden="true" customHeight="false" outlineLevel="0" collapsed="false">
      <c r="B3938" s="60" t="n">
        <f aca="false">$F$38*1000</f>
        <v>22400</v>
      </c>
      <c r="C3938" s="61" t="n">
        <v>3884</v>
      </c>
      <c r="D3938" s="60" t="n">
        <f aca="false">(B3938/C3938)</f>
        <v>5.76725025746653</v>
      </c>
      <c r="E3938" s="60" t="n">
        <f aca="false">$F$32*1000</f>
        <v>10000</v>
      </c>
      <c r="F3938" s="60" t="n">
        <f aca="false">E3938/D3938</f>
        <v>1733.92857142857</v>
      </c>
      <c r="G3938" s="62" t="n">
        <f aca="false">ROUND(F3938,0)</f>
        <v>1734</v>
      </c>
      <c r="H3938" s="60" t="n">
        <f aca="false">E3938/G3938</f>
        <v>5.76701268742791</v>
      </c>
      <c r="I3938" s="60" t="n">
        <f aca="false">D3938-H3938</f>
        <v>0.000237570038619239</v>
      </c>
      <c r="J3938" s="62" t="n">
        <f aca="false">$F$33</f>
        <v>13</v>
      </c>
      <c r="K3938" s="60" t="n">
        <f aca="false">$F$30*1000</f>
        <v>10222000</v>
      </c>
      <c r="L3938" s="62" t="n">
        <f aca="false">$F$31</f>
        <v>95</v>
      </c>
      <c r="M3938" s="62" t="n">
        <f aca="false">$F$37</f>
        <v>-1</v>
      </c>
      <c r="N3938" s="63" t="n">
        <f aca="false">((E3938*J3938)+(M3938*H3938*C3938))*L3938</f>
        <v>10222087.6585929</v>
      </c>
      <c r="O3938" s="63" t="n">
        <f aca="false">(N3938-K3938)</f>
        <v>87.6585928499699</v>
      </c>
      <c r="P3938" s="63" t="n">
        <f aca="false">ABS(O3938)</f>
        <v>87.6585928499699</v>
      </c>
    </row>
    <row r="3939" customFormat="false" ht="12.75" hidden="true" customHeight="false" outlineLevel="0" collapsed="false">
      <c r="B3939" s="60" t="n">
        <f aca="false">$F$38*1000</f>
        <v>22400</v>
      </c>
      <c r="C3939" s="61" t="n">
        <v>3885</v>
      </c>
      <c r="D3939" s="60" t="n">
        <f aca="false">(B3939/C3939)</f>
        <v>5.76576576576577</v>
      </c>
      <c r="E3939" s="60" t="n">
        <f aca="false">$F$32*1000</f>
        <v>10000</v>
      </c>
      <c r="F3939" s="60" t="n">
        <f aca="false">E3939/D3939</f>
        <v>1734.375</v>
      </c>
      <c r="G3939" s="62" t="n">
        <f aca="false">ROUND(F3939,0)</f>
        <v>1734</v>
      </c>
      <c r="H3939" s="60" t="n">
        <f aca="false">E3939/G3939</f>
        <v>5.76701268742791</v>
      </c>
      <c r="I3939" s="60" t="n">
        <f aca="false">D3939-H3939</f>
        <v>-0.00124692166214491</v>
      </c>
      <c r="J3939" s="62" t="n">
        <f aca="false">$F$33</f>
        <v>13</v>
      </c>
      <c r="K3939" s="60" t="n">
        <f aca="false">$F$30*1000</f>
        <v>10222000</v>
      </c>
      <c r="L3939" s="62" t="n">
        <f aca="false">$F$31</f>
        <v>95</v>
      </c>
      <c r="M3939" s="62" t="n">
        <f aca="false">$F$37</f>
        <v>-1</v>
      </c>
      <c r="N3939" s="63" t="n">
        <f aca="false">((E3939*J3939)+(M3939*H3939*C3939))*L3939</f>
        <v>10221539.7923875</v>
      </c>
      <c r="O3939" s="63" t="n">
        <f aca="false">(N3939-K3939)</f>
        <v>-460.207612456754</v>
      </c>
      <c r="P3939" s="63" t="n">
        <f aca="false">ABS(O3939)</f>
        <v>460.207612456754</v>
      </c>
    </row>
    <row r="3940" customFormat="false" ht="12.75" hidden="true" customHeight="false" outlineLevel="0" collapsed="false">
      <c r="B3940" s="60" t="n">
        <f aca="false">$F$38*1000</f>
        <v>22400</v>
      </c>
      <c r="C3940" s="61" t="n">
        <v>3886</v>
      </c>
      <c r="D3940" s="60" t="n">
        <f aca="false">(B3940/C3940)</f>
        <v>5.76428203808544</v>
      </c>
      <c r="E3940" s="60" t="n">
        <f aca="false">$F$32*1000</f>
        <v>10000</v>
      </c>
      <c r="F3940" s="60" t="n">
        <f aca="false">E3940/D3940</f>
        <v>1734.82142857143</v>
      </c>
      <c r="G3940" s="62" t="n">
        <f aca="false">ROUND(F3940,0)</f>
        <v>1735</v>
      </c>
      <c r="H3940" s="60" t="n">
        <f aca="false">E3940/G3940</f>
        <v>5.76368876080692</v>
      </c>
      <c r="I3940" s="60" t="n">
        <f aca="false">D3940-H3940</f>
        <v>0.000593277278520432</v>
      </c>
      <c r="J3940" s="62" t="n">
        <f aca="false">$F$33</f>
        <v>13</v>
      </c>
      <c r="K3940" s="60" t="n">
        <f aca="false">$F$30*1000</f>
        <v>10222000</v>
      </c>
      <c r="L3940" s="62" t="n">
        <f aca="false">$F$31</f>
        <v>95</v>
      </c>
      <c r="M3940" s="62" t="n">
        <f aca="false">$F$37</f>
        <v>-1</v>
      </c>
      <c r="N3940" s="63" t="n">
        <f aca="false">((E3940*J3940)+(M3940*H3940*C3940))*L3940</f>
        <v>10222219.0201729</v>
      </c>
      <c r="O3940" s="63" t="n">
        <f aca="false">(N3940-K3940)</f>
        <v>219.020172910765</v>
      </c>
      <c r="P3940" s="63" t="n">
        <f aca="false">ABS(O3940)</f>
        <v>219.020172910765</v>
      </c>
    </row>
    <row r="3941" customFormat="false" ht="12.75" hidden="true" customHeight="false" outlineLevel="0" collapsed="false">
      <c r="B3941" s="60" t="n">
        <f aca="false">$F$38*1000</f>
        <v>22400</v>
      </c>
      <c r="C3941" s="61" t="n">
        <v>3887</v>
      </c>
      <c r="D3941" s="60" t="n">
        <f aca="false">(B3941/C3941)</f>
        <v>5.76279907383587</v>
      </c>
      <c r="E3941" s="60" t="n">
        <f aca="false">$F$32*1000</f>
        <v>10000</v>
      </c>
      <c r="F3941" s="60" t="n">
        <f aca="false">E3941/D3941</f>
        <v>1735.26785714286</v>
      </c>
      <c r="G3941" s="62" t="n">
        <f aca="false">ROUND(F3941,0)</f>
        <v>1735</v>
      </c>
      <c r="H3941" s="60" t="n">
        <f aca="false">E3941/G3941</f>
        <v>5.76368876080692</v>
      </c>
      <c r="I3941" s="60" t="n">
        <f aca="false">D3941-H3941</f>
        <v>-0.000889686971051518</v>
      </c>
      <c r="J3941" s="62" t="n">
        <f aca="false">$F$33</f>
        <v>13</v>
      </c>
      <c r="K3941" s="60" t="n">
        <f aca="false">$F$30*1000</f>
        <v>10222000</v>
      </c>
      <c r="L3941" s="62" t="n">
        <f aca="false">$F$31</f>
        <v>95</v>
      </c>
      <c r="M3941" s="62" t="n">
        <f aca="false">$F$37</f>
        <v>-1</v>
      </c>
      <c r="N3941" s="63" t="n">
        <f aca="false">((E3941*J3941)+(M3941*H3941*C3941))*L3941</f>
        <v>10221671.4697406</v>
      </c>
      <c r="O3941" s="63" t="n">
        <f aca="false">(N3941-K3941)</f>
        <v>-328.530259365216</v>
      </c>
      <c r="P3941" s="63" t="n">
        <f aca="false">ABS(O3941)</f>
        <v>328.530259365216</v>
      </c>
    </row>
    <row r="3942" customFormat="false" ht="12.75" hidden="true" customHeight="false" outlineLevel="0" collapsed="false">
      <c r="B3942" s="60" t="n">
        <f aca="false">$F$38*1000</f>
        <v>22400</v>
      </c>
      <c r="C3942" s="61" t="n">
        <v>3888</v>
      </c>
      <c r="D3942" s="60" t="n">
        <f aca="false">(B3942/C3942)</f>
        <v>5.76131687242799</v>
      </c>
      <c r="E3942" s="60" t="n">
        <f aca="false">$F$32*1000</f>
        <v>10000</v>
      </c>
      <c r="F3942" s="60" t="n">
        <f aca="false">E3942/D3942</f>
        <v>1735.71428571429</v>
      </c>
      <c r="G3942" s="62" t="n">
        <f aca="false">ROUND(F3942,0)</f>
        <v>1736</v>
      </c>
      <c r="H3942" s="60" t="n">
        <f aca="false">E3942/G3942</f>
        <v>5.76036866359447</v>
      </c>
      <c r="I3942" s="60" t="n">
        <f aca="false">D3942-H3942</f>
        <v>0.000948208833515984</v>
      </c>
      <c r="J3942" s="62" t="n">
        <f aca="false">$F$33</f>
        <v>13</v>
      </c>
      <c r="K3942" s="60" t="n">
        <f aca="false">$F$30*1000</f>
        <v>10222000</v>
      </c>
      <c r="L3942" s="62" t="n">
        <f aca="false">$F$31</f>
        <v>95</v>
      </c>
      <c r="M3942" s="62" t="n">
        <f aca="false">$F$37</f>
        <v>-1</v>
      </c>
      <c r="N3942" s="63" t="n">
        <f aca="false">((E3942*J3942)+(M3942*H3942*C3942))*L3942</f>
        <v>10222350.2304147</v>
      </c>
      <c r="O3942" s="63" t="n">
        <f aca="false">(N3942-K3942)</f>
        <v>350.230414746329</v>
      </c>
      <c r="P3942" s="63" t="n">
        <f aca="false">ABS(O3942)</f>
        <v>350.230414746329</v>
      </c>
    </row>
    <row r="3943" customFormat="false" ht="12.75" hidden="true" customHeight="false" outlineLevel="0" collapsed="false">
      <c r="B3943" s="60" t="n">
        <f aca="false">$F$38*1000</f>
        <v>22400</v>
      </c>
      <c r="C3943" s="61" t="n">
        <v>3889</v>
      </c>
      <c r="D3943" s="60" t="n">
        <f aca="false">(B3943/C3943)</f>
        <v>5.75983543327334</v>
      </c>
      <c r="E3943" s="60" t="n">
        <f aca="false">$F$32*1000</f>
        <v>10000</v>
      </c>
      <c r="F3943" s="60" t="n">
        <f aca="false">E3943/D3943</f>
        <v>1736.16071428571</v>
      </c>
      <c r="G3943" s="62" t="n">
        <f aca="false">ROUND(F3943,0)</f>
        <v>1736</v>
      </c>
      <c r="H3943" s="60" t="n">
        <f aca="false">E3943/G3943</f>
        <v>5.76036866359447</v>
      </c>
      <c r="I3943" s="60" t="n">
        <f aca="false">D3943-H3943</f>
        <v>-0.000533230321132727</v>
      </c>
      <c r="J3943" s="62" t="n">
        <f aca="false">$F$33</f>
        <v>13</v>
      </c>
      <c r="K3943" s="60" t="n">
        <f aca="false">$F$30*1000</f>
        <v>10222000</v>
      </c>
      <c r="L3943" s="62" t="n">
        <f aca="false">$F$31</f>
        <v>95</v>
      </c>
      <c r="M3943" s="62" t="n">
        <f aca="false">$F$37</f>
        <v>-1</v>
      </c>
      <c r="N3943" s="63" t="n">
        <f aca="false">((E3943*J3943)+(M3943*H3943*C3943))*L3943</f>
        <v>10221802.9953917</v>
      </c>
      <c r="O3943" s="63" t="n">
        <f aca="false">(N3943-K3943)</f>
        <v>-197.004608295858</v>
      </c>
      <c r="P3943" s="63" t="n">
        <f aca="false">ABS(O3943)</f>
        <v>197.004608295858</v>
      </c>
    </row>
    <row r="3944" customFormat="false" ht="12.75" hidden="true" customHeight="false" outlineLevel="0" collapsed="false">
      <c r="B3944" s="60" t="n">
        <f aca="false">$F$38*1000</f>
        <v>22400</v>
      </c>
      <c r="C3944" s="61" t="n">
        <v>3890</v>
      </c>
      <c r="D3944" s="60" t="n">
        <f aca="false">(B3944/C3944)</f>
        <v>5.75835475578406</v>
      </c>
      <c r="E3944" s="60" t="n">
        <f aca="false">$F$32*1000</f>
        <v>10000</v>
      </c>
      <c r="F3944" s="60" t="n">
        <f aca="false">E3944/D3944</f>
        <v>1736.60714285714</v>
      </c>
      <c r="G3944" s="62" t="n">
        <f aca="false">ROUND(F3944,0)</f>
        <v>1737</v>
      </c>
      <c r="H3944" s="60" t="n">
        <f aca="false">E3944/G3944</f>
        <v>5.75705238917674</v>
      </c>
      <c r="I3944" s="60" t="n">
        <f aca="false">D3944-H3944</f>
        <v>0.00130236660732219</v>
      </c>
      <c r="J3944" s="62" t="n">
        <f aca="false">$F$33</f>
        <v>13</v>
      </c>
      <c r="K3944" s="60" t="n">
        <f aca="false">$F$30*1000</f>
        <v>10222000</v>
      </c>
      <c r="L3944" s="62" t="n">
        <f aca="false">$F$31</f>
        <v>95</v>
      </c>
      <c r="M3944" s="62" t="n">
        <f aca="false">$F$37</f>
        <v>-1</v>
      </c>
      <c r="N3944" s="63" t="n">
        <f aca="false">((E3944*J3944)+(M3944*H3944*C3944))*L3944</f>
        <v>10222481.2895797</v>
      </c>
      <c r="O3944" s="63" t="n">
        <f aca="false">(N3944-K3944)</f>
        <v>481.289579736069</v>
      </c>
      <c r="P3944" s="63" t="n">
        <f aca="false">ABS(O3944)</f>
        <v>481.289579736069</v>
      </c>
    </row>
    <row r="3945" customFormat="false" ht="12.75" hidden="true" customHeight="false" outlineLevel="0" collapsed="false">
      <c r="B3945" s="60" t="n">
        <f aca="false">$F$38*1000</f>
        <v>22400</v>
      </c>
      <c r="C3945" s="61" t="n">
        <v>3891</v>
      </c>
      <c r="D3945" s="60" t="n">
        <f aca="false">(B3945/C3945)</f>
        <v>5.75687483937291</v>
      </c>
      <c r="E3945" s="60" t="n">
        <f aca="false">$F$32*1000</f>
        <v>10000</v>
      </c>
      <c r="F3945" s="60" t="n">
        <f aca="false">E3945/D3945</f>
        <v>1737.05357142857</v>
      </c>
      <c r="G3945" s="62" t="n">
        <f aca="false">ROUND(F3945,0)</f>
        <v>1737</v>
      </c>
      <c r="H3945" s="60" t="n">
        <f aca="false">E3945/G3945</f>
        <v>5.75705238917674</v>
      </c>
      <c r="I3945" s="60" t="n">
        <f aca="false">D3945-H3945</f>
        <v>-0.000177549803827226</v>
      </c>
      <c r="J3945" s="62" t="n">
        <f aca="false">$F$33</f>
        <v>13</v>
      </c>
      <c r="K3945" s="60" t="n">
        <f aca="false">$F$30*1000</f>
        <v>10222000</v>
      </c>
      <c r="L3945" s="62" t="n">
        <f aca="false">$F$31</f>
        <v>95</v>
      </c>
      <c r="M3945" s="62" t="n">
        <f aca="false">$F$37</f>
        <v>-1</v>
      </c>
      <c r="N3945" s="63" t="n">
        <f aca="false">((E3945*J3945)+(M3945*H3945*C3945))*L3945</f>
        <v>10221934.3696028</v>
      </c>
      <c r="O3945" s="63" t="n">
        <f aca="false">(N3945-K3945)</f>
        <v>-65.6303972359747</v>
      </c>
      <c r="P3945" s="63" t="n">
        <f aca="false">ABS(O3945)</f>
        <v>65.6303972359747</v>
      </c>
    </row>
    <row r="3946" customFormat="false" ht="12.75" hidden="true" customHeight="false" outlineLevel="0" collapsed="false">
      <c r="B3946" s="60" t="n">
        <f aca="false">$F$38*1000</f>
        <v>22400</v>
      </c>
      <c r="C3946" s="61" t="n">
        <v>3892</v>
      </c>
      <c r="D3946" s="60" t="n">
        <f aca="false">(B3946/C3946)</f>
        <v>5.75539568345324</v>
      </c>
      <c r="E3946" s="60" t="n">
        <f aca="false">$F$32*1000</f>
        <v>10000</v>
      </c>
      <c r="F3946" s="60" t="n">
        <f aca="false">E3946/D3946</f>
        <v>1737.5</v>
      </c>
      <c r="G3946" s="62" t="n">
        <f aca="false">ROUND(F3946,0)</f>
        <v>1737</v>
      </c>
      <c r="H3946" s="60" t="n">
        <f aca="false">E3946/G3946</f>
        <v>5.75705238917674</v>
      </c>
      <c r="I3946" s="60" t="n">
        <f aca="false">D3946-H3946</f>
        <v>-0.00165670572350241</v>
      </c>
      <c r="J3946" s="62" t="n">
        <f aca="false">$F$33</f>
        <v>13</v>
      </c>
      <c r="K3946" s="60" t="n">
        <f aca="false">$F$30*1000</f>
        <v>10222000</v>
      </c>
      <c r="L3946" s="62" t="n">
        <f aca="false">$F$31</f>
        <v>95</v>
      </c>
      <c r="M3946" s="62" t="n">
        <f aca="false">$F$37</f>
        <v>-1</v>
      </c>
      <c r="N3946" s="63" t="n">
        <f aca="false">((E3946*J3946)+(M3946*H3946*C3946))*L3946</f>
        <v>10221387.4496258</v>
      </c>
      <c r="O3946" s="63" t="n">
        <f aca="false">(N3946-K3946)</f>
        <v>-612.550374208018</v>
      </c>
      <c r="P3946" s="63" t="n">
        <f aca="false">ABS(O3946)</f>
        <v>612.550374208018</v>
      </c>
    </row>
    <row r="3947" customFormat="false" ht="12.75" hidden="true" customHeight="false" outlineLevel="0" collapsed="false">
      <c r="B3947" s="60" t="n">
        <f aca="false">$F$38*1000</f>
        <v>22400</v>
      </c>
      <c r="C3947" s="61" t="n">
        <v>3893</v>
      </c>
      <c r="D3947" s="60" t="n">
        <f aca="false">(B3947/C3947)</f>
        <v>5.753917287439</v>
      </c>
      <c r="E3947" s="60" t="n">
        <f aca="false">$F$32*1000</f>
        <v>10000</v>
      </c>
      <c r="F3947" s="60" t="n">
        <f aca="false">E3947/D3947</f>
        <v>1737.94642857143</v>
      </c>
      <c r="G3947" s="62" t="n">
        <f aca="false">ROUND(F3947,0)</f>
        <v>1738</v>
      </c>
      <c r="H3947" s="60" t="n">
        <f aca="false">E3947/G3947</f>
        <v>5.75373993095512</v>
      </c>
      <c r="I3947" s="60" t="n">
        <f aca="false">D3947-H3947</f>
        <v>0.000177356483874291</v>
      </c>
      <c r="J3947" s="62" t="n">
        <f aca="false">$F$33</f>
        <v>13</v>
      </c>
      <c r="K3947" s="60" t="n">
        <f aca="false">$F$30*1000</f>
        <v>10222000</v>
      </c>
      <c r="L3947" s="62" t="n">
        <f aca="false">$F$31</f>
        <v>95</v>
      </c>
      <c r="M3947" s="62" t="n">
        <f aca="false">$F$37</f>
        <v>-1</v>
      </c>
      <c r="N3947" s="63" t="n">
        <f aca="false">((E3947*J3947)+(M3947*H3947*C3947))*L3947</f>
        <v>10222065.5926352</v>
      </c>
      <c r="O3947" s="63" t="n">
        <f aca="false">(N3947-K3947)</f>
        <v>65.5926352143288</v>
      </c>
      <c r="P3947" s="63" t="n">
        <f aca="false">ABS(O3947)</f>
        <v>65.5926352143288</v>
      </c>
    </row>
    <row r="3948" customFormat="false" ht="12.75" hidden="true" customHeight="false" outlineLevel="0" collapsed="false">
      <c r="B3948" s="60" t="n">
        <f aca="false">$F$38*1000</f>
        <v>22400</v>
      </c>
      <c r="C3948" s="61" t="n">
        <v>3894</v>
      </c>
      <c r="D3948" s="60" t="n">
        <f aca="false">(B3948/C3948)</f>
        <v>5.75243965074474</v>
      </c>
      <c r="E3948" s="60" t="n">
        <f aca="false">$F$32*1000</f>
        <v>10000</v>
      </c>
      <c r="F3948" s="60" t="n">
        <f aca="false">E3948/D3948</f>
        <v>1738.39285714286</v>
      </c>
      <c r="G3948" s="62" t="n">
        <f aca="false">ROUND(F3948,0)</f>
        <v>1738</v>
      </c>
      <c r="H3948" s="60" t="n">
        <f aca="false">E3948/G3948</f>
        <v>5.75373993095512</v>
      </c>
      <c r="I3948" s="60" t="n">
        <f aca="false">D3948-H3948</f>
        <v>-0.00130028021038342</v>
      </c>
      <c r="J3948" s="62" t="n">
        <f aca="false">$F$33</f>
        <v>13</v>
      </c>
      <c r="K3948" s="60" t="n">
        <f aca="false">$F$30*1000</f>
        <v>10222000</v>
      </c>
      <c r="L3948" s="62" t="n">
        <f aca="false">$F$31</f>
        <v>95</v>
      </c>
      <c r="M3948" s="62" t="n">
        <f aca="false">$F$37</f>
        <v>-1</v>
      </c>
      <c r="N3948" s="63" t="n">
        <f aca="false">((E3948*J3948)+(M3948*H3948*C3948))*L3948</f>
        <v>10221518.9873418</v>
      </c>
      <c r="O3948" s="63" t="n">
        <f aca="false">(N3948-K3948)</f>
        <v>-481.012658227235</v>
      </c>
      <c r="P3948" s="63" t="n">
        <f aca="false">ABS(O3948)</f>
        <v>481.012658227235</v>
      </c>
    </row>
    <row r="3949" customFormat="false" ht="12.75" hidden="true" customHeight="false" outlineLevel="0" collapsed="false">
      <c r="B3949" s="60" t="n">
        <f aca="false">$F$38*1000</f>
        <v>22400</v>
      </c>
      <c r="C3949" s="61" t="n">
        <v>3895</v>
      </c>
      <c r="D3949" s="60" t="n">
        <f aca="false">(B3949/C3949)</f>
        <v>5.75096277278562</v>
      </c>
      <c r="E3949" s="60" t="n">
        <f aca="false">$F$32*1000</f>
        <v>10000</v>
      </c>
      <c r="F3949" s="60" t="n">
        <f aca="false">E3949/D3949</f>
        <v>1738.83928571429</v>
      </c>
      <c r="G3949" s="62" t="n">
        <f aca="false">ROUND(F3949,0)</f>
        <v>1739</v>
      </c>
      <c r="H3949" s="60" t="n">
        <f aca="false">E3949/G3949</f>
        <v>5.75043128234618</v>
      </c>
      <c r="I3949" s="60" t="n">
        <f aca="false">D3949-H3949</f>
        <v>0.000531490439448668</v>
      </c>
      <c r="J3949" s="62" t="n">
        <f aca="false">$F$33</f>
        <v>13</v>
      </c>
      <c r="K3949" s="60" t="n">
        <f aca="false">$F$30*1000</f>
        <v>10222000</v>
      </c>
      <c r="L3949" s="62" t="n">
        <f aca="false">$F$31</f>
        <v>95</v>
      </c>
      <c r="M3949" s="62" t="n">
        <f aca="false">$F$37</f>
        <v>-1</v>
      </c>
      <c r="N3949" s="63" t="n">
        <f aca="false">((E3949*J3949)+(M3949*H3949*C3949))*L3949</f>
        <v>10222196.6647499</v>
      </c>
      <c r="O3949" s="63" t="n">
        <f aca="false">(N3949-K3949)</f>
        <v>196.664749855176</v>
      </c>
      <c r="P3949" s="63" t="n">
        <f aca="false">ABS(O3949)</f>
        <v>196.664749855176</v>
      </c>
    </row>
    <row r="3950" customFormat="false" ht="12.75" hidden="true" customHeight="false" outlineLevel="0" collapsed="false">
      <c r="B3950" s="60" t="n">
        <f aca="false">$F$38*1000</f>
        <v>22400</v>
      </c>
      <c r="C3950" s="61" t="n">
        <v>3896</v>
      </c>
      <c r="D3950" s="60" t="n">
        <f aca="false">(B3950/C3950)</f>
        <v>5.74948665297741</v>
      </c>
      <c r="E3950" s="60" t="n">
        <f aca="false">$F$32*1000</f>
        <v>10000</v>
      </c>
      <c r="F3950" s="60" t="n">
        <f aca="false">E3950/D3950</f>
        <v>1739.28571428571</v>
      </c>
      <c r="G3950" s="62" t="n">
        <f aca="false">ROUND(F3950,0)</f>
        <v>1739</v>
      </c>
      <c r="H3950" s="60" t="n">
        <f aca="false">E3950/G3950</f>
        <v>5.75043128234618</v>
      </c>
      <c r="I3950" s="60" t="n">
        <f aca="false">D3950-H3950</f>
        <v>-0.000944629368761163</v>
      </c>
      <c r="J3950" s="62" t="n">
        <f aca="false">$F$33</f>
        <v>13</v>
      </c>
      <c r="K3950" s="60" t="n">
        <f aca="false">$F$30*1000</f>
        <v>10222000</v>
      </c>
      <c r="L3950" s="62" t="n">
        <f aca="false">$F$31</f>
        <v>95</v>
      </c>
      <c r="M3950" s="62" t="n">
        <f aca="false">$F$37</f>
        <v>-1</v>
      </c>
      <c r="N3950" s="63" t="n">
        <f aca="false">((E3950*J3950)+(M3950*H3950*C3950))*L3950</f>
        <v>10221650.373778</v>
      </c>
      <c r="O3950" s="63" t="n">
        <f aca="false">(N3950-K3950)</f>
        <v>-349.626221965998</v>
      </c>
      <c r="P3950" s="63" t="n">
        <f aca="false">ABS(O3950)</f>
        <v>349.626221965998</v>
      </c>
    </row>
    <row r="3951" customFormat="false" ht="12.75" hidden="true" customHeight="false" outlineLevel="0" collapsed="false">
      <c r="B3951" s="60" t="n">
        <f aca="false">$F$38*1000</f>
        <v>22400</v>
      </c>
      <c r="C3951" s="61" t="n">
        <v>3897</v>
      </c>
      <c r="D3951" s="60" t="n">
        <f aca="false">(B3951/C3951)</f>
        <v>5.74801129073647</v>
      </c>
      <c r="E3951" s="60" t="n">
        <f aca="false">$F$32*1000</f>
        <v>10000</v>
      </c>
      <c r="F3951" s="60" t="n">
        <f aca="false">E3951/D3951</f>
        <v>1739.73214285714</v>
      </c>
      <c r="G3951" s="62" t="n">
        <f aca="false">ROUND(F3951,0)</f>
        <v>1740</v>
      </c>
      <c r="H3951" s="60" t="n">
        <f aca="false">E3951/G3951</f>
        <v>5.74712643678161</v>
      </c>
      <c r="I3951" s="60" t="n">
        <f aca="false">D3951-H3951</f>
        <v>0.000884853954857157</v>
      </c>
      <c r="J3951" s="62" t="n">
        <f aca="false">$F$33</f>
        <v>13</v>
      </c>
      <c r="K3951" s="60" t="n">
        <f aca="false">$F$30*1000</f>
        <v>10222000</v>
      </c>
      <c r="L3951" s="62" t="n">
        <f aca="false">$F$31</f>
        <v>95</v>
      </c>
      <c r="M3951" s="62" t="n">
        <f aca="false">$F$37</f>
        <v>-1</v>
      </c>
      <c r="N3951" s="63" t="n">
        <f aca="false">((E3951*J3951)+(M3951*H3951*C3951))*L3951</f>
        <v>10222327.5862069</v>
      </c>
      <c r="O3951" s="63" t="n">
        <f aca="false">(N3951-K3951)</f>
        <v>327.586206896231</v>
      </c>
      <c r="P3951" s="63" t="n">
        <f aca="false">ABS(O3951)</f>
        <v>327.586206896231</v>
      </c>
    </row>
    <row r="3952" customFormat="false" ht="12.75" hidden="true" customHeight="false" outlineLevel="0" collapsed="false">
      <c r="B3952" s="60" t="n">
        <f aca="false">$F$38*1000</f>
        <v>22400</v>
      </c>
      <c r="C3952" s="61" t="n">
        <v>3898</v>
      </c>
      <c r="D3952" s="60" t="n">
        <f aca="false">(B3952/C3952)</f>
        <v>5.74653668547974</v>
      </c>
      <c r="E3952" s="60" t="n">
        <f aca="false">$F$32*1000</f>
        <v>10000</v>
      </c>
      <c r="F3952" s="60" t="n">
        <f aca="false">E3952/D3952</f>
        <v>1740.17857142857</v>
      </c>
      <c r="G3952" s="62" t="n">
        <f aca="false">ROUND(F3952,0)</f>
        <v>1740</v>
      </c>
      <c r="H3952" s="60" t="n">
        <f aca="false">E3952/G3952</f>
        <v>5.74712643678161</v>
      </c>
      <c r="I3952" s="60" t="n">
        <f aca="false">D3952-H3952</f>
        <v>-0.000589751301873775</v>
      </c>
      <c r="J3952" s="62" t="n">
        <f aca="false">$F$33</f>
        <v>13</v>
      </c>
      <c r="K3952" s="60" t="n">
        <f aca="false">$F$30*1000</f>
        <v>10222000</v>
      </c>
      <c r="L3952" s="62" t="n">
        <f aca="false">$F$31</f>
        <v>95</v>
      </c>
      <c r="M3952" s="62" t="n">
        <f aca="false">$F$37</f>
        <v>-1</v>
      </c>
      <c r="N3952" s="63" t="n">
        <f aca="false">((E3952*J3952)+(M3952*H3952*C3952))*L3952</f>
        <v>10221781.6091954</v>
      </c>
      <c r="O3952" s="63" t="n">
        <f aca="false">(N3952-K3952)</f>
        <v>-218.390804596245</v>
      </c>
      <c r="P3952" s="63" t="n">
        <f aca="false">ABS(O3952)</f>
        <v>218.390804596245</v>
      </c>
    </row>
    <row r="3953" customFormat="false" ht="12.75" hidden="true" customHeight="false" outlineLevel="0" collapsed="false">
      <c r="B3953" s="60" t="n">
        <f aca="false">$F$38*1000</f>
        <v>22400</v>
      </c>
      <c r="C3953" s="61" t="n">
        <v>3899</v>
      </c>
      <c r="D3953" s="60" t="n">
        <f aca="false">(B3953/C3953)</f>
        <v>5.74506283662478</v>
      </c>
      <c r="E3953" s="60" t="n">
        <f aca="false">$F$32*1000</f>
        <v>10000</v>
      </c>
      <c r="F3953" s="60" t="n">
        <f aca="false">E3953/D3953</f>
        <v>1740.625</v>
      </c>
      <c r="G3953" s="62" t="n">
        <f aca="false">ROUND(F3953,0)</f>
        <v>1741</v>
      </c>
      <c r="H3953" s="60" t="n">
        <f aca="false">E3953/G3953</f>
        <v>5.74382538770821</v>
      </c>
      <c r="I3953" s="60" t="n">
        <f aca="false">D3953-H3953</f>
        <v>0.00123744891656408</v>
      </c>
      <c r="J3953" s="62" t="n">
        <f aca="false">$F$33</f>
        <v>13</v>
      </c>
      <c r="K3953" s="60" t="n">
        <f aca="false">$F$30*1000</f>
        <v>10222000</v>
      </c>
      <c r="L3953" s="62" t="n">
        <f aca="false">$F$31</f>
        <v>95</v>
      </c>
      <c r="M3953" s="62" t="n">
        <f aca="false">$F$37</f>
        <v>-1</v>
      </c>
      <c r="N3953" s="63" t="n">
        <f aca="false">((E3953*J3953)+(M3953*H3953*C3953))*L3953</f>
        <v>10222458.3572659</v>
      </c>
      <c r="O3953" s="63" t="n">
        <f aca="false">(N3953-K3953)</f>
        <v>458.357265938073</v>
      </c>
      <c r="P3953" s="63" t="n">
        <f aca="false">ABS(O3953)</f>
        <v>458.357265938073</v>
      </c>
    </row>
    <row r="3954" customFormat="false" ht="12.75" hidden="true" customHeight="false" outlineLevel="0" collapsed="false">
      <c r="B3954" s="60" t="n">
        <f aca="false">$F$38*1000</f>
        <v>22400</v>
      </c>
      <c r="C3954" s="61" t="n">
        <v>3900</v>
      </c>
      <c r="D3954" s="60" t="n">
        <f aca="false">(B3954/C3954)</f>
        <v>5.74358974358975</v>
      </c>
      <c r="E3954" s="60" t="n">
        <f aca="false">$F$32*1000</f>
        <v>10000</v>
      </c>
      <c r="F3954" s="60" t="n">
        <f aca="false">E3954/D3954</f>
        <v>1741.07142857143</v>
      </c>
      <c r="G3954" s="62" t="n">
        <f aca="false">ROUND(F3954,0)</f>
        <v>1741</v>
      </c>
      <c r="H3954" s="60" t="n">
        <f aca="false">E3954/G3954</f>
        <v>5.74382538770821</v>
      </c>
      <c r="I3954" s="60" t="n">
        <f aca="false">D3954-H3954</f>
        <v>-0.000235644118467881</v>
      </c>
      <c r="J3954" s="62" t="n">
        <f aca="false">$F$33</f>
        <v>13</v>
      </c>
      <c r="K3954" s="60" t="n">
        <f aca="false">$F$30*1000</f>
        <v>10222000</v>
      </c>
      <c r="L3954" s="62" t="n">
        <f aca="false">$F$31</f>
        <v>95</v>
      </c>
      <c r="M3954" s="62" t="n">
        <f aca="false">$F$37</f>
        <v>-1</v>
      </c>
      <c r="N3954" s="63" t="n">
        <f aca="false">((E3954*J3954)+(M3954*H3954*C3954))*L3954</f>
        <v>10221912.6938541</v>
      </c>
      <c r="O3954" s="63" t="n">
        <f aca="false">(N3954-K3954)</f>
        <v>-87.3061458934099</v>
      </c>
      <c r="P3954" s="63" t="n">
        <f aca="false">ABS(O3954)</f>
        <v>87.3061458934099</v>
      </c>
    </row>
    <row r="3955" customFormat="false" ht="12.75" hidden="true" customHeight="false" outlineLevel="0" collapsed="false">
      <c r="B3955" s="60" t="n">
        <f aca="false">$F$38*1000</f>
        <v>22400</v>
      </c>
      <c r="C3955" s="61" t="n">
        <v>3901</v>
      </c>
      <c r="D3955" s="60" t="n">
        <f aca="false">(B3955/C3955)</f>
        <v>5.74211740579339</v>
      </c>
      <c r="E3955" s="60" t="n">
        <f aca="false">$F$32*1000</f>
        <v>10000</v>
      </c>
      <c r="F3955" s="60" t="n">
        <f aca="false">E3955/D3955</f>
        <v>1741.51785714286</v>
      </c>
      <c r="G3955" s="62" t="n">
        <f aca="false">ROUND(F3955,0)</f>
        <v>1742</v>
      </c>
      <c r="H3955" s="60" t="n">
        <f aca="false">E3955/G3955</f>
        <v>5.74052812858783</v>
      </c>
      <c r="I3955" s="60" t="n">
        <f aca="false">D3955-H3955</f>
        <v>0.00158927720555813</v>
      </c>
      <c r="J3955" s="62" t="n">
        <f aca="false">$F$33</f>
        <v>13</v>
      </c>
      <c r="K3955" s="60" t="n">
        <f aca="false">$F$30*1000</f>
        <v>10222000</v>
      </c>
      <c r="L3955" s="62" t="n">
        <f aca="false">$F$31</f>
        <v>95</v>
      </c>
      <c r="M3955" s="62" t="n">
        <f aca="false">$F$37</f>
        <v>-1</v>
      </c>
      <c r="N3955" s="63" t="n">
        <f aca="false">((E3955*J3955)+(M3955*H3955*C3955))*L3955</f>
        <v>10222588.978186</v>
      </c>
      <c r="O3955" s="63" t="n">
        <f aca="false">(N3955-K3955)</f>
        <v>588.978185992688</v>
      </c>
      <c r="P3955" s="63" t="n">
        <f aca="false">ABS(O3955)</f>
        <v>588.978185992688</v>
      </c>
    </row>
    <row r="3956" customFormat="false" ht="12.75" hidden="true" customHeight="false" outlineLevel="0" collapsed="false">
      <c r="B3956" s="60" t="n">
        <f aca="false">$F$38*1000</f>
        <v>22400</v>
      </c>
      <c r="C3956" s="61" t="n">
        <v>3902</v>
      </c>
      <c r="D3956" s="60" t="n">
        <f aca="false">(B3956/C3956)</f>
        <v>5.74064582265505</v>
      </c>
      <c r="E3956" s="60" t="n">
        <f aca="false">$F$32*1000</f>
        <v>10000</v>
      </c>
      <c r="F3956" s="60" t="n">
        <f aca="false">E3956/D3956</f>
        <v>1741.96428571429</v>
      </c>
      <c r="G3956" s="62" t="n">
        <f aca="false">ROUND(F3956,0)</f>
        <v>1742</v>
      </c>
      <c r="H3956" s="60" t="n">
        <f aca="false">E3956/G3956</f>
        <v>5.74052812858783</v>
      </c>
      <c r="I3956" s="60" t="n">
        <f aca="false">D3956-H3956</f>
        <v>0.000117694067220064</v>
      </c>
      <c r="J3956" s="62" t="n">
        <f aca="false">$F$33</f>
        <v>13</v>
      </c>
      <c r="K3956" s="60" t="n">
        <f aca="false">$F$30*1000</f>
        <v>10222000</v>
      </c>
      <c r="L3956" s="62" t="n">
        <f aca="false">$F$31</f>
        <v>95</v>
      </c>
      <c r="M3956" s="62" t="n">
        <f aca="false">$F$37</f>
        <v>-1</v>
      </c>
      <c r="N3956" s="63" t="n">
        <f aca="false">((E3956*J3956)+(M3956*H3956*C3956))*L3956</f>
        <v>10222043.6280138</v>
      </c>
      <c r="O3956" s="63" t="n">
        <f aca="false">(N3956-K3956)</f>
        <v>43.6280137784779</v>
      </c>
      <c r="P3956" s="63" t="n">
        <f aca="false">ABS(O3956)</f>
        <v>43.6280137784779</v>
      </c>
    </row>
    <row r="3957" customFormat="false" ht="12.75" hidden="true" customHeight="false" outlineLevel="0" collapsed="false">
      <c r="B3957" s="60" t="n">
        <f aca="false">$F$38*1000</f>
        <v>22400</v>
      </c>
      <c r="C3957" s="61" t="n">
        <v>3903</v>
      </c>
      <c r="D3957" s="60" t="n">
        <f aca="false">(B3957/C3957)</f>
        <v>5.73917499359467</v>
      </c>
      <c r="E3957" s="60" t="n">
        <f aca="false">$F$32*1000</f>
        <v>10000</v>
      </c>
      <c r="F3957" s="60" t="n">
        <f aca="false">E3957/D3957</f>
        <v>1742.41071428571</v>
      </c>
      <c r="G3957" s="62" t="n">
        <f aca="false">ROUND(F3957,0)</f>
        <v>1742</v>
      </c>
      <c r="H3957" s="60" t="n">
        <f aca="false">E3957/G3957</f>
        <v>5.74052812858783</v>
      </c>
      <c r="I3957" s="60" t="n">
        <f aca="false">D3957-H3957</f>
        <v>-0.00135313499315792</v>
      </c>
      <c r="J3957" s="62" t="n">
        <f aca="false">$F$33</f>
        <v>13</v>
      </c>
      <c r="K3957" s="60" t="n">
        <f aca="false">$F$30*1000</f>
        <v>10222000</v>
      </c>
      <c r="L3957" s="62" t="n">
        <f aca="false">$F$31</f>
        <v>95</v>
      </c>
      <c r="M3957" s="62" t="n">
        <f aca="false">$F$37</f>
        <v>-1</v>
      </c>
      <c r="N3957" s="63" t="n">
        <f aca="false">((E3957*J3957)+(M3957*H3957*C3957))*L3957</f>
        <v>10221498.2778416</v>
      </c>
      <c r="O3957" s="63" t="n">
        <f aca="false">(N3957-K3957)</f>
        <v>-501.722158437595</v>
      </c>
      <c r="P3957" s="63" t="n">
        <f aca="false">ABS(O3957)</f>
        <v>501.722158437595</v>
      </c>
    </row>
    <row r="3958" customFormat="false" ht="12.75" hidden="true" customHeight="false" outlineLevel="0" collapsed="false">
      <c r="B3958" s="60" t="n">
        <f aca="false">$F$38*1000</f>
        <v>22400</v>
      </c>
      <c r="C3958" s="61" t="n">
        <v>3904</v>
      </c>
      <c r="D3958" s="60" t="n">
        <f aca="false">(B3958/C3958)</f>
        <v>5.73770491803279</v>
      </c>
      <c r="E3958" s="60" t="n">
        <f aca="false">$F$32*1000</f>
        <v>10000</v>
      </c>
      <c r="F3958" s="60" t="n">
        <f aca="false">E3958/D3958</f>
        <v>1742.85714285714</v>
      </c>
      <c r="G3958" s="62" t="n">
        <f aca="false">ROUND(F3958,0)</f>
        <v>1743</v>
      </c>
      <c r="H3958" s="60" t="n">
        <f aca="false">E3958/G3958</f>
        <v>5.7372346528973</v>
      </c>
      <c r="I3958" s="60" t="n">
        <f aca="false">D3958-H3958</f>
        <v>0.000470265135485093</v>
      </c>
      <c r="J3958" s="62" t="n">
        <f aca="false">$F$33</f>
        <v>13</v>
      </c>
      <c r="K3958" s="60" t="n">
        <f aca="false">$F$30*1000</f>
        <v>10222000</v>
      </c>
      <c r="L3958" s="62" t="n">
        <f aca="false">$F$31</f>
        <v>95</v>
      </c>
      <c r="M3958" s="62" t="n">
        <f aca="false">$F$37</f>
        <v>-1</v>
      </c>
      <c r="N3958" s="63" t="n">
        <f aca="false">((E3958*J3958)+(M3958*H3958*C3958))*L3958</f>
        <v>10222174.4119334</v>
      </c>
      <c r="O3958" s="63" t="n">
        <f aca="false">(N3958-K3958)</f>
        <v>174.411933448166</v>
      </c>
      <c r="P3958" s="63" t="n">
        <f aca="false">ABS(O3958)</f>
        <v>174.411933448166</v>
      </c>
    </row>
    <row r="3959" customFormat="false" ht="12.75" hidden="true" customHeight="false" outlineLevel="0" collapsed="false">
      <c r="B3959" s="60" t="n">
        <f aca="false">$F$38*1000</f>
        <v>22400</v>
      </c>
      <c r="C3959" s="61" t="n">
        <v>3905</v>
      </c>
      <c r="D3959" s="60" t="n">
        <f aca="false">(B3959/C3959)</f>
        <v>5.73623559539053</v>
      </c>
      <c r="E3959" s="60" t="n">
        <f aca="false">$F$32*1000</f>
        <v>10000</v>
      </c>
      <c r="F3959" s="60" t="n">
        <f aca="false">E3959/D3959</f>
        <v>1743.30357142857</v>
      </c>
      <c r="G3959" s="62" t="n">
        <f aca="false">ROUND(F3959,0)</f>
        <v>1743</v>
      </c>
      <c r="H3959" s="60" t="n">
        <f aca="false">E3959/G3959</f>
        <v>5.7372346528973</v>
      </c>
      <c r="I3959" s="60" t="n">
        <f aca="false">D3959-H3959</f>
        <v>-0.000999057506776424</v>
      </c>
      <c r="J3959" s="62" t="n">
        <f aca="false">$F$33</f>
        <v>13</v>
      </c>
      <c r="K3959" s="60" t="n">
        <f aca="false">$F$30*1000</f>
        <v>10222000</v>
      </c>
      <c r="L3959" s="62" t="n">
        <f aca="false">$F$31</f>
        <v>95</v>
      </c>
      <c r="M3959" s="62" t="n">
        <f aca="false">$F$37</f>
        <v>-1</v>
      </c>
      <c r="N3959" s="63" t="n">
        <f aca="false">((E3959*J3959)+(M3959*H3959*C3959))*L3959</f>
        <v>10221629.3746414</v>
      </c>
      <c r="O3959" s="63" t="n">
        <f aca="false">(N3959-K3959)</f>
        <v>-370.625358577818</v>
      </c>
      <c r="P3959" s="63" t="n">
        <f aca="false">ABS(O3959)</f>
        <v>370.625358577818</v>
      </c>
    </row>
    <row r="3960" customFormat="false" ht="12.75" hidden="true" customHeight="false" outlineLevel="0" collapsed="false">
      <c r="B3960" s="60" t="n">
        <f aca="false">$F$38*1000</f>
        <v>22400</v>
      </c>
      <c r="C3960" s="61" t="n">
        <v>3906</v>
      </c>
      <c r="D3960" s="60" t="n">
        <f aca="false">(B3960/C3960)</f>
        <v>5.73476702508961</v>
      </c>
      <c r="E3960" s="60" t="n">
        <f aca="false">$F$32*1000</f>
        <v>10000</v>
      </c>
      <c r="F3960" s="60" t="n">
        <f aca="false">E3960/D3960</f>
        <v>1743.75</v>
      </c>
      <c r="G3960" s="62" t="n">
        <f aca="false">ROUND(F3960,0)</f>
        <v>1744</v>
      </c>
      <c r="H3960" s="60" t="n">
        <f aca="false">E3960/G3960</f>
        <v>5.73394495412844</v>
      </c>
      <c r="I3960" s="60" t="n">
        <f aca="false">D3960-H3960</f>
        <v>0.000822070961167043</v>
      </c>
      <c r="J3960" s="62" t="n">
        <f aca="false">$F$33</f>
        <v>13</v>
      </c>
      <c r="K3960" s="60" t="n">
        <f aca="false">$F$30*1000</f>
        <v>10222000</v>
      </c>
      <c r="L3960" s="62" t="n">
        <f aca="false">$F$31</f>
        <v>95</v>
      </c>
      <c r="M3960" s="62" t="n">
        <f aca="false">$F$37</f>
        <v>-1</v>
      </c>
      <c r="N3960" s="63" t="n">
        <f aca="false">((E3960*J3960)+(M3960*H3960*C3960))*L3960</f>
        <v>10222305.0458716</v>
      </c>
      <c r="O3960" s="63" t="n">
        <f aca="false">(N3960-K3960)</f>
        <v>305.045871559531</v>
      </c>
      <c r="P3960" s="63" t="n">
        <f aca="false">ABS(O3960)</f>
        <v>305.045871559531</v>
      </c>
    </row>
    <row r="3961" customFormat="false" ht="12.75" hidden="true" customHeight="false" outlineLevel="0" collapsed="false">
      <c r="B3961" s="60" t="n">
        <f aca="false">$F$38*1000</f>
        <v>22400</v>
      </c>
      <c r="C3961" s="61" t="n">
        <v>3907</v>
      </c>
      <c r="D3961" s="60" t="n">
        <f aca="false">(B3961/C3961)</f>
        <v>5.73329920655234</v>
      </c>
      <c r="E3961" s="60" t="n">
        <f aca="false">$F$32*1000</f>
        <v>10000</v>
      </c>
      <c r="F3961" s="60" t="n">
        <f aca="false">E3961/D3961</f>
        <v>1744.19642857143</v>
      </c>
      <c r="G3961" s="62" t="n">
        <f aca="false">ROUND(F3961,0)</f>
        <v>1744</v>
      </c>
      <c r="H3961" s="60" t="n">
        <f aca="false">E3961/G3961</f>
        <v>5.73394495412844</v>
      </c>
      <c r="I3961" s="60" t="n">
        <f aca="false">D3961-H3961</f>
        <v>-0.000645747576096589</v>
      </c>
      <c r="J3961" s="62" t="n">
        <f aca="false">$F$33</f>
        <v>13</v>
      </c>
      <c r="K3961" s="60" t="n">
        <f aca="false">$F$30*1000</f>
        <v>10222000</v>
      </c>
      <c r="L3961" s="62" t="n">
        <f aca="false">$F$31</f>
        <v>95</v>
      </c>
      <c r="M3961" s="62" t="n">
        <f aca="false">$F$37</f>
        <v>-1</v>
      </c>
      <c r="N3961" s="63" t="n">
        <f aca="false">((E3961*J3961)+(M3961*H3961*C3961))*L3961</f>
        <v>10221760.3211009</v>
      </c>
      <c r="O3961" s="63" t="n">
        <f aca="false">(N3961-K3961)</f>
        <v>-239.678899083287</v>
      </c>
      <c r="P3961" s="63" t="n">
        <f aca="false">ABS(O3961)</f>
        <v>239.678899083287</v>
      </c>
    </row>
    <row r="3962" customFormat="false" ht="12.75" hidden="true" customHeight="false" outlineLevel="0" collapsed="false">
      <c r="B3962" s="60" t="n">
        <f aca="false">$F$38*1000</f>
        <v>22400</v>
      </c>
      <c r="C3962" s="61" t="n">
        <v>3908</v>
      </c>
      <c r="D3962" s="60" t="n">
        <f aca="false">(B3962/C3962)</f>
        <v>5.73183213920164</v>
      </c>
      <c r="E3962" s="60" t="n">
        <f aca="false">$F$32*1000</f>
        <v>10000</v>
      </c>
      <c r="F3962" s="60" t="n">
        <f aca="false">E3962/D3962</f>
        <v>1744.64285714286</v>
      </c>
      <c r="G3962" s="62" t="n">
        <f aca="false">ROUND(F3962,0)</f>
        <v>1745</v>
      </c>
      <c r="H3962" s="60" t="n">
        <f aca="false">E3962/G3962</f>
        <v>5.73065902578797</v>
      </c>
      <c r="I3962" s="60" t="n">
        <f aca="false">D3962-H3962</f>
        <v>0.00117311341367365</v>
      </c>
      <c r="J3962" s="62" t="n">
        <f aca="false">$F$33</f>
        <v>13</v>
      </c>
      <c r="K3962" s="60" t="n">
        <f aca="false">$F$30*1000</f>
        <v>10222000</v>
      </c>
      <c r="L3962" s="62" t="n">
        <f aca="false">$F$31</f>
        <v>95</v>
      </c>
      <c r="M3962" s="62" t="n">
        <f aca="false">$F$37</f>
        <v>-1</v>
      </c>
      <c r="N3962" s="63" t="n">
        <f aca="false">((E3962*J3962)+(M3962*H3962*C3962))*L3962</f>
        <v>10222435.530086</v>
      </c>
      <c r="O3962" s="63" t="n">
        <f aca="false">(N3962-K3962)</f>
        <v>435.530085960403</v>
      </c>
      <c r="P3962" s="63" t="n">
        <f aca="false">ABS(O3962)</f>
        <v>435.530085960403</v>
      </c>
    </row>
    <row r="3963" customFormat="false" ht="12.75" hidden="true" customHeight="false" outlineLevel="0" collapsed="false">
      <c r="B3963" s="60" t="n">
        <f aca="false">$F$38*1000</f>
        <v>22400</v>
      </c>
      <c r="C3963" s="61" t="n">
        <v>3909</v>
      </c>
      <c r="D3963" s="60" t="n">
        <f aca="false">(B3963/C3963)</f>
        <v>5.73036582246099</v>
      </c>
      <c r="E3963" s="60" t="n">
        <f aca="false">$F$32*1000</f>
        <v>10000</v>
      </c>
      <c r="F3963" s="60" t="n">
        <f aca="false">E3963/D3963</f>
        <v>1745.08928571429</v>
      </c>
      <c r="G3963" s="62" t="n">
        <f aca="false">ROUND(F3963,0)</f>
        <v>1745</v>
      </c>
      <c r="H3963" s="60" t="n">
        <f aca="false">E3963/G3963</f>
        <v>5.73065902578797</v>
      </c>
      <c r="I3963" s="60" t="n">
        <f aca="false">D3963-H3963</f>
        <v>-0.000293203326976688</v>
      </c>
      <c r="J3963" s="62" t="n">
        <f aca="false">$F$33</f>
        <v>13</v>
      </c>
      <c r="K3963" s="60" t="n">
        <f aca="false">$F$30*1000</f>
        <v>10222000</v>
      </c>
      <c r="L3963" s="62" t="n">
        <f aca="false">$F$31</f>
        <v>95</v>
      </c>
      <c r="M3963" s="62" t="n">
        <f aca="false">$F$37</f>
        <v>-1</v>
      </c>
      <c r="N3963" s="63" t="n">
        <f aca="false">((E3963*J3963)+(M3963*H3963*C3963))*L3963</f>
        <v>10221891.1174785</v>
      </c>
      <c r="O3963" s="63" t="n">
        <f aca="false">(N3963-K3963)</f>
        <v>-108.882521489635</v>
      </c>
      <c r="P3963" s="63" t="n">
        <f aca="false">ABS(O3963)</f>
        <v>108.882521489635</v>
      </c>
    </row>
    <row r="3964" customFormat="false" ht="12.75" hidden="true" customHeight="false" outlineLevel="0" collapsed="false">
      <c r="B3964" s="60" t="n">
        <f aca="false">$F$38*1000</f>
        <v>22400</v>
      </c>
      <c r="C3964" s="61" t="n">
        <v>3910</v>
      </c>
      <c r="D3964" s="60" t="n">
        <f aca="false">(B3964/C3964)</f>
        <v>5.72890025575448</v>
      </c>
      <c r="E3964" s="60" t="n">
        <f aca="false">$F$32*1000</f>
        <v>10000</v>
      </c>
      <c r="F3964" s="60" t="n">
        <f aca="false">E3964/D3964</f>
        <v>1745.53571428571</v>
      </c>
      <c r="G3964" s="62" t="n">
        <f aca="false">ROUND(F3964,0)</f>
        <v>1746</v>
      </c>
      <c r="H3964" s="60" t="n">
        <f aca="false">E3964/G3964</f>
        <v>5.72737686139748</v>
      </c>
      <c r="I3964" s="60" t="n">
        <f aca="false">D3964-H3964</f>
        <v>0.00152339435699744</v>
      </c>
      <c r="J3964" s="62" t="n">
        <f aca="false">$F$33</f>
        <v>13</v>
      </c>
      <c r="K3964" s="60" t="n">
        <f aca="false">$F$30*1000</f>
        <v>10222000</v>
      </c>
      <c r="L3964" s="62" t="n">
        <f aca="false">$F$31</f>
        <v>95</v>
      </c>
      <c r="M3964" s="62" t="n">
        <f aca="false">$F$37</f>
        <v>-1</v>
      </c>
      <c r="N3964" s="63" t="n">
        <f aca="false">((E3964*J3964)+(M3964*H3964*C3964))*L3964</f>
        <v>10222565.8648339</v>
      </c>
      <c r="O3964" s="63" t="n">
        <f aca="false">(N3964-K3964)</f>
        <v>565.864833906293</v>
      </c>
      <c r="P3964" s="63" t="n">
        <f aca="false">ABS(O3964)</f>
        <v>565.864833906293</v>
      </c>
    </row>
    <row r="3965" customFormat="false" ht="12.75" hidden="true" customHeight="false" outlineLevel="0" collapsed="false">
      <c r="B3965" s="60" t="n">
        <f aca="false">$F$38*1000</f>
        <v>22400</v>
      </c>
      <c r="C3965" s="61" t="n">
        <v>3911</v>
      </c>
      <c r="D3965" s="60" t="n">
        <f aca="false">(B3965/C3965)</f>
        <v>5.72743543850678</v>
      </c>
      <c r="E3965" s="60" t="n">
        <f aca="false">$F$32*1000</f>
        <v>10000</v>
      </c>
      <c r="F3965" s="60" t="n">
        <f aca="false">E3965/D3965</f>
        <v>1745.98214285714</v>
      </c>
      <c r="G3965" s="62" t="n">
        <f aca="false">ROUND(F3965,0)</f>
        <v>1746</v>
      </c>
      <c r="H3965" s="60" t="n">
        <f aca="false">E3965/G3965</f>
        <v>5.72737686139748</v>
      </c>
      <c r="I3965" s="60" t="n">
        <f aca="false">D3965-H3965</f>
        <v>5.85771092973531E-005</v>
      </c>
      <c r="J3965" s="62" t="n">
        <f aca="false">$F$33</f>
        <v>13</v>
      </c>
      <c r="K3965" s="60" t="n">
        <f aca="false">$F$30*1000</f>
        <v>10222000</v>
      </c>
      <c r="L3965" s="62" t="n">
        <f aca="false">$F$31</f>
        <v>95</v>
      </c>
      <c r="M3965" s="62" t="n">
        <f aca="false">$F$37</f>
        <v>-1</v>
      </c>
      <c r="N3965" s="63" t="n">
        <f aca="false">((E3965*J3965)+(M3965*H3965*C3965))*L3965</f>
        <v>10222021.7640321</v>
      </c>
      <c r="O3965" s="63" t="n">
        <f aca="false">(N3965-K3965)</f>
        <v>21.764032073319</v>
      </c>
      <c r="P3965" s="63" t="n">
        <f aca="false">ABS(O3965)</f>
        <v>21.764032073319</v>
      </c>
    </row>
    <row r="3966" customFormat="false" ht="12.75" hidden="true" customHeight="false" outlineLevel="0" collapsed="false">
      <c r="B3966" s="60" t="n">
        <f aca="false">$F$38*1000</f>
        <v>22400</v>
      </c>
      <c r="C3966" s="61" t="n">
        <v>3912</v>
      </c>
      <c r="D3966" s="60" t="n">
        <f aca="false">(B3966/C3966)</f>
        <v>5.72597137014315</v>
      </c>
      <c r="E3966" s="60" t="n">
        <f aca="false">$F$32*1000</f>
        <v>10000</v>
      </c>
      <c r="F3966" s="60" t="n">
        <f aca="false">E3966/D3966</f>
        <v>1746.42857142857</v>
      </c>
      <c r="G3966" s="62" t="n">
        <f aca="false">ROUND(F3966,0)</f>
        <v>1746</v>
      </c>
      <c r="H3966" s="60" t="n">
        <f aca="false">E3966/G3966</f>
        <v>5.72737686139748</v>
      </c>
      <c r="I3966" s="60" t="n">
        <f aca="false">D3966-H3966</f>
        <v>-0.00140549125432887</v>
      </c>
      <c r="J3966" s="62" t="n">
        <f aca="false">$F$33</f>
        <v>13</v>
      </c>
      <c r="K3966" s="60" t="n">
        <f aca="false">$F$30*1000</f>
        <v>10222000</v>
      </c>
      <c r="L3966" s="62" t="n">
        <f aca="false">$F$31</f>
        <v>95</v>
      </c>
      <c r="M3966" s="62" t="n">
        <f aca="false">$F$37</f>
        <v>-1</v>
      </c>
      <c r="N3966" s="63" t="n">
        <f aca="false">((E3966*J3966)+(M3966*H3966*C3966))*L3966</f>
        <v>10221477.6632302</v>
      </c>
      <c r="O3966" s="63" t="n">
        <f aca="false">(N3966-K3966)</f>
        <v>-522.336769759655</v>
      </c>
      <c r="P3966" s="63" t="n">
        <f aca="false">ABS(O3966)</f>
        <v>522.336769759655</v>
      </c>
    </row>
    <row r="3967" customFormat="false" ht="12.75" hidden="true" customHeight="false" outlineLevel="0" collapsed="false">
      <c r="B3967" s="60" t="n">
        <f aca="false">$F$38*1000</f>
        <v>22400</v>
      </c>
      <c r="C3967" s="61" t="n">
        <v>3913</v>
      </c>
      <c r="D3967" s="60" t="n">
        <f aca="false">(B3967/C3967)</f>
        <v>5.72450805008945</v>
      </c>
      <c r="E3967" s="60" t="n">
        <f aca="false">$F$32*1000</f>
        <v>10000</v>
      </c>
      <c r="F3967" s="60" t="n">
        <f aca="false">E3967/D3967</f>
        <v>1746.875</v>
      </c>
      <c r="G3967" s="62" t="n">
        <f aca="false">ROUND(F3967,0)</f>
        <v>1747</v>
      </c>
      <c r="H3967" s="60" t="n">
        <f aca="false">E3967/G3967</f>
        <v>5.72409845449342</v>
      </c>
      <c r="I3967" s="60" t="n">
        <f aca="false">D3967-H3967</f>
        <v>0.00040959559602971</v>
      </c>
      <c r="J3967" s="62" t="n">
        <f aca="false">$F$33</f>
        <v>13</v>
      </c>
      <c r="K3967" s="60" t="n">
        <f aca="false">$F$30*1000</f>
        <v>10222000</v>
      </c>
      <c r="L3967" s="62" t="n">
        <f aca="false">$F$31</f>
        <v>95</v>
      </c>
      <c r="M3967" s="62" t="n">
        <f aca="false">$F$37</f>
        <v>-1</v>
      </c>
      <c r="N3967" s="63" t="n">
        <f aca="false">((E3967*J3967)+(M3967*H3967*C3967))*L3967</f>
        <v>10222152.2610189</v>
      </c>
      <c r="O3967" s="63" t="n">
        <f aca="false">(N3967-K3967)</f>
        <v>152.261018889025</v>
      </c>
      <c r="P3967" s="63" t="n">
        <f aca="false">ABS(O3967)</f>
        <v>152.261018889025</v>
      </c>
    </row>
    <row r="3968" customFormat="false" ht="12.75" hidden="true" customHeight="false" outlineLevel="0" collapsed="false">
      <c r="B3968" s="60" t="n">
        <f aca="false">$F$38*1000</f>
        <v>22400</v>
      </c>
      <c r="C3968" s="61" t="n">
        <v>3914</v>
      </c>
      <c r="D3968" s="60" t="n">
        <f aca="false">(B3968/C3968)</f>
        <v>5.7230454777721</v>
      </c>
      <c r="E3968" s="60" t="n">
        <f aca="false">$F$32*1000</f>
        <v>10000</v>
      </c>
      <c r="F3968" s="60" t="n">
        <f aca="false">E3968/D3968</f>
        <v>1747.32142857143</v>
      </c>
      <c r="G3968" s="62" t="n">
        <f aca="false">ROUND(F3968,0)</f>
        <v>1747</v>
      </c>
      <c r="H3968" s="60" t="n">
        <f aca="false">E3968/G3968</f>
        <v>5.72409845449342</v>
      </c>
      <c r="I3968" s="60" t="n">
        <f aca="false">D3968-H3968</f>
        <v>-0.00105297672131588</v>
      </c>
      <c r="J3968" s="62" t="n">
        <f aca="false">$F$33</f>
        <v>13</v>
      </c>
      <c r="K3968" s="60" t="n">
        <f aca="false">$F$30*1000</f>
        <v>10222000</v>
      </c>
      <c r="L3968" s="62" t="n">
        <f aca="false">$F$31</f>
        <v>95</v>
      </c>
      <c r="M3968" s="62" t="n">
        <f aca="false">$F$37</f>
        <v>-1</v>
      </c>
      <c r="N3968" s="63" t="n">
        <f aca="false">((E3968*J3968)+(M3968*H3968*C3968))*L3968</f>
        <v>10221608.4716657</v>
      </c>
      <c r="O3968" s="63" t="n">
        <f aca="false">(N3968-K3968)</f>
        <v>-391.528334286064</v>
      </c>
      <c r="P3968" s="63" t="n">
        <f aca="false">ABS(O3968)</f>
        <v>391.528334286064</v>
      </c>
    </row>
    <row r="3969" customFormat="false" ht="12.75" hidden="true" customHeight="false" outlineLevel="0" collapsed="false">
      <c r="B3969" s="60" t="n">
        <f aca="false">$F$38*1000</f>
        <v>22400</v>
      </c>
      <c r="C3969" s="61" t="n">
        <v>3915</v>
      </c>
      <c r="D3969" s="60" t="n">
        <f aca="false">(B3969/C3969)</f>
        <v>5.72158365261814</v>
      </c>
      <c r="E3969" s="60" t="n">
        <f aca="false">$F$32*1000</f>
        <v>10000</v>
      </c>
      <c r="F3969" s="60" t="n">
        <f aca="false">E3969/D3969</f>
        <v>1747.76785714286</v>
      </c>
      <c r="G3969" s="62" t="n">
        <f aca="false">ROUND(F3969,0)</f>
        <v>1748</v>
      </c>
      <c r="H3969" s="60" t="n">
        <f aca="false">E3969/G3969</f>
        <v>5.720823798627</v>
      </c>
      <c r="I3969" s="60" t="n">
        <f aca="false">D3969-H3969</f>
        <v>0.000759853991135095</v>
      </c>
      <c r="J3969" s="62" t="n">
        <f aca="false">$F$33</f>
        <v>13</v>
      </c>
      <c r="K3969" s="60" t="n">
        <f aca="false">$F$30*1000</f>
        <v>10222000</v>
      </c>
      <c r="L3969" s="62" t="n">
        <f aca="false">$F$31</f>
        <v>95</v>
      </c>
      <c r="M3969" s="62" t="n">
        <f aca="false">$F$37</f>
        <v>-1</v>
      </c>
      <c r="N3969" s="63" t="n">
        <f aca="false">((E3969*J3969)+(M3969*H3969*C3969))*L3969</f>
        <v>10222282.6086957</v>
      </c>
      <c r="O3969" s="63" t="n">
        <f aca="false">(N3969-K3969)</f>
        <v>282.608695652336</v>
      </c>
      <c r="P3969" s="63" t="n">
        <f aca="false">ABS(O3969)</f>
        <v>282.608695652336</v>
      </c>
    </row>
    <row r="3970" customFormat="false" ht="12.75" hidden="true" customHeight="false" outlineLevel="0" collapsed="false">
      <c r="B3970" s="60" t="n">
        <f aca="false">$F$38*1000</f>
        <v>22400</v>
      </c>
      <c r="C3970" s="61" t="n">
        <v>3916</v>
      </c>
      <c r="D3970" s="60" t="n">
        <f aca="false">(B3970/C3970)</f>
        <v>5.72012257405516</v>
      </c>
      <c r="E3970" s="60" t="n">
        <f aca="false">$F$32*1000</f>
        <v>10000</v>
      </c>
      <c r="F3970" s="60" t="n">
        <f aca="false">E3970/D3970</f>
        <v>1748.21428571429</v>
      </c>
      <c r="G3970" s="62" t="n">
        <f aca="false">ROUND(F3970,0)</f>
        <v>1748</v>
      </c>
      <c r="H3970" s="60" t="n">
        <f aca="false">E3970/G3970</f>
        <v>5.720823798627</v>
      </c>
      <c r="I3970" s="60" t="n">
        <f aca="false">D3970-H3970</f>
        <v>-0.000701224571842296</v>
      </c>
      <c r="J3970" s="62" t="n">
        <f aca="false">$F$33</f>
        <v>13</v>
      </c>
      <c r="K3970" s="60" t="n">
        <f aca="false">$F$30*1000</f>
        <v>10222000</v>
      </c>
      <c r="L3970" s="62" t="n">
        <f aca="false">$F$31</f>
        <v>95</v>
      </c>
      <c r="M3970" s="62" t="n">
        <f aca="false">$F$37</f>
        <v>-1</v>
      </c>
      <c r="N3970" s="63" t="n">
        <f aca="false">((E3970*J3970)+(M3970*H3970*C3970))*L3970</f>
        <v>10221739.1304348</v>
      </c>
      <c r="O3970" s="63" t="n">
        <f aca="false">(N3970-K3970)</f>
        <v>-260.869565218687</v>
      </c>
      <c r="P3970" s="63" t="n">
        <f aca="false">ABS(O3970)</f>
        <v>260.869565218687</v>
      </c>
    </row>
    <row r="3971" customFormat="false" ht="12.75" hidden="true" customHeight="false" outlineLevel="0" collapsed="false">
      <c r="B3971" s="60" t="n">
        <f aca="false">$F$38*1000</f>
        <v>22400</v>
      </c>
      <c r="C3971" s="61" t="n">
        <v>3917</v>
      </c>
      <c r="D3971" s="60" t="n">
        <f aca="false">(B3971/C3971)</f>
        <v>5.71866224151136</v>
      </c>
      <c r="E3971" s="60" t="n">
        <f aca="false">$F$32*1000</f>
        <v>10000</v>
      </c>
      <c r="F3971" s="60" t="n">
        <f aca="false">E3971/D3971</f>
        <v>1748.66071428571</v>
      </c>
      <c r="G3971" s="62" t="n">
        <f aca="false">ROUND(F3971,0)</f>
        <v>1749</v>
      </c>
      <c r="H3971" s="60" t="n">
        <f aca="false">E3971/G3971</f>
        <v>5.71755288736421</v>
      </c>
      <c r="I3971" s="60" t="n">
        <f aca="false">D3971-H3971</f>
        <v>0.00110935414715385</v>
      </c>
      <c r="J3971" s="62" t="n">
        <f aca="false">$F$33</f>
        <v>13</v>
      </c>
      <c r="K3971" s="60" t="n">
        <f aca="false">$F$30*1000</f>
        <v>10222000</v>
      </c>
      <c r="L3971" s="62" t="n">
        <f aca="false">$F$31</f>
        <v>95</v>
      </c>
      <c r="M3971" s="62" t="n">
        <f aca="false">$F$37</f>
        <v>-1</v>
      </c>
      <c r="N3971" s="63" t="n">
        <f aca="false">((E3971*J3971)+(M3971*H3971*C3971))*L3971</f>
        <v>10222412.8073185</v>
      </c>
      <c r="O3971" s="63" t="n">
        <f aca="false">(N3971-K3971)</f>
        <v>412.807318467647</v>
      </c>
      <c r="P3971" s="63" t="n">
        <f aca="false">ABS(O3971)</f>
        <v>412.807318467647</v>
      </c>
    </row>
    <row r="3972" customFormat="false" ht="12.75" hidden="true" customHeight="false" outlineLevel="0" collapsed="false">
      <c r="B3972" s="60" t="n">
        <f aca="false">$F$38*1000</f>
        <v>22400</v>
      </c>
      <c r="C3972" s="61" t="n">
        <v>3918</v>
      </c>
      <c r="D3972" s="60" t="n">
        <f aca="false">(B3972/C3972)</f>
        <v>5.71720265441552</v>
      </c>
      <c r="E3972" s="60" t="n">
        <f aca="false">$F$32*1000</f>
        <v>10000</v>
      </c>
      <c r="F3972" s="60" t="n">
        <f aca="false">E3972/D3972</f>
        <v>1749.10714285714</v>
      </c>
      <c r="G3972" s="62" t="n">
        <f aca="false">ROUND(F3972,0)</f>
        <v>1749</v>
      </c>
      <c r="H3972" s="60" t="n">
        <f aca="false">E3972/G3972</f>
        <v>5.71755288736421</v>
      </c>
      <c r="I3972" s="60" t="n">
        <f aca="false">D3972-H3972</f>
        <v>-0.000350232948687967</v>
      </c>
      <c r="J3972" s="62" t="n">
        <f aca="false">$F$33</f>
        <v>13</v>
      </c>
      <c r="K3972" s="60" t="n">
        <f aca="false">$F$30*1000</f>
        <v>10222000</v>
      </c>
      <c r="L3972" s="62" t="n">
        <f aca="false">$F$31</f>
        <v>95</v>
      </c>
      <c r="M3972" s="62" t="n">
        <f aca="false">$F$37</f>
        <v>-1</v>
      </c>
      <c r="N3972" s="63" t="n">
        <f aca="false">((E3972*J3972)+(M3972*H3972*C3972))*L3972</f>
        <v>10221869.6397942</v>
      </c>
      <c r="O3972" s="63" t="n">
        <f aca="false">(N3972-K3972)</f>
        <v>-130.360205831006</v>
      </c>
      <c r="P3972" s="63" t="n">
        <f aca="false">ABS(O3972)</f>
        <v>130.360205831006</v>
      </c>
    </row>
    <row r="3973" customFormat="false" ht="12.75" hidden="true" customHeight="false" outlineLevel="0" collapsed="false">
      <c r="B3973" s="60" t="n">
        <f aca="false">$F$38*1000</f>
        <v>22400</v>
      </c>
      <c r="C3973" s="61" t="n">
        <v>3919</v>
      </c>
      <c r="D3973" s="60" t="n">
        <f aca="false">(B3973/C3973)</f>
        <v>5.71574381219699</v>
      </c>
      <c r="E3973" s="60" t="n">
        <f aca="false">$F$32*1000</f>
        <v>10000</v>
      </c>
      <c r="F3973" s="60" t="n">
        <f aca="false">E3973/D3973</f>
        <v>1749.55357142857</v>
      </c>
      <c r="G3973" s="62" t="n">
        <f aca="false">ROUND(F3973,0)</f>
        <v>1750</v>
      </c>
      <c r="H3973" s="60" t="n">
        <f aca="false">E3973/G3973</f>
        <v>5.71428571428571</v>
      </c>
      <c r="I3973" s="60" t="n">
        <f aca="false">D3973-H3973</f>
        <v>0.00145809791127682</v>
      </c>
      <c r="J3973" s="62" t="n">
        <f aca="false">$F$33</f>
        <v>13</v>
      </c>
      <c r="K3973" s="60" t="n">
        <f aca="false">$F$30*1000</f>
        <v>10222000</v>
      </c>
      <c r="L3973" s="62" t="n">
        <f aca="false">$F$31</f>
        <v>95</v>
      </c>
      <c r="M3973" s="62" t="n">
        <f aca="false">$F$37</f>
        <v>-1</v>
      </c>
      <c r="N3973" s="63" t="n">
        <f aca="false">((E3973*J3973)+(M3973*H3973*C3973))*L3973</f>
        <v>10222542.8571429</v>
      </c>
      <c r="O3973" s="63" t="n">
        <f aca="false">(N3973-K3973)</f>
        <v>542.857142858207</v>
      </c>
      <c r="P3973" s="63" t="n">
        <f aca="false">ABS(O3973)</f>
        <v>542.857142858207</v>
      </c>
    </row>
    <row r="3974" customFormat="false" ht="12.75" hidden="true" customHeight="false" outlineLevel="0" collapsed="false">
      <c r="B3974" s="60" t="n">
        <f aca="false">$F$38*1000</f>
        <v>22400</v>
      </c>
      <c r="C3974" s="61" t="n">
        <v>3920</v>
      </c>
      <c r="D3974" s="60" t="n">
        <f aca="false">(B3974/C3974)</f>
        <v>5.71428571428572</v>
      </c>
      <c r="E3974" s="60" t="n">
        <f aca="false">$F$32*1000</f>
        <v>10000</v>
      </c>
      <c r="F3974" s="60" t="n">
        <f aca="false">E3974/D3974</f>
        <v>1750</v>
      </c>
      <c r="G3974" s="62" t="n">
        <f aca="false">ROUND(F3974,0)</f>
        <v>1750</v>
      </c>
      <c r="H3974" s="60" t="n">
        <f aca="false">E3974/G3974</f>
        <v>5.71428571428571</v>
      </c>
      <c r="I3974" s="60" t="n">
        <f aca="false">D3974-H3974</f>
        <v>0</v>
      </c>
      <c r="J3974" s="62" t="n">
        <f aca="false">$F$33</f>
        <v>13</v>
      </c>
      <c r="K3974" s="60" t="n">
        <f aca="false">$F$30*1000</f>
        <v>10222000</v>
      </c>
      <c r="L3974" s="62" t="n">
        <f aca="false">$F$31</f>
        <v>95</v>
      </c>
      <c r="M3974" s="62" t="n">
        <f aca="false">$F$37</f>
        <v>-1</v>
      </c>
      <c r="N3974" s="63" t="n">
        <f aca="false">((E3974*J3974)+(M3974*H3974*C3974))*L3974</f>
        <v>10222000</v>
      </c>
      <c r="O3974" s="63" t="n">
        <f aca="false">(N3974-K3974)</f>
        <v>0</v>
      </c>
      <c r="P3974" s="63" t="n">
        <f aca="false">ABS(O3974)</f>
        <v>0</v>
      </c>
    </row>
    <row r="3975" customFormat="false" ht="12.75" hidden="true" customHeight="false" outlineLevel="0" collapsed="false">
      <c r="B3975" s="60" t="n">
        <f aca="false">$F$38*1000</f>
        <v>22400</v>
      </c>
      <c r="C3975" s="61" t="n">
        <v>3921</v>
      </c>
      <c r="D3975" s="60" t="n">
        <f aca="false">(B3975/C3975)</f>
        <v>5.71282836011222</v>
      </c>
      <c r="E3975" s="60" t="n">
        <f aca="false">$F$32*1000</f>
        <v>10000</v>
      </c>
      <c r="F3975" s="60" t="n">
        <f aca="false">E3975/D3975</f>
        <v>1750.44642857143</v>
      </c>
      <c r="G3975" s="62" t="n">
        <f aca="false">ROUND(F3975,0)</f>
        <v>1750</v>
      </c>
      <c r="H3975" s="60" t="n">
        <f aca="false">E3975/G3975</f>
        <v>5.71428571428571</v>
      </c>
      <c r="I3975" s="60" t="n">
        <f aca="false">D3975-H3975</f>
        <v>-0.00145735417349613</v>
      </c>
      <c r="J3975" s="62" t="n">
        <f aca="false">$F$33</f>
        <v>13</v>
      </c>
      <c r="K3975" s="60" t="n">
        <f aca="false">$F$30*1000</f>
        <v>10222000</v>
      </c>
      <c r="L3975" s="62" t="n">
        <f aca="false">$F$31</f>
        <v>95</v>
      </c>
      <c r="M3975" s="62" t="n">
        <f aca="false">$F$37</f>
        <v>-1</v>
      </c>
      <c r="N3975" s="63" t="n">
        <f aca="false">((E3975*J3975)+(M3975*H3975*C3975))*L3975</f>
        <v>10221457.1428571</v>
      </c>
      <c r="O3975" s="63" t="n">
        <f aca="false">(N3975-K3975)</f>
        <v>-542.857142858207</v>
      </c>
      <c r="P3975" s="63" t="n">
        <f aca="false">ABS(O3975)</f>
        <v>542.857142858207</v>
      </c>
    </row>
    <row r="3976" customFormat="false" ht="12.75" hidden="true" customHeight="false" outlineLevel="0" collapsed="false">
      <c r="B3976" s="60" t="n">
        <f aca="false">$F$38*1000</f>
        <v>22400</v>
      </c>
      <c r="C3976" s="61" t="n">
        <v>3922</v>
      </c>
      <c r="D3976" s="60" t="n">
        <f aca="false">(B3976/C3976)</f>
        <v>5.7113717491076</v>
      </c>
      <c r="E3976" s="60" t="n">
        <f aca="false">$F$32*1000</f>
        <v>10000</v>
      </c>
      <c r="F3976" s="60" t="n">
        <f aca="false">E3976/D3976</f>
        <v>1750.89285714286</v>
      </c>
      <c r="G3976" s="62" t="n">
        <f aca="false">ROUND(F3976,0)</f>
        <v>1751</v>
      </c>
      <c r="H3976" s="60" t="n">
        <f aca="false">E3976/G3976</f>
        <v>5.71102227298687</v>
      </c>
      <c r="I3976" s="60" t="n">
        <f aca="false">D3976-H3976</f>
        <v>0.000349476120734771</v>
      </c>
      <c r="J3976" s="62" t="n">
        <f aca="false">$F$33</f>
        <v>13</v>
      </c>
      <c r="K3976" s="60" t="n">
        <f aca="false">$F$30*1000</f>
        <v>10222000</v>
      </c>
      <c r="L3976" s="62" t="n">
        <f aca="false">$F$31</f>
        <v>95</v>
      </c>
      <c r="M3976" s="62" t="n">
        <f aca="false">$F$37</f>
        <v>-1</v>
      </c>
      <c r="N3976" s="63" t="n">
        <f aca="false">((E3976*J3976)+(M3976*H3976*C3976))*L3976</f>
        <v>10222130.2113078</v>
      </c>
      <c r="O3976" s="63" t="n">
        <f aca="false">(N3976-K3976)</f>
        <v>130.211307823658</v>
      </c>
      <c r="P3976" s="63" t="n">
        <f aca="false">ABS(O3976)</f>
        <v>130.211307823658</v>
      </c>
    </row>
    <row r="3977" customFormat="false" ht="12.75" hidden="true" customHeight="false" outlineLevel="0" collapsed="false">
      <c r="B3977" s="60" t="n">
        <f aca="false">$F$38*1000</f>
        <v>22400</v>
      </c>
      <c r="C3977" s="61" t="n">
        <v>3923</v>
      </c>
      <c r="D3977" s="60" t="n">
        <f aca="false">(B3977/C3977)</f>
        <v>5.70991588070355</v>
      </c>
      <c r="E3977" s="60" t="n">
        <f aca="false">$F$32*1000</f>
        <v>10000</v>
      </c>
      <c r="F3977" s="60" t="n">
        <f aca="false">E3977/D3977</f>
        <v>1751.33928571429</v>
      </c>
      <c r="G3977" s="62" t="n">
        <f aca="false">ROUND(F3977,0)</f>
        <v>1751</v>
      </c>
      <c r="H3977" s="60" t="n">
        <f aca="false">E3977/G3977</f>
        <v>5.71102227298687</v>
      </c>
      <c r="I3977" s="60" t="n">
        <f aca="false">D3977-H3977</f>
        <v>-0.00110639228331966</v>
      </c>
      <c r="J3977" s="62" t="n">
        <f aca="false">$F$33</f>
        <v>13</v>
      </c>
      <c r="K3977" s="60" t="n">
        <f aca="false">$F$30*1000</f>
        <v>10222000</v>
      </c>
      <c r="L3977" s="62" t="n">
        <f aca="false">$F$31</f>
        <v>95</v>
      </c>
      <c r="M3977" s="62" t="n">
        <f aca="false">$F$37</f>
        <v>-1</v>
      </c>
      <c r="N3977" s="63" t="n">
        <f aca="false">((E3977*J3977)+(M3977*H3977*C3977))*L3977</f>
        <v>10221587.6641919</v>
      </c>
      <c r="O3977" s="63" t="n">
        <f aca="false">(N3977-K3977)</f>
        <v>-412.335808109492</v>
      </c>
      <c r="P3977" s="63" t="n">
        <f aca="false">ABS(O3977)</f>
        <v>412.335808109492</v>
      </c>
    </row>
    <row r="3978" customFormat="false" ht="12.75" hidden="true" customHeight="false" outlineLevel="0" collapsed="false">
      <c r="B3978" s="60" t="n">
        <f aca="false">$F$38*1000</f>
        <v>22400</v>
      </c>
      <c r="C3978" s="61" t="n">
        <v>3924</v>
      </c>
      <c r="D3978" s="60" t="n">
        <f aca="false">(B3978/C3978)</f>
        <v>5.70846075433232</v>
      </c>
      <c r="E3978" s="60" t="n">
        <f aca="false">$F$32*1000</f>
        <v>10000</v>
      </c>
      <c r="F3978" s="60" t="n">
        <f aca="false">E3978/D3978</f>
        <v>1751.78571428571</v>
      </c>
      <c r="G3978" s="62" t="n">
        <f aca="false">ROUND(F3978,0)</f>
        <v>1752</v>
      </c>
      <c r="H3978" s="60" t="n">
        <f aca="false">E3978/G3978</f>
        <v>5.70776255707763</v>
      </c>
      <c r="I3978" s="60" t="n">
        <f aca="false">D3978-H3978</f>
        <v>0.000698197254690669</v>
      </c>
      <c r="J3978" s="62" t="n">
        <f aca="false">$F$33</f>
        <v>13</v>
      </c>
      <c r="K3978" s="60" t="n">
        <f aca="false">$F$30*1000</f>
        <v>10222000</v>
      </c>
      <c r="L3978" s="62" t="n">
        <f aca="false">$F$31</f>
        <v>95</v>
      </c>
      <c r="M3978" s="62" t="n">
        <f aca="false">$F$37</f>
        <v>-1</v>
      </c>
      <c r="N3978" s="63" t="n">
        <f aca="false">((E3978*J3978)+(M3978*H3978*C3978))*L3978</f>
        <v>10222260.2739726</v>
      </c>
      <c r="O3978" s="63" t="n">
        <f aca="false">(N3978-K3978)</f>
        <v>260.273972602561</v>
      </c>
      <c r="P3978" s="63" t="n">
        <f aca="false">ABS(O3978)</f>
        <v>260.273972602561</v>
      </c>
    </row>
    <row r="3979" customFormat="false" ht="12.75" hidden="true" customHeight="false" outlineLevel="0" collapsed="false">
      <c r="B3979" s="60" t="n">
        <f aca="false">$F$38*1000</f>
        <v>22400</v>
      </c>
      <c r="C3979" s="61" t="n">
        <v>3925</v>
      </c>
      <c r="D3979" s="60" t="n">
        <f aca="false">(B3979/C3979)</f>
        <v>5.70700636942675</v>
      </c>
      <c r="E3979" s="60" t="n">
        <f aca="false">$F$32*1000</f>
        <v>10000</v>
      </c>
      <c r="F3979" s="60" t="n">
        <f aca="false">E3979/D3979</f>
        <v>1752.23214285714</v>
      </c>
      <c r="G3979" s="62" t="n">
        <f aca="false">ROUND(F3979,0)</f>
        <v>1752</v>
      </c>
      <c r="H3979" s="60" t="n">
        <f aca="false">E3979/G3979</f>
        <v>5.70776255707763</v>
      </c>
      <c r="I3979" s="60" t="n">
        <f aca="false">D3979-H3979</f>
        <v>-0.000756187650871709</v>
      </c>
      <c r="J3979" s="62" t="n">
        <f aca="false">$F$33</f>
        <v>13</v>
      </c>
      <c r="K3979" s="60" t="n">
        <f aca="false">$F$30*1000</f>
        <v>10222000</v>
      </c>
      <c r="L3979" s="62" t="n">
        <f aca="false">$F$31</f>
        <v>95</v>
      </c>
      <c r="M3979" s="62" t="n">
        <f aca="false">$F$37</f>
        <v>-1</v>
      </c>
      <c r="N3979" s="63" t="n">
        <f aca="false">((E3979*J3979)+(M3979*H3979*C3979))*L3979</f>
        <v>10221718.0365297</v>
      </c>
      <c r="O3979" s="63" t="n">
        <f aca="false">(N3979-K3979)</f>
        <v>-281.963470319286</v>
      </c>
      <c r="P3979" s="63" t="n">
        <f aca="false">ABS(O3979)</f>
        <v>281.963470319286</v>
      </c>
    </row>
    <row r="3980" customFormat="false" ht="12.75" hidden="true" customHeight="false" outlineLevel="0" collapsed="false">
      <c r="B3980" s="60" t="n">
        <f aca="false">$F$38*1000</f>
        <v>22400</v>
      </c>
      <c r="C3980" s="61" t="n">
        <v>3926</v>
      </c>
      <c r="D3980" s="60" t="n">
        <f aca="false">(B3980/C3980)</f>
        <v>5.70555272542028</v>
      </c>
      <c r="E3980" s="60" t="n">
        <f aca="false">$F$32*1000</f>
        <v>10000</v>
      </c>
      <c r="F3980" s="60" t="n">
        <f aca="false">E3980/D3980</f>
        <v>1752.67857142857</v>
      </c>
      <c r="G3980" s="62" t="n">
        <f aca="false">ROUND(F3980,0)</f>
        <v>1753</v>
      </c>
      <c r="H3980" s="60" t="n">
        <f aca="false">E3980/G3980</f>
        <v>5.70450656018254</v>
      </c>
      <c r="I3980" s="60" t="n">
        <f aca="false">D3980-H3980</f>
        <v>0.00104616523773249</v>
      </c>
      <c r="J3980" s="62" t="n">
        <f aca="false">$F$33</f>
        <v>13</v>
      </c>
      <c r="K3980" s="60" t="n">
        <f aca="false">$F$30*1000</f>
        <v>10222000</v>
      </c>
      <c r="L3980" s="62" t="n">
        <f aca="false">$F$31</f>
        <v>95</v>
      </c>
      <c r="M3980" s="62" t="n">
        <f aca="false">$F$37</f>
        <v>-1</v>
      </c>
      <c r="N3980" s="63" t="n">
        <f aca="false">((E3980*J3980)+(M3980*H3980*C3980))*L3980</f>
        <v>10222390.1882487</v>
      </c>
      <c r="O3980" s="63" t="n">
        <f aca="false">(N3980-K3980)</f>
        <v>390.188248716295</v>
      </c>
      <c r="P3980" s="63" t="n">
        <f aca="false">ABS(O3980)</f>
        <v>390.188248716295</v>
      </c>
    </row>
    <row r="3981" customFormat="false" ht="12.75" hidden="true" customHeight="false" outlineLevel="0" collapsed="false">
      <c r="B3981" s="60" t="n">
        <f aca="false">$F$38*1000</f>
        <v>22400</v>
      </c>
      <c r="C3981" s="61" t="n">
        <v>3927</v>
      </c>
      <c r="D3981" s="60" t="n">
        <f aca="false">(B3981/C3981)</f>
        <v>5.70409982174688</v>
      </c>
      <c r="E3981" s="60" t="n">
        <f aca="false">$F$32*1000</f>
        <v>10000</v>
      </c>
      <c r="F3981" s="60" t="n">
        <f aca="false">E3981/D3981</f>
        <v>1753.125</v>
      </c>
      <c r="G3981" s="62" t="n">
        <f aca="false">ROUND(F3981,0)</f>
        <v>1753</v>
      </c>
      <c r="H3981" s="60" t="n">
        <f aca="false">E3981/G3981</f>
        <v>5.70450656018254</v>
      </c>
      <c r="I3981" s="60" t="n">
        <f aca="false">D3981-H3981</f>
        <v>-0.000406738435661858</v>
      </c>
      <c r="J3981" s="62" t="n">
        <f aca="false">$F$33</f>
        <v>13</v>
      </c>
      <c r="K3981" s="60" t="n">
        <f aca="false">$F$30*1000</f>
        <v>10222000</v>
      </c>
      <c r="L3981" s="62" t="n">
        <f aca="false">$F$31</f>
        <v>95</v>
      </c>
      <c r="M3981" s="62" t="n">
        <f aca="false">$F$37</f>
        <v>-1</v>
      </c>
      <c r="N3981" s="63" t="n">
        <f aca="false">((E3981*J3981)+(M3981*H3981*C3981))*L3981</f>
        <v>10221848.2601255</v>
      </c>
      <c r="O3981" s="63" t="n">
        <f aca="false">(N3981-K3981)</f>
        <v>-151.739874500781</v>
      </c>
      <c r="P3981" s="63" t="n">
        <f aca="false">ABS(O3981)</f>
        <v>151.739874500781</v>
      </c>
    </row>
    <row r="3982" customFormat="false" ht="12.75" hidden="true" customHeight="false" outlineLevel="0" collapsed="false">
      <c r="B3982" s="60" t="n">
        <f aca="false">$F$38*1000</f>
        <v>22400</v>
      </c>
      <c r="C3982" s="61" t="n">
        <v>3928</v>
      </c>
      <c r="D3982" s="60" t="n">
        <f aca="false">(B3982/C3982)</f>
        <v>5.70264765784114</v>
      </c>
      <c r="E3982" s="60" t="n">
        <f aca="false">$F$32*1000</f>
        <v>10000</v>
      </c>
      <c r="F3982" s="60" t="n">
        <f aca="false">E3982/D3982</f>
        <v>1753.57142857143</v>
      </c>
      <c r="G3982" s="62" t="n">
        <f aca="false">ROUND(F3982,0)</f>
        <v>1754</v>
      </c>
      <c r="H3982" s="60" t="n">
        <f aca="false">E3982/G3982</f>
        <v>5.70125427594071</v>
      </c>
      <c r="I3982" s="60" t="n">
        <f aca="false">D3982-H3982</f>
        <v>0.00139338190043503</v>
      </c>
      <c r="J3982" s="62" t="n">
        <f aca="false">$F$33</f>
        <v>13</v>
      </c>
      <c r="K3982" s="60" t="n">
        <f aca="false">$F$30*1000</f>
        <v>10222000</v>
      </c>
      <c r="L3982" s="62" t="n">
        <f aca="false">$F$31</f>
        <v>95</v>
      </c>
      <c r="M3982" s="62" t="n">
        <f aca="false">$F$37</f>
        <v>-1</v>
      </c>
      <c r="N3982" s="63" t="n">
        <f aca="false">((E3982*J3982)+(M3982*H3982*C3982))*L3982</f>
        <v>10222519.95439</v>
      </c>
      <c r="O3982" s="63" t="n">
        <f aca="false">(N3982-K3982)</f>
        <v>519.954389965162</v>
      </c>
      <c r="P3982" s="63" t="n">
        <f aca="false">ABS(O3982)</f>
        <v>519.954389965162</v>
      </c>
    </row>
    <row r="3983" customFormat="false" ht="12.75" hidden="true" customHeight="false" outlineLevel="0" collapsed="false">
      <c r="B3983" s="60" t="n">
        <f aca="false">$F$38*1000</f>
        <v>22400</v>
      </c>
      <c r="C3983" s="61" t="n">
        <v>3929</v>
      </c>
      <c r="D3983" s="60" t="n">
        <f aca="false">(B3983/C3983)</f>
        <v>5.70119623313821</v>
      </c>
      <c r="E3983" s="60" t="n">
        <f aca="false">$F$32*1000</f>
        <v>10000</v>
      </c>
      <c r="F3983" s="60" t="n">
        <f aca="false">E3983/D3983</f>
        <v>1754.01785714286</v>
      </c>
      <c r="G3983" s="62" t="n">
        <f aca="false">ROUND(F3983,0)</f>
        <v>1754</v>
      </c>
      <c r="H3983" s="60" t="n">
        <f aca="false">E3983/G3983</f>
        <v>5.70125427594071</v>
      </c>
      <c r="I3983" s="60" t="n">
        <f aca="false">D3983-H3983</f>
        <v>-5.80428025021007E-005</v>
      </c>
      <c r="J3983" s="62" t="n">
        <f aca="false">$F$33</f>
        <v>13</v>
      </c>
      <c r="K3983" s="60" t="n">
        <f aca="false">$F$30*1000</f>
        <v>10222000</v>
      </c>
      <c r="L3983" s="62" t="n">
        <f aca="false">$F$31</f>
        <v>95</v>
      </c>
      <c r="M3983" s="62" t="n">
        <f aca="false">$F$37</f>
        <v>-1</v>
      </c>
      <c r="N3983" s="63" t="n">
        <f aca="false">((E3983*J3983)+(M3983*H3983*C3983))*L3983</f>
        <v>10221978.3352338</v>
      </c>
      <c r="O3983" s="63" t="n">
        <f aca="false">(N3983-K3983)</f>
        <v>-21.6647662483156</v>
      </c>
      <c r="P3983" s="63" t="n">
        <f aca="false">ABS(O3983)</f>
        <v>21.6647662483156</v>
      </c>
    </row>
    <row r="3984" customFormat="false" ht="12.75" hidden="true" customHeight="false" outlineLevel="0" collapsed="false">
      <c r="B3984" s="60" t="n">
        <f aca="false">$F$38*1000</f>
        <v>22400</v>
      </c>
      <c r="C3984" s="61" t="n">
        <v>3930</v>
      </c>
      <c r="D3984" s="60" t="n">
        <f aca="false">(B3984/C3984)</f>
        <v>5.69974554707379</v>
      </c>
      <c r="E3984" s="60" t="n">
        <f aca="false">$F$32*1000</f>
        <v>10000</v>
      </c>
      <c r="F3984" s="60" t="n">
        <f aca="false">E3984/D3984</f>
        <v>1754.46428571429</v>
      </c>
      <c r="G3984" s="62" t="n">
        <f aca="false">ROUND(F3984,0)</f>
        <v>1754</v>
      </c>
      <c r="H3984" s="60" t="n">
        <f aca="false">E3984/G3984</f>
        <v>5.70125427594071</v>
      </c>
      <c r="I3984" s="60" t="n">
        <f aca="false">D3984-H3984</f>
        <v>-0.00150872886691378</v>
      </c>
      <c r="J3984" s="62" t="n">
        <f aca="false">$F$33</f>
        <v>13</v>
      </c>
      <c r="K3984" s="60" t="n">
        <f aca="false">$F$30*1000</f>
        <v>10222000</v>
      </c>
      <c r="L3984" s="62" t="n">
        <f aca="false">$F$31</f>
        <v>95</v>
      </c>
      <c r="M3984" s="62" t="n">
        <f aca="false">$F$37</f>
        <v>-1</v>
      </c>
      <c r="N3984" s="63" t="n">
        <f aca="false">((E3984*J3984)+(M3984*H3984*C3984))*L3984</f>
        <v>10221436.7160775</v>
      </c>
      <c r="O3984" s="63" t="n">
        <f aca="false">(N3984-K3984)</f>
        <v>-563.283922463656</v>
      </c>
      <c r="P3984" s="63" t="n">
        <f aca="false">ABS(O3984)</f>
        <v>563.283922463656</v>
      </c>
    </row>
    <row r="3985" customFormat="false" ht="12.75" hidden="true" customHeight="false" outlineLevel="0" collapsed="false">
      <c r="B3985" s="60" t="n">
        <f aca="false">$F$38*1000</f>
        <v>22400</v>
      </c>
      <c r="C3985" s="61" t="n">
        <v>3931</v>
      </c>
      <c r="D3985" s="60" t="n">
        <f aca="false">(B3985/C3985)</f>
        <v>5.6982955990842</v>
      </c>
      <c r="E3985" s="60" t="n">
        <f aca="false">$F$32*1000</f>
        <v>10000</v>
      </c>
      <c r="F3985" s="60" t="n">
        <f aca="false">E3985/D3985</f>
        <v>1754.91071428571</v>
      </c>
      <c r="G3985" s="62" t="n">
        <f aca="false">ROUND(F3985,0)</f>
        <v>1755</v>
      </c>
      <c r="H3985" s="60" t="n">
        <f aca="false">E3985/G3985</f>
        <v>5.6980056980057</v>
      </c>
      <c r="I3985" s="60" t="n">
        <f aca="false">D3985-H3985</f>
        <v>0.00028990107850646</v>
      </c>
      <c r="J3985" s="62" t="n">
        <f aca="false">$F$33</f>
        <v>13</v>
      </c>
      <c r="K3985" s="60" t="n">
        <f aca="false">$F$30*1000</f>
        <v>10222000</v>
      </c>
      <c r="L3985" s="62" t="n">
        <f aca="false">$F$31</f>
        <v>95</v>
      </c>
      <c r="M3985" s="62" t="n">
        <f aca="false">$F$37</f>
        <v>-1</v>
      </c>
      <c r="N3985" s="63" t="n">
        <f aca="false">((E3985*J3985)+(M3985*H3985*C3985))*L3985</f>
        <v>10222108.2621083</v>
      </c>
      <c r="O3985" s="63" t="n">
        <f aca="false">(N3985-K3985)</f>
        <v>108.262108262628</v>
      </c>
      <c r="P3985" s="63" t="n">
        <f aca="false">ABS(O3985)</f>
        <v>108.262108262628</v>
      </c>
    </row>
    <row r="3986" customFormat="false" ht="12.75" hidden="true" customHeight="false" outlineLevel="0" collapsed="false">
      <c r="B3986" s="60" t="n">
        <f aca="false">$F$38*1000</f>
        <v>22400</v>
      </c>
      <c r="C3986" s="61" t="n">
        <v>3932</v>
      </c>
      <c r="D3986" s="60" t="n">
        <f aca="false">(B3986/C3986)</f>
        <v>5.69684638860631</v>
      </c>
      <c r="E3986" s="60" t="n">
        <f aca="false">$F$32*1000</f>
        <v>10000</v>
      </c>
      <c r="F3986" s="60" t="n">
        <f aca="false">E3986/D3986</f>
        <v>1755.35714285714</v>
      </c>
      <c r="G3986" s="62" t="n">
        <f aca="false">ROUND(F3986,0)</f>
        <v>1755</v>
      </c>
      <c r="H3986" s="60" t="n">
        <f aca="false">E3986/G3986</f>
        <v>5.6980056980057</v>
      </c>
      <c r="I3986" s="60" t="n">
        <f aca="false">D3986-H3986</f>
        <v>-0.00115930939938913</v>
      </c>
      <c r="J3986" s="62" t="n">
        <f aca="false">$F$33</f>
        <v>13</v>
      </c>
      <c r="K3986" s="60" t="n">
        <f aca="false">$F$30*1000</f>
        <v>10222000</v>
      </c>
      <c r="L3986" s="62" t="n">
        <f aca="false">$F$31</f>
        <v>95</v>
      </c>
      <c r="M3986" s="62" t="n">
        <f aca="false">$F$37</f>
        <v>-1</v>
      </c>
      <c r="N3986" s="63" t="n">
        <f aca="false">((E3986*J3986)+(M3986*H3986*C3986))*L3986</f>
        <v>10221566.951567</v>
      </c>
      <c r="O3986" s="63" t="n">
        <f aca="false">(N3986-K3986)</f>
        <v>-433.048433046788</v>
      </c>
      <c r="P3986" s="63" t="n">
        <f aca="false">ABS(O3986)</f>
        <v>433.048433046788</v>
      </c>
    </row>
    <row r="3987" customFormat="false" ht="12.75" hidden="true" customHeight="false" outlineLevel="0" collapsed="false">
      <c r="B3987" s="60" t="n">
        <f aca="false">$F$38*1000</f>
        <v>22400</v>
      </c>
      <c r="C3987" s="61" t="n">
        <v>3933</v>
      </c>
      <c r="D3987" s="60" t="n">
        <f aca="false">(B3987/C3987)</f>
        <v>5.69539791507755</v>
      </c>
      <c r="E3987" s="60" t="n">
        <f aca="false">$F$32*1000</f>
        <v>10000</v>
      </c>
      <c r="F3987" s="60" t="n">
        <f aca="false">E3987/D3987</f>
        <v>1755.80357142857</v>
      </c>
      <c r="G3987" s="62" t="n">
        <f aca="false">ROUND(F3987,0)</f>
        <v>1756</v>
      </c>
      <c r="H3987" s="60" t="n">
        <f aca="false">E3987/G3987</f>
        <v>5.69476082004556</v>
      </c>
      <c r="I3987" s="60" t="n">
        <f aca="false">D3987-H3987</f>
        <v>0.000637095031992274</v>
      </c>
      <c r="J3987" s="62" t="n">
        <f aca="false">$F$33</f>
        <v>13</v>
      </c>
      <c r="K3987" s="60" t="n">
        <f aca="false">$F$30*1000</f>
        <v>10222000</v>
      </c>
      <c r="L3987" s="62" t="n">
        <f aca="false">$F$31</f>
        <v>95</v>
      </c>
      <c r="M3987" s="62" t="n">
        <f aca="false">$F$37</f>
        <v>-1</v>
      </c>
      <c r="N3987" s="63" t="n">
        <f aca="false">((E3987*J3987)+(M3987*H3987*C3987))*L3987</f>
        <v>10222238.0410023</v>
      </c>
      <c r="O3987" s="63" t="n">
        <f aca="false">(N3987-K3987)</f>
        <v>238.041002279148</v>
      </c>
      <c r="P3987" s="63" t="n">
        <f aca="false">ABS(O3987)</f>
        <v>238.041002279148</v>
      </c>
    </row>
    <row r="3988" customFormat="false" ht="12.75" hidden="true" customHeight="false" outlineLevel="0" collapsed="false">
      <c r="B3988" s="60" t="n">
        <f aca="false">$F$38*1000</f>
        <v>22400</v>
      </c>
      <c r="C3988" s="61" t="n">
        <v>3934</v>
      </c>
      <c r="D3988" s="60" t="n">
        <f aca="false">(B3988/C3988)</f>
        <v>5.69395017793595</v>
      </c>
      <c r="E3988" s="60" t="n">
        <f aca="false">$F$32*1000</f>
        <v>10000</v>
      </c>
      <c r="F3988" s="60" t="n">
        <f aca="false">E3988/D3988</f>
        <v>1756.25</v>
      </c>
      <c r="G3988" s="62" t="n">
        <f aca="false">ROUND(F3988,0)</f>
        <v>1756</v>
      </c>
      <c r="H3988" s="60" t="n">
        <f aca="false">E3988/G3988</f>
        <v>5.69476082004556</v>
      </c>
      <c r="I3988" s="60" t="n">
        <f aca="false">D3988-H3988</f>
        <v>-0.000810642109613013</v>
      </c>
      <c r="J3988" s="62" t="n">
        <f aca="false">$F$33</f>
        <v>13</v>
      </c>
      <c r="K3988" s="60" t="n">
        <f aca="false">$F$30*1000</f>
        <v>10222000</v>
      </c>
      <c r="L3988" s="62" t="n">
        <f aca="false">$F$31</f>
        <v>95</v>
      </c>
      <c r="M3988" s="62" t="n">
        <f aca="false">$F$37</f>
        <v>-1</v>
      </c>
      <c r="N3988" s="63" t="n">
        <f aca="false">((E3988*J3988)+(M3988*H3988*C3988))*L3988</f>
        <v>10221697.0387244</v>
      </c>
      <c r="O3988" s="63" t="n">
        <f aca="false">(N3988-K3988)</f>
        <v>-302.961275625974</v>
      </c>
      <c r="P3988" s="63" t="n">
        <f aca="false">ABS(O3988)</f>
        <v>302.961275625974</v>
      </c>
    </row>
    <row r="3989" customFormat="false" ht="12.75" hidden="true" customHeight="false" outlineLevel="0" collapsed="false">
      <c r="B3989" s="60" t="n">
        <f aca="false">$F$38*1000</f>
        <v>22400</v>
      </c>
      <c r="C3989" s="61" t="n">
        <v>3935</v>
      </c>
      <c r="D3989" s="60" t="n">
        <f aca="false">(B3989/C3989)</f>
        <v>5.69250317662008</v>
      </c>
      <c r="E3989" s="60" t="n">
        <f aca="false">$F$32*1000</f>
        <v>10000</v>
      </c>
      <c r="F3989" s="60" t="n">
        <f aca="false">E3989/D3989</f>
        <v>1756.69642857143</v>
      </c>
      <c r="G3989" s="62" t="n">
        <f aca="false">ROUND(F3989,0)</f>
        <v>1757</v>
      </c>
      <c r="H3989" s="60" t="n">
        <f aca="false">E3989/G3989</f>
        <v>5.69151963574274</v>
      </c>
      <c r="I3989" s="60" t="n">
        <f aca="false">D3989-H3989</f>
        <v>0.000983540877334654</v>
      </c>
      <c r="J3989" s="62" t="n">
        <f aca="false">$F$33</f>
        <v>13</v>
      </c>
      <c r="K3989" s="60" t="n">
        <f aca="false">$F$30*1000</f>
        <v>10222000</v>
      </c>
      <c r="L3989" s="62" t="n">
        <f aca="false">$F$31</f>
        <v>95</v>
      </c>
      <c r="M3989" s="62" t="n">
        <f aca="false">$F$37</f>
        <v>-1</v>
      </c>
      <c r="N3989" s="63" t="n">
        <f aca="false">((E3989*J3989)+(M3989*H3989*C3989))*L3989</f>
        <v>10222367.6721685</v>
      </c>
      <c r="O3989" s="63" t="n">
        <f aca="false">(N3989-K3989)</f>
        <v>367.672168467194</v>
      </c>
      <c r="P3989" s="63" t="n">
        <f aca="false">ABS(O3989)</f>
        <v>367.672168467194</v>
      </c>
    </row>
    <row r="3990" customFormat="false" ht="12.75" hidden="true" customHeight="false" outlineLevel="0" collapsed="false">
      <c r="B3990" s="60" t="n">
        <f aca="false">$F$38*1000</f>
        <v>22400</v>
      </c>
      <c r="C3990" s="61" t="n">
        <v>3936</v>
      </c>
      <c r="D3990" s="60" t="n">
        <f aca="false">(B3990/C3990)</f>
        <v>5.69105691056911</v>
      </c>
      <c r="E3990" s="60" t="n">
        <f aca="false">$F$32*1000</f>
        <v>10000</v>
      </c>
      <c r="F3990" s="60" t="n">
        <f aca="false">E3990/D3990</f>
        <v>1757.14285714286</v>
      </c>
      <c r="G3990" s="62" t="n">
        <f aca="false">ROUND(F3990,0)</f>
        <v>1757</v>
      </c>
      <c r="H3990" s="60" t="n">
        <f aca="false">E3990/G3990</f>
        <v>5.69151963574274</v>
      </c>
      <c r="I3990" s="60" t="n">
        <f aca="false">D3990-H3990</f>
        <v>-0.000462725173635548</v>
      </c>
      <c r="J3990" s="62" t="n">
        <f aca="false">$F$33</f>
        <v>13</v>
      </c>
      <c r="K3990" s="60" t="n">
        <f aca="false">$F$30*1000</f>
        <v>10222000</v>
      </c>
      <c r="L3990" s="62" t="n">
        <f aca="false">$F$31</f>
        <v>95</v>
      </c>
      <c r="M3990" s="62" t="n">
        <f aca="false">$F$37</f>
        <v>-1</v>
      </c>
      <c r="N3990" s="63" t="n">
        <f aca="false">((E3990*J3990)+(M3990*H3990*C3990))*L3990</f>
        <v>10221826.9778031</v>
      </c>
      <c r="O3990" s="63" t="n">
        <f aca="false">(N3990-K3990)</f>
        <v>-173.022196926177</v>
      </c>
      <c r="P3990" s="63" t="n">
        <f aca="false">ABS(O3990)</f>
        <v>173.022196926177</v>
      </c>
    </row>
    <row r="3991" customFormat="false" ht="12.75" hidden="true" customHeight="false" outlineLevel="0" collapsed="false">
      <c r="B3991" s="60" t="n">
        <f aca="false">$F$38*1000</f>
        <v>22400</v>
      </c>
      <c r="C3991" s="61" t="n">
        <v>3937</v>
      </c>
      <c r="D3991" s="60" t="n">
        <f aca="false">(B3991/C3991)</f>
        <v>5.68961137922276</v>
      </c>
      <c r="E3991" s="60" t="n">
        <f aca="false">$F$32*1000</f>
        <v>10000</v>
      </c>
      <c r="F3991" s="60" t="n">
        <f aca="false">E3991/D3991</f>
        <v>1757.58928571429</v>
      </c>
      <c r="G3991" s="62" t="n">
        <f aca="false">ROUND(F3991,0)</f>
        <v>1758</v>
      </c>
      <c r="H3991" s="60" t="n">
        <f aca="false">E3991/G3991</f>
        <v>5.68828213879408</v>
      </c>
      <c r="I3991" s="60" t="n">
        <f aca="false">D3991-H3991</f>
        <v>0.00132924042867622</v>
      </c>
      <c r="J3991" s="62" t="n">
        <f aca="false">$F$33</f>
        <v>13</v>
      </c>
      <c r="K3991" s="60" t="n">
        <f aca="false">$F$30*1000</f>
        <v>10222000</v>
      </c>
      <c r="L3991" s="62" t="n">
        <f aca="false">$F$31</f>
        <v>95</v>
      </c>
      <c r="M3991" s="62" t="n">
        <f aca="false">$F$37</f>
        <v>-1</v>
      </c>
      <c r="N3991" s="63" t="n">
        <f aca="false">((E3991*J3991)+(M3991*H3991*C3991))*L3991</f>
        <v>10222497.1558589</v>
      </c>
      <c r="O3991" s="63" t="n">
        <f aca="false">(N3991-K3991)</f>
        <v>497.1558589302</v>
      </c>
      <c r="P3991" s="63" t="n">
        <f aca="false">ABS(O3991)</f>
        <v>497.1558589302</v>
      </c>
    </row>
    <row r="3992" customFormat="false" ht="12.75" hidden="true" customHeight="false" outlineLevel="0" collapsed="false">
      <c r="B3992" s="60" t="n">
        <f aca="false">$F$38*1000</f>
        <v>22400</v>
      </c>
      <c r="C3992" s="61" t="n">
        <v>3938</v>
      </c>
      <c r="D3992" s="60" t="n">
        <f aca="false">(B3992/C3992)</f>
        <v>5.68816658202133</v>
      </c>
      <c r="E3992" s="60" t="n">
        <f aca="false">$F$32*1000</f>
        <v>10000</v>
      </c>
      <c r="F3992" s="60" t="n">
        <f aca="false">E3992/D3992</f>
        <v>1758.03571428571</v>
      </c>
      <c r="G3992" s="62" t="n">
        <f aca="false">ROUND(F3992,0)</f>
        <v>1758</v>
      </c>
      <c r="H3992" s="60" t="n">
        <f aca="false">E3992/G3992</f>
        <v>5.68828213879408</v>
      </c>
      <c r="I3992" s="60" t="n">
        <f aca="false">D3992-H3992</f>
        <v>-0.000115556772751546</v>
      </c>
      <c r="J3992" s="62" t="n">
        <f aca="false">$F$33</f>
        <v>13</v>
      </c>
      <c r="K3992" s="60" t="n">
        <f aca="false">$F$30*1000</f>
        <v>10222000</v>
      </c>
      <c r="L3992" s="62" t="n">
        <f aca="false">$F$31</f>
        <v>95</v>
      </c>
      <c r="M3992" s="62" t="n">
        <f aca="false">$F$37</f>
        <v>-1</v>
      </c>
      <c r="N3992" s="63" t="n">
        <f aca="false">((E3992*J3992)+(M3992*H3992*C3992))*L3992</f>
        <v>10221956.7690557</v>
      </c>
      <c r="O3992" s="63" t="n">
        <f aca="false">(N3992-K3992)</f>
        <v>-43.2309442535043</v>
      </c>
      <c r="P3992" s="63" t="n">
        <f aca="false">ABS(O3992)</f>
        <v>43.2309442535043</v>
      </c>
    </row>
    <row r="3993" customFormat="false" ht="12.75" hidden="true" customHeight="false" outlineLevel="0" collapsed="false">
      <c r="B3993" s="60" t="n">
        <f aca="false">$F$38*1000</f>
        <v>22400</v>
      </c>
      <c r="C3993" s="61" t="n">
        <v>3939</v>
      </c>
      <c r="D3993" s="60" t="n">
        <f aca="false">(B3993/C3993)</f>
        <v>5.68672251840569</v>
      </c>
      <c r="E3993" s="60" t="n">
        <f aca="false">$F$32*1000</f>
        <v>10000</v>
      </c>
      <c r="F3993" s="60" t="n">
        <f aca="false">E3993/D3993</f>
        <v>1758.48214285714</v>
      </c>
      <c r="G3993" s="62" t="n">
        <f aca="false">ROUND(F3993,0)</f>
        <v>1758</v>
      </c>
      <c r="H3993" s="60" t="n">
        <f aca="false">E3993/G3993</f>
        <v>5.68828213879408</v>
      </c>
      <c r="I3993" s="60" t="n">
        <f aca="false">D3993-H3993</f>
        <v>-0.00155962038839519</v>
      </c>
      <c r="J3993" s="62" t="n">
        <f aca="false">$F$33</f>
        <v>13</v>
      </c>
      <c r="K3993" s="60" t="n">
        <f aca="false">$F$30*1000</f>
        <v>10222000</v>
      </c>
      <c r="L3993" s="62" t="n">
        <f aca="false">$F$31</f>
        <v>95</v>
      </c>
      <c r="M3993" s="62" t="n">
        <f aca="false">$F$37</f>
        <v>-1</v>
      </c>
      <c r="N3993" s="63" t="n">
        <f aca="false">((E3993*J3993)+(M3993*H3993*C3993))*L3993</f>
        <v>10221416.3822526</v>
      </c>
      <c r="O3993" s="63" t="n">
        <f aca="false">(N3993-K3993)</f>
        <v>-583.617747440934</v>
      </c>
      <c r="P3993" s="63" t="n">
        <f aca="false">ABS(O3993)</f>
        <v>583.617747440934</v>
      </c>
    </row>
    <row r="3994" customFormat="false" ht="12.75" hidden="true" customHeight="false" outlineLevel="0" collapsed="false">
      <c r="B3994" s="60" t="n">
        <f aca="false">$F$38*1000</f>
        <v>22400</v>
      </c>
      <c r="C3994" s="61" t="n">
        <v>3940</v>
      </c>
      <c r="D3994" s="60" t="n">
        <f aca="false">(B3994/C3994)</f>
        <v>5.68527918781726</v>
      </c>
      <c r="E3994" s="60" t="n">
        <f aca="false">$F$32*1000</f>
        <v>10000</v>
      </c>
      <c r="F3994" s="60" t="n">
        <f aca="false">E3994/D3994</f>
        <v>1758.92857142857</v>
      </c>
      <c r="G3994" s="62" t="n">
        <f aca="false">ROUND(F3994,0)</f>
        <v>1759</v>
      </c>
      <c r="H3994" s="60" t="n">
        <f aca="false">E3994/G3994</f>
        <v>5.68504832291074</v>
      </c>
      <c r="I3994" s="60" t="n">
        <f aca="false">D3994-H3994</f>
        <v>0.000230864906516359</v>
      </c>
      <c r="J3994" s="62" t="n">
        <f aca="false">$F$33</f>
        <v>13</v>
      </c>
      <c r="K3994" s="60" t="n">
        <f aca="false">$F$30*1000</f>
        <v>10222000</v>
      </c>
      <c r="L3994" s="62" t="n">
        <f aca="false">$F$31</f>
        <v>95</v>
      </c>
      <c r="M3994" s="62" t="n">
        <f aca="false">$F$37</f>
        <v>-1</v>
      </c>
      <c r="N3994" s="63" t="n">
        <f aca="false">((E3994*J3994)+(M3994*H3994*C3994))*L3994</f>
        <v>10222086.4127345</v>
      </c>
      <c r="O3994" s="63" t="n">
        <f aca="false">(N3994-K3994)</f>
        <v>86.4127345085144</v>
      </c>
      <c r="P3994" s="63" t="n">
        <f aca="false">ABS(O3994)</f>
        <v>86.4127345085144</v>
      </c>
    </row>
    <row r="3995" customFormat="false" ht="12.75" hidden="true" customHeight="false" outlineLevel="0" collapsed="false">
      <c r="B3995" s="60" t="n">
        <f aca="false">$F$38*1000</f>
        <v>22400</v>
      </c>
      <c r="C3995" s="61" t="n">
        <v>3941</v>
      </c>
      <c r="D3995" s="60" t="n">
        <f aca="false">(B3995/C3995)</f>
        <v>5.68383658969805</v>
      </c>
      <c r="E3995" s="60" t="n">
        <f aca="false">$F$32*1000</f>
        <v>10000</v>
      </c>
      <c r="F3995" s="60" t="n">
        <f aca="false">E3995/D3995</f>
        <v>1759.375</v>
      </c>
      <c r="G3995" s="62" t="n">
        <f aca="false">ROUND(F3995,0)</f>
        <v>1759</v>
      </c>
      <c r="H3995" s="60" t="n">
        <f aca="false">E3995/G3995</f>
        <v>5.68504832291074</v>
      </c>
      <c r="I3995" s="60" t="n">
        <f aca="false">D3995-H3995</f>
        <v>-0.00121173321269641</v>
      </c>
      <c r="J3995" s="62" t="n">
        <f aca="false">$F$33</f>
        <v>13</v>
      </c>
      <c r="K3995" s="60" t="n">
        <f aca="false">$F$30*1000</f>
        <v>10222000</v>
      </c>
      <c r="L3995" s="62" t="n">
        <f aca="false">$F$31</f>
        <v>95</v>
      </c>
      <c r="M3995" s="62" t="n">
        <f aca="false">$F$37</f>
        <v>-1</v>
      </c>
      <c r="N3995" s="63" t="n">
        <f aca="false">((E3995*J3995)+(M3995*H3995*C3995))*L3995</f>
        <v>10221546.3331438</v>
      </c>
      <c r="O3995" s="63" t="n">
        <f aca="false">(N3995-K3995)</f>
        <v>-453.666856167838</v>
      </c>
      <c r="P3995" s="63" t="n">
        <f aca="false">ABS(O3995)</f>
        <v>453.666856167838</v>
      </c>
    </row>
    <row r="3996" customFormat="false" ht="12.75" hidden="true" customHeight="false" outlineLevel="0" collapsed="false">
      <c r="B3996" s="60" t="n">
        <f aca="false">$F$38*1000</f>
        <v>22400</v>
      </c>
      <c r="C3996" s="61" t="n">
        <v>3942</v>
      </c>
      <c r="D3996" s="60" t="n">
        <f aca="false">(B3996/C3996)</f>
        <v>5.68239472349062</v>
      </c>
      <c r="E3996" s="60" t="n">
        <f aca="false">$F$32*1000</f>
        <v>10000</v>
      </c>
      <c r="F3996" s="60" t="n">
        <f aca="false">E3996/D3996</f>
        <v>1759.82142857143</v>
      </c>
      <c r="G3996" s="62" t="n">
        <f aca="false">ROUND(F3996,0)</f>
        <v>1760</v>
      </c>
      <c r="H3996" s="60" t="n">
        <f aca="false">E3996/G3996</f>
        <v>5.68181818181818</v>
      </c>
      <c r="I3996" s="60" t="n">
        <f aca="false">D3996-H3996</f>
        <v>0.000576541672433706</v>
      </c>
      <c r="J3996" s="62" t="n">
        <f aca="false">$F$33</f>
        <v>13</v>
      </c>
      <c r="K3996" s="60" t="n">
        <f aca="false">$F$30*1000</f>
        <v>10222000</v>
      </c>
      <c r="L3996" s="62" t="n">
        <f aca="false">$F$31</f>
        <v>95</v>
      </c>
      <c r="M3996" s="62" t="n">
        <f aca="false">$F$37</f>
        <v>-1</v>
      </c>
      <c r="N3996" s="63" t="n">
        <f aca="false">((E3996*J3996)+(M3996*H3996*C3996))*L3996</f>
        <v>10222215.9090909</v>
      </c>
      <c r="O3996" s="63" t="n">
        <f aca="false">(N3996-K3996)</f>
        <v>215.909090910107</v>
      </c>
      <c r="P3996" s="63" t="n">
        <f aca="false">ABS(O3996)</f>
        <v>215.909090910107</v>
      </c>
    </row>
    <row r="3997" customFormat="false" ht="12.75" hidden="true" customHeight="false" outlineLevel="0" collapsed="false">
      <c r="B3997" s="60" t="n">
        <f aca="false">$F$38*1000</f>
        <v>22400</v>
      </c>
      <c r="C3997" s="61" t="n">
        <v>3943</v>
      </c>
      <c r="D3997" s="60" t="n">
        <f aca="false">(B3997/C3997)</f>
        <v>5.68095358863809</v>
      </c>
      <c r="E3997" s="60" t="n">
        <f aca="false">$F$32*1000</f>
        <v>10000</v>
      </c>
      <c r="F3997" s="60" t="n">
        <f aca="false">E3997/D3997</f>
        <v>1760.26785714286</v>
      </c>
      <c r="G3997" s="62" t="n">
        <f aca="false">ROUND(F3997,0)</f>
        <v>1760</v>
      </c>
      <c r="H3997" s="60" t="n">
        <f aca="false">E3997/G3997</f>
        <v>5.68181818181818</v>
      </c>
      <c r="I3997" s="60" t="n">
        <f aca="false">D3997-H3997</f>
        <v>-0.000864593180087248</v>
      </c>
      <c r="J3997" s="62" t="n">
        <f aca="false">$F$33</f>
        <v>13</v>
      </c>
      <c r="K3997" s="60" t="n">
        <f aca="false">$F$30*1000</f>
        <v>10222000</v>
      </c>
      <c r="L3997" s="62" t="n">
        <f aca="false">$F$31</f>
        <v>95</v>
      </c>
      <c r="M3997" s="62" t="n">
        <f aca="false">$F$37</f>
        <v>-1</v>
      </c>
      <c r="N3997" s="63" t="n">
        <f aca="false">((E3997*J3997)+(M3997*H3997*C3997))*L3997</f>
        <v>10221676.1363636</v>
      </c>
      <c r="O3997" s="63" t="n">
        <f aca="false">(N3997-K3997)</f>
        <v>-323.863636363298</v>
      </c>
      <c r="P3997" s="63" t="n">
        <f aca="false">ABS(O3997)</f>
        <v>323.863636363298</v>
      </c>
    </row>
    <row r="3998" customFormat="false" ht="12.75" hidden="true" customHeight="false" outlineLevel="0" collapsed="false">
      <c r="B3998" s="60" t="n">
        <f aca="false">$F$38*1000</f>
        <v>22400</v>
      </c>
      <c r="C3998" s="61" t="n">
        <v>3944</v>
      </c>
      <c r="D3998" s="60" t="n">
        <f aca="false">(B3998/C3998)</f>
        <v>5.67951318458418</v>
      </c>
      <c r="E3998" s="60" t="n">
        <f aca="false">$F$32*1000</f>
        <v>10000</v>
      </c>
      <c r="F3998" s="60" t="n">
        <f aca="false">E3998/D3998</f>
        <v>1760.71428571429</v>
      </c>
      <c r="G3998" s="62" t="n">
        <f aca="false">ROUND(F3998,0)</f>
        <v>1761</v>
      </c>
      <c r="H3998" s="60" t="n">
        <f aca="false">E3998/G3998</f>
        <v>5.6785917092561</v>
      </c>
      <c r="I3998" s="60" t="n">
        <f aca="false">D3998-H3998</f>
        <v>0.000921475328075516</v>
      </c>
      <c r="J3998" s="62" t="n">
        <f aca="false">$F$33</f>
        <v>13</v>
      </c>
      <c r="K3998" s="60" t="n">
        <f aca="false">$F$30*1000</f>
        <v>10222000</v>
      </c>
      <c r="L3998" s="62" t="n">
        <f aca="false">$F$31</f>
        <v>95</v>
      </c>
      <c r="M3998" s="62" t="n">
        <f aca="false">$F$37</f>
        <v>-1</v>
      </c>
      <c r="N3998" s="63" t="n">
        <f aca="false">((E3998*J3998)+(M3998*H3998*C3998))*L3998</f>
        <v>10222345.2583759</v>
      </c>
      <c r="O3998" s="63" t="n">
        <f aca="false">(N3998-K3998)</f>
        <v>345.258375922218</v>
      </c>
      <c r="P3998" s="63" t="n">
        <f aca="false">ABS(O3998)</f>
        <v>345.258375922218</v>
      </c>
    </row>
    <row r="3999" customFormat="false" ht="12.75" hidden="true" customHeight="false" outlineLevel="0" collapsed="false">
      <c r="B3999" s="60" t="n">
        <f aca="false">$F$38*1000</f>
        <v>22400</v>
      </c>
      <c r="C3999" s="61" t="n">
        <v>3945</v>
      </c>
      <c r="D3999" s="60" t="n">
        <f aca="false">(B3999/C3999)</f>
        <v>5.67807351077313</v>
      </c>
      <c r="E3999" s="60" t="n">
        <f aca="false">$F$32*1000</f>
        <v>10000</v>
      </c>
      <c r="F3999" s="60" t="n">
        <f aca="false">E3999/D3999</f>
        <v>1761.16071428571</v>
      </c>
      <c r="G3999" s="62" t="n">
        <f aca="false">ROUND(F3999,0)</f>
        <v>1761</v>
      </c>
      <c r="H3999" s="60" t="n">
        <f aca="false">E3999/G3999</f>
        <v>5.6785917092561</v>
      </c>
      <c r="I3999" s="60" t="n">
        <f aca="false">D3999-H3999</f>
        <v>-0.000518198482971854</v>
      </c>
      <c r="J3999" s="62" t="n">
        <f aca="false">$F$33</f>
        <v>13</v>
      </c>
      <c r="K3999" s="60" t="n">
        <f aca="false">$F$30*1000</f>
        <v>10222000</v>
      </c>
      <c r="L3999" s="62" t="n">
        <f aca="false">$F$31</f>
        <v>95</v>
      </c>
      <c r="M3999" s="62" t="n">
        <f aca="false">$F$37</f>
        <v>-1</v>
      </c>
      <c r="N3999" s="63" t="n">
        <f aca="false">((E3999*J3999)+(M3999*H3999*C3999))*L3999</f>
        <v>10221805.7921635</v>
      </c>
      <c r="O3999" s="63" t="n">
        <f aca="false">(N3999-K3999)</f>
        <v>-194.207836456597</v>
      </c>
      <c r="P3999" s="63" t="n">
        <f aca="false">ABS(O3999)</f>
        <v>194.207836456597</v>
      </c>
    </row>
    <row r="4000" customFormat="false" ht="12.75" hidden="true" customHeight="false" outlineLevel="0" collapsed="false">
      <c r="B4000" s="60" t="n">
        <f aca="false">$F$38*1000</f>
        <v>22400</v>
      </c>
      <c r="C4000" s="61" t="n">
        <v>3946</v>
      </c>
      <c r="D4000" s="60" t="n">
        <f aca="false">(B4000/C4000)</f>
        <v>5.67663456664977</v>
      </c>
      <c r="E4000" s="60" t="n">
        <f aca="false">$F$32*1000</f>
        <v>10000</v>
      </c>
      <c r="F4000" s="60" t="n">
        <f aca="false">E4000/D4000</f>
        <v>1761.60714285714</v>
      </c>
      <c r="G4000" s="62" t="n">
        <f aca="false">ROUND(F4000,0)</f>
        <v>1762</v>
      </c>
      <c r="H4000" s="60" t="n">
        <f aca="false">E4000/G4000</f>
        <v>5.67536889897843</v>
      </c>
      <c r="I4000" s="60" t="n">
        <f aca="false">D4000-H4000</f>
        <v>0.00126566767134051</v>
      </c>
      <c r="J4000" s="62" t="n">
        <f aca="false">$F$33</f>
        <v>13</v>
      </c>
      <c r="K4000" s="60" t="n">
        <f aca="false">$F$30*1000</f>
        <v>10222000</v>
      </c>
      <c r="L4000" s="62" t="n">
        <f aca="false">$F$31</f>
        <v>95</v>
      </c>
      <c r="M4000" s="62" t="n">
        <f aca="false">$F$37</f>
        <v>-1</v>
      </c>
      <c r="N4000" s="63" t="n">
        <f aca="false">((E4000*J4000)+(M4000*H4000*C4000))*L4000</f>
        <v>10222474.46084</v>
      </c>
      <c r="O4000" s="63" t="n">
        <f aca="false">(N4000-K4000)</f>
        <v>474.460839955136</v>
      </c>
      <c r="P4000" s="63" t="n">
        <f aca="false">ABS(O4000)</f>
        <v>474.460839955136</v>
      </c>
    </row>
    <row r="4001" customFormat="false" ht="12.75" hidden="true" customHeight="false" outlineLevel="0" collapsed="false">
      <c r="B4001" s="60" t="n">
        <f aca="false">$F$38*1000</f>
        <v>22400</v>
      </c>
      <c r="C4001" s="61" t="n">
        <v>3947</v>
      </c>
      <c r="D4001" s="60" t="n">
        <f aca="false">(B4001/C4001)</f>
        <v>5.67519635165949</v>
      </c>
      <c r="E4001" s="60" t="n">
        <f aca="false">$F$32*1000</f>
        <v>10000</v>
      </c>
      <c r="F4001" s="60" t="n">
        <f aca="false">E4001/D4001</f>
        <v>1762.05357142857</v>
      </c>
      <c r="G4001" s="62" t="n">
        <f aca="false">ROUND(F4001,0)</f>
        <v>1762</v>
      </c>
      <c r="H4001" s="60" t="n">
        <f aca="false">E4001/G4001</f>
        <v>5.67536889897843</v>
      </c>
      <c r="I4001" s="60" t="n">
        <f aca="false">D4001-H4001</f>
        <v>-0.000172547318944005</v>
      </c>
      <c r="J4001" s="62" t="n">
        <f aca="false">$F$33</f>
        <v>13</v>
      </c>
      <c r="K4001" s="60" t="n">
        <f aca="false">$F$30*1000</f>
        <v>10222000</v>
      </c>
      <c r="L4001" s="62" t="n">
        <f aca="false">$F$31</f>
        <v>95</v>
      </c>
      <c r="M4001" s="62" t="n">
        <f aca="false">$F$37</f>
        <v>-1</v>
      </c>
      <c r="N4001" s="63" t="n">
        <f aca="false">((E4001*J4001)+(M4001*H4001*C4001))*L4001</f>
        <v>10221935.3007946</v>
      </c>
      <c r="O4001" s="63" t="n">
        <f aca="false">(N4001-K4001)</f>
        <v>-64.6992054469883</v>
      </c>
      <c r="P4001" s="63" t="n">
        <f aca="false">ABS(O4001)</f>
        <v>64.6992054469883</v>
      </c>
    </row>
    <row r="4002" customFormat="false" ht="12.75" hidden="true" customHeight="false" outlineLevel="0" collapsed="false">
      <c r="B4002" s="60" t="n">
        <f aca="false">$F$38*1000</f>
        <v>22400</v>
      </c>
      <c r="C4002" s="61" t="n">
        <v>3948</v>
      </c>
      <c r="D4002" s="60" t="n">
        <f aca="false">(B4002/C4002)</f>
        <v>5.67375886524823</v>
      </c>
      <c r="E4002" s="60" t="n">
        <f aca="false">$F$32*1000</f>
        <v>10000</v>
      </c>
      <c r="F4002" s="60" t="n">
        <f aca="false">E4002/D4002</f>
        <v>1762.5</v>
      </c>
      <c r="G4002" s="62" t="n">
        <f aca="false">ROUND(F4002,0)</f>
        <v>1762</v>
      </c>
      <c r="H4002" s="60" t="n">
        <f aca="false">E4002/G4002</f>
        <v>5.67536889897843</v>
      </c>
      <c r="I4002" s="60" t="n">
        <f aca="false">D4002-H4002</f>
        <v>-0.00161003373020474</v>
      </c>
      <c r="J4002" s="62" t="n">
        <f aca="false">$F$33</f>
        <v>13</v>
      </c>
      <c r="K4002" s="60" t="n">
        <f aca="false">$F$30*1000</f>
        <v>10222000</v>
      </c>
      <c r="L4002" s="62" t="n">
        <f aca="false">$F$31</f>
        <v>95</v>
      </c>
      <c r="M4002" s="62" t="n">
        <f aca="false">$F$37</f>
        <v>-1</v>
      </c>
      <c r="N4002" s="63" t="n">
        <f aca="false">((E4002*J4002)+(M4002*H4002*C4002))*L4002</f>
        <v>10221396.1407491</v>
      </c>
      <c r="O4002" s="63" t="n">
        <f aca="false">(N4002-K4002)</f>
        <v>-603.859250850976</v>
      </c>
      <c r="P4002" s="63" t="n">
        <f aca="false">ABS(O4002)</f>
        <v>603.859250850976</v>
      </c>
    </row>
    <row r="4003" customFormat="false" ht="12.75" hidden="true" customHeight="false" outlineLevel="0" collapsed="false">
      <c r="B4003" s="60" t="n">
        <f aca="false">$F$38*1000</f>
        <v>22400</v>
      </c>
      <c r="C4003" s="61" t="n">
        <v>3949</v>
      </c>
      <c r="D4003" s="60" t="n">
        <f aca="false">(B4003/C4003)</f>
        <v>5.6723221068625</v>
      </c>
      <c r="E4003" s="60" t="n">
        <f aca="false">$F$32*1000</f>
        <v>10000</v>
      </c>
      <c r="F4003" s="60" t="n">
        <f aca="false">E4003/D4003</f>
        <v>1762.94642857143</v>
      </c>
      <c r="G4003" s="62" t="n">
        <f aca="false">ROUND(F4003,0)</f>
        <v>1763</v>
      </c>
      <c r="H4003" s="60" t="n">
        <f aca="false">E4003/G4003</f>
        <v>5.67214974475326</v>
      </c>
      <c r="I4003" s="60" t="n">
        <f aca="false">D4003-H4003</f>
        <v>0.000172362109236879</v>
      </c>
      <c r="J4003" s="62" t="n">
        <f aca="false">$F$33</f>
        <v>13</v>
      </c>
      <c r="K4003" s="60" t="n">
        <f aca="false">$F$30*1000</f>
        <v>10222000</v>
      </c>
      <c r="L4003" s="62" t="n">
        <f aca="false">$F$31</f>
        <v>95</v>
      </c>
      <c r="M4003" s="62" t="n">
        <f aca="false">$F$37</f>
        <v>-1</v>
      </c>
      <c r="N4003" s="63" t="n">
        <f aca="false">((E4003*J4003)+(M4003*H4003*C4003))*L4003</f>
        <v>10222064.6625071</v>
      </c>
      <c r="O4003" s="63" t="n">
        <f aca="false">(N4003-K4003)</f>
        <v>64.6625070888549</v>
      </c>
      <c r="P4003" s="63" t="n">
        <f aca="false">ABS(O4003)</f>
        <v>64.6625070888549</v>
      </c>
    </row>
    <row r="4004" customFormat="false" ht="12.75" hidden="true" customHeight="false" outlineLevel="0" collapsed="false">
      <c r="B4004" s="60" t="n">
        <f aca="false">$F$38*1000</f>
        <v>22400</v>
      </c>
      <c r="C4004" s="61" t="n">
        <v>3950</v>
      </c>
      <c r="D4004" s="60" t="n">
        <f aca="false">(B4004/C4004)</f>
        <v>5.67088607594937</v>
      </c>
      <c r="E4004" s="60" t="n">
        <f aca="false">$F$32*1000</f>
        <v>10000</v>
      </c>
      <c r="F4004" s="60" t="n">
        <f aca="false">E4004/D4004</f>
        <v>1763.39285714286</v>
      </c>
      <c r="G4004" s="62" t="n">
        <f aca="false">ROUND(F4004,0)</f>
        <v>1763</v>
      </c>
      <c r="H4004" s="60" t="n">
        <f aca="false">E4004/G4004</f>
        <v>5.67214974475326</v>
      </c>
      <c r="I4004" s="60" t="n">
        <f aca="false">D4004-H4004</f>
        <v>-0.00126366880389295</v>
      </c>
      <c r="J4004" s="62" t="n">
        <f aca="false">$F$33</f>
        <v>13</v>
      </c>
      <c r="K4004" s="60" t="n">
        <f aca="false">$F$30*1000</f>
        <v>10222000</v>
      </c>
      <c r="L4004" s="62" t="n">
        <f aca="false">$F$31</f>
        <v>95</v>
      </c>
      <c r="M4004" s="62" t="n">
        <f aca="false">$F$37</f>
        <v>-1</v>
      </c>
      <c r="N4004" s="63" t="n">
        <f aca="false">((E4004*J4004)+(M4004*H4004*C4004))*L4004</f>
        <v>10221525.8082813</v>
      </c>
      <c r="O4004" s="63" t="n">
        <f aca="false">(N4004-K4004)</f>
        <v>-474.191718660295</v>
      </c>
      <c r="P4004" s="63" t="n">
        <f aca="false">ABS(O4004)</f>
        <v>474.191718660295</v>
      </c>
    </row>
    <row r="4005" customFormat="false" ht="12.75" hidden="true" customHeight="false" outlineLevel="0" collapsed="false">
      <c r="B4005" s="60" t="n">
        <f aca="false">$F$38*1000</f>
        <v>22400</v>
      </c>
      <c r="C4005" s="61" t="n">
        <v>3951</v>
      </c>
      <c r="D4005" s="60" t="n">
        <f aca="false">(B4005/C4005)</f>
        <v>5.66945077195647</v>
      </c>
      <c r="E4005" s="60" t="n">
        <f aca="false">$F$32*1000</f>
        <v>10000</v>
      </c>
      <c r="F4005" s="60" t="n">
        <f aca="false">E4005/D4005</f>
        <v>1763.83928571429</v>
      </c>
      <c r="G4005" s="62" t="n">
        <f aca="false">ROUND(F4005,0)</f>
        <v>1764</v>
      </c>
      <c r="H4005" s="60" t="n">
        <f aca="false">E4005/G4005</f>
        <v>5.66893424036281</v>
      </c>
      <c r="I4005" s="60" t="n">
        <f aca="false">D4005-H4005</f>
        <v>0.000516531593657277</v>
      </c>
      <c r="J4005" s="62" t="n">
        <f aca="false">$F$33</f>
        <v>13</v>
      </c>
      <c r="K4005" s="60" t="n">
        <f aca="false">$F$30*1000</f>
        <v>10222000</v>
      </c>
      <c r="L4005" s="62" t="n">
        <f aca="false">$F$31</f>
        <v>95</v>
      </c>
      <c r="M4005" s="62" t="n">
        <f aca="false">$F$37</f>
        <v>-1</v>
      </c>
      <c r="N4005" s="63" t="n">
        <f aca="false">((E4005*J4005)+(M4005*H4005*C4005))*L4005</f>
        <v>10222193.877551</v>
      </c>
      <c r="O4005" s="63" t="n">
        <f aca="false">(N4005-K4005)</f>
        <v>193.877551021054</v>
      </c>
      <c r="P4005" s="63" t="n">
        <f aca="false">ABS(O4005)</f>
        <v>193.877551021054</v>
      </c>
    </row>
    <row r="4006" customFormat="false" ht="12.75" hidden="true" customHeight="false" outlineLevel="0" collapsed="false">
      <c r="B4006" s="60" t="n">
        <f aca="false">$F$38*1000</f>
        <v>22400</v>
      </c>
      <c r="C4006" s="61" t="n">
        <v>3952</v>
      </c>
      <c r="D4006" s="60" t="n">
        <f aca="false">(B4006/C4006)</f>
        <v>5.66801619433199</v>
      </c>
      <c r="E4006" s="60" t="n">
        <f aca="false">$F$32*1000</f>
        <v>10000</v>
      </c>
      <c r="F4006" s="60" t="n">
        <f aca="false">E4006/D4006</f>
        <v>1764.28571428571</v>
      </c>
      <c r="G4006" s="62" t="n">
        <f aca="false">ROUND(F4006,0)</f>
        <v>1764</v>
      </c>
      <c r="H4006" s="60" t="n">
        <f aca="false">E4006/G4006</f>
        <v>5.66893424036281</v>
      </c>
      <c r="I4006" s="60" t="n">
        <f aca="false">D4006-H4006</f>
        <v>-0.000918046030825792</v>
      </c>
      <c r="J4006" s="62" t="n">
        <f aca="false">$F$33</f>
        <v>13</v>
      </c>
      <c r="K4006" s="60" t="n">
        <f aca="false">$F$30*1000</f>
        <v>10222000</v>
      </c>
      <c r="L4006" s="62" t="n">
        <f aca="false">$F$31</f>
        <v>95</v>
      </c>
      <c r="M4006" s="62" t="n">
        <f aca="false">$F$37</f>
        <v>-1</v>
      </c>
      <c r="N4006" s="63" t="n">
        <f aca="false">((E4006*J4006)+(M4006*H4006*C4006))*L4006</f>
        <v>10221655.3287982</v>
      </c>
      <c r="O4006" s="63" t="n">
        <f aca="false">(N4006-K4006)</f>
        <v>-344.671201813966</v>
      </c>
      <c r="P4006" s="63" t="n">
        <f aca="false">ABS(O4006)</f>
        <v>344.671201813966</v>
      </c>
    </row>
    <row r="4007" customFormat="false" ht="12.75" hidden="true" customHeight="false" outlineLevel="0" collapsed="false">
      <c r="B4007" s="60" t="n">
        <f aca="false">$F$38*1000</f>
        <v>22400</v>
      </c>
      <c r="C4007" s="61" t="n">
        <v>3953</v>
      </c>
      <c r="D4007" s="60" t="n">
        <f aca="false">(B4007/C4007)</f>
        <v>5.66658234252467</v>
      </c>
      <c r="E4007" s="60" t="n">
        <f aca="false">$F$32*1000</f>
        <v>10000</v>
      </c>
      <c r="F4007" s="60" t="n">
        <f aca="false">E4007/D4007</f>
        <v>1764.73214285714</v>
      </c>
      <c r="G4007" s="62" t="n">
        <f aca="false">ROUND(F4007,0)</f>
        <v>1765</v>
      </c>
      <c r="H4007" s="60" t="n">
        <f aca="false">E4007/G4007</f>
        <v>5.6657223796034</v>
      </c>
      <c r="I4007" s="60" t="n">
        <f aca="false">D4007-H4007</f>
        <v>0.000859962921267332</v>
      </c>
      <c r="J4007" s="62" t="n">
        <f aca="false">$F$33</f>
        <v>13</v>
      </c>
      <c r="K4007" s="60" t="n">
        <f aca="false">$F$30*1000</f>
        <v>10222000</v>
      </c>
      <c r="L4007" s="62" t="n">
        <f aca="false">$F$31</f>
        <v>95</v>
      </c>
      <c r="M4007" s="62" t="n">
        <f aca="false">$F$37</f>
        <v>-1</v>
      </c>
      <c r="N4007" s="63" t="n">
        <f aca="false">((E4007*J4007)+(M4007*H4007*C4007))*L4007</f>
        <v>10222322.9461756</v>
      </c>
      <c r="O4007" s="63" t="n">
        <f aca="false">(N4007-K4007)</f>
        <v>322.946175638586</v>
      </c>
      <c r="P4007" s="63" t="n">
        <f aca="false">ABS(O4007)</f>
        <v>322.946175638586</v>
      </c>
    </row>
    <row r="4008" customFormat="false" ht="12.75" hidden="true" customHeight="false" outlineLevel="0" collapsed="false">
      <c r="B4008" s="60" t="n">
        <f aca="false">$F$38*1000</f>
        <v>22400</v>
      </c>
      <c r="C4008" s="61" t="n">
        <v>3954</v>
      </c>
      <c r="D4008" s="60" t="n">
        <f aca="false">(B4008/C4008)</f>
        <v>5.66514921598382</v>
      </c>
      <c r="E4008" s="60" t="n">
        <f aca="false">$F$32*1000</f>
        <v>10000</v>
      </c>
      <c r="F4008" s="60" t="n">
        <f aca="false">E4008/D4008</f>
        <v>1765.17857142857</v>
      </c>
      <c r="G4008" s="62" t="n">
        <f aca="false">ROUND(F4008,0)</f>
        <v>1765</v>
      </c>
      <c r="H4008" s="60" t="n">
        <f aca="false">E4008/G4008</f>
        <v>5.6657223796034</v>
      </c>
      <c r="I4008" s="60" t="n">
        <f aca="false">D4008-H4008</f>
        <v>-0.000573163619583816</v>
      </c>
      <c r="J4008" s="62" t="n">
        <f aca="false">$F$33</f>
        <v>13</v>
      </c>
      <c r="K4008" s="60" t="n">
        <f aca="false">$F$30*1000</f>
        <v>10222000</v>
      </c>
      <c r="L4008" s="62" t="n">
        <f aca="false">$F$31</f>
        <v>95</v>
      </c>
      <c r="M4008" s="62" t="n">
        <f aca="false">$F$37</f>
        <v>-1</v>
      </c>
      <c r="N4008" s="63" t="n">
        <f aca="false">((E4008*J4008)+(M4008*H4008*C4008))*L4008</f>
        <v>10221784.7025496</v>
      </c>
      <c r="O4008" s="63" t="n">
        <f aca="false">(N4008-K4008)</f>
        <v>-215.297450425103</v>
      </c>
      <c r="P4008" s="63" t="n">
        <f aca="false">ABS(O4008)</f>
        <v>215.297450425103</v>
      </c>
    </row>
    <row r="4009" customFormat="false" ht="12.75" hidden="true" customHeight="false" outlineLevel="0" collapsed="false">
      <c r="B4009" s="60" t="n">
        <f aca="false">$F$38*1000</f>
        <v>22400</v>
      </c>
      <c r="C4009" s="61" t="n">
        <v>3955</v>
      </c>
      <c r="D4009" s="60" t="n">
        <f aca="false">(B4009/C4009)</f>
        <v>5.66371681415929</v>
      </c>
      <c r="E4009" s="60" t="n">
        <f aca="false">$F$32*1000</f>
        <v>10000</v>
      </c>
      <c r="F4009" s="60" t="n">
        <f aca="false">E4009/D4009</f>
        <v>1765.625</v>
      </c>
      <c r="G4009" s="62" t="n">
        <f aca="false">ROUND(F4009,0)</f>
        <v>1766</v>
      </c>
      <c r="H4009" s="60" t="n">
        <f aca="false">E4009/G4009</f>
        <v>5.66251415628539</v>
      </c>
      <c r="I4009" s="60" t="n">
        <f aca="false">D4009-H4009</f>
        <v>0.00120265787390306</v>
      </c>
      <c r="J4009" s="62" t="n">
        <f aca="false">$F$33</f>
        <v>13</v>
      </c>
      <c r="K4009" s="60" t="n">
        <f aca="false">$F$30*1000</f>
        <v>10222000</v>
      </c>
      <c r="L4009" s="62" t="n">
        <f aca="false">$F$31</f>
        <v>95</v>
      </c>
      <c r="M4009" s="62" t="n">
        <f aca="false">$F$37</f>
        <v>-1</v>
      </c>
      <c r="N4009" s="63" t="n">
        <f aca="false">((E4009*J4009)+(M4009*H4009*C4009))*L4009</f>
        <v>10222451.8686297</v>
      </c>
      <c r="O4009" s="63" t="n">
        <f aca="false">(N4009-K4009)</f>
        <v>451.868629671633</v>
      </c>
      <c r="P4009" s="63" t="n">
        <f aca="false">ABS(O4009)</f>
        <v>451.868629671633</v>
      </c>
    </row>
    <row r="4010" customFormat="false" ht="12.75" hidden="true" customHeight="false" outlineLevel="0" collapsed="false">
      <c r="B4010" s="60" t="n">
        <f aca="false">$F$38*1000</f>
        <v>22400</v>
      </c>
      <c r="C4010" s="61" t="n">
        <v>3956</v>
      </c>
      <c r="D4010" s="60" t="n">
        <f aca="false">(B4010/C4010)</f>
        <v>5.66228513650152</v>
      </c>
      <c r="E4010" s="60" t="n">
        <f aca="false">$F$32*1000</f>
        <v>10000</v>
      </c>
      <c r="F4010" s="60" t="n">
        <f aca="false">E4010/D4010</f>
        <v>1766.07142857143</v>
      </c>
      <c r="G4010" s="62" t="n">
        <f aca="false">ROUND(F4010,0)</f>
        <v>1766</v>
      </c>
      <c r="H4010" s="60" t="n">
        <f aca="false">E4010/G4010</f>
        <v>5.66251415628539</v>
      </c>
      <c r="I4010" s="60" t="n">
        <f aca="false">D4010-H4010</f>
        <v>-0.000229019783872353</v>
      </c>
      <c r="J4010" s="62" t="n">
        <f aca="false">$F$33</f>
        <v>13</v>
      </c>
      <c r="K4010" s="60" t="n">
        <f aca="false">$F$30*1000</f>
        <v>10222000</v>
      </c>
      <c r="L4010" s="62" t="n">
        <f aca="false">$F$31</f>
        <v>95</v>
      </c>
      <c r="M4010" s="62" t="n">
        <f aca="false">$F$37</f>
        <v>-1</v>
      </c>
      <c r="N4010" s="63" t="n">
        <f aca="false">((E4010*J4010)+(M4010*H4010*C4010))*L4010</f>
        <v>10221913.9297848</v>
      </c>
      <c r="O4010" s="63" t="n">
        <f aca="false">(N4010-K4010)</f>
        <v>-86.0702151749283</v>
      </c>
      <c r="P4010" s="63" t="n">
        <f aca="false">ABS(O4010)</f>
        <v>86.0702151749283</v>
      </c>
    </row>
    <row r="4011" customFormat="false" ht="12.75" hidden="true" customHeight="false" outlineLevel="0" collapsed="false">
      <c r="B4011" s="60" t="n">
        <f aca="false">$F$38*1000</f>
        <v>22400</v>
      </c>
      <c r="C4011" s="61" t="n">
        <v>3957</v>
      </c>
      <c r="D4011" s="60" t="n">
        <f aca="false">(B4011/C4011)</f>
        <v>5.66085418246146</v>
      </c>
      <c r="E4011" s="60" t="n">
        <f aca="false">$F$32*1000</f>
        <v>10000</v>
      </c>
      <c r="F4011" s="60" t="n">
        <f aca="false">E4011/D4011</f>
        <v>1766.51785714286</v>
      </c>
      <c r="G4011" s="62" t="n">
        <f aca="false">ROUND(F4011,0)</f>
        <v>1767</v>
      </c>
      <c r="H4011" s="60" t="n">
        <f aca="false">E4011/G4011</f>
        <v>5.65930956423316</v>
      </c>
      <c r="I4011" s="60" t="n">
        <f aca="false">D4011-H4011</f>
        <v>0.00154461822829877</v>
      </c>
      <c r="J4011" s="62" t="n">
        <f aca="false">$F$33</f>
        <v>13</v>
      </c>
      <c r="K4011" s="60" t="n">
        <f aca="false">$F$30*1000</f>
        <v>10222000</v>
      </c>
      <c r="L4011" s="62" t="n">
        <f aca="false">$F$31</f>
        <v>95</v>
      </c>
      <c r="M4011" s="62" t="n">
        <f aca="false">$F$37</f>
        <v>-1</v>
      </c>
      <c r="N4011" s="63" t="n">
        <f aca="false">((E4011*J4011)+(M4011*H4011*C4011))*L4011</f>
        <v>10222580.6451613</v>
      </c>
      <c r="O4011" s="63" t="n">
        <f aca="false">(N4011-K4011)</f>
        <v>580.645161289722</v>
      </c>
      <c r="P4011" s="63" t="n">
        <f aca="false">ABS(O4011)</f>
        <v>580.645161289722</v>
      </c>
    </row>
    <row r="4012" customFormat="false" ht="12.75" hidden="true" customHeight="false" outlineLevel="0" collapsed="false">
      <c r="B4012" s="60" t="n">
        <f aca="false">$F$38*1000</f>
        <v>22400</v>
      </c>
      <c r="C4012" s="61" t="n">
        <v>3958</v>
      </c>
      <c r="D4012" s="60" t="n">
        <f aca="false">(B4012/C4012)</f>
        <v>5.65942395149065</v>
      </c>
      <c r="E4012" s="60" t="n">
        <f aca="false">$F$32*1000</f>
        <v>10000</v>
      </c>
      <c r="F4012" s="60" t="n">
        <f aca="false">E4012/D4012</f>
        <v>1766.96428571429</v>
      </c>
      <c r="G4012" s="62" t="n">
        <f aca="false">ROUND(F4012,0)</f>
        <v>1767</v>
      </c>
      <c r="H4012" s="60" t="n">
        <f aca="false">E4012/G4012</f>
        <v>5.65930956423316</v>
      </c>
      <c r="I4012" s="60" t="n">
        <f aca="false">D4012-H4012</f>
        <v>0.000114387257490023</v>
      </c>
      <c r="J4012" s="62" t="n">
        <f aca="false">$F$33</f>
        <v>13</v>
      </c>
      <c r="K4012" s="60" t="n">
        <f aca="false">$F$30*1000</f>
        <v>10222000</v>
      </c>
      <c r="L4012" s="62" t="n">
        <f aca="false">$F$31</f>
        <v>95</v>
      </c>
      <c r="M4012" s="62" t="n">
        <f aca="false">$F$37</f>
        <v>-1</v>
      </c>
      <c r="N4012" s="63" t="n">
        <f aca="false">((E4012*J4012)+(M4012*H4012*C4012))*L4012</f>
        <v>10222043.0107527</v>
      </c>
      <c r="O4012" s="63" t="n">
        <f aca="false">(N4012-K4012)</f>
        <v>43.0107526872307</v>
      </c>
      <c r="P4012" s="63" t="n">
        <f aca="false">ABS(O4012)</f>
        <v>43.0107526872307</v>
      </c>
    </row>
    <row r="4013" customFormat="false" ht="12.75" hidden="true" customHeight="false" outlineLevel="0" collapsed="false">
      <c r="B4013" s="60" t="n">
        <f aca="false">$F$38*1000</f>
        <v>22400</v>
      </c>
      <c r="C4013" s="61" t="n">
        <v>3959</v>
      </c>
      <c r="D4013" s="60" t="n">
        <f aca="false">(B4013/C4013)</f>
        <v>5.65799444304117</v>
      </c>
      <c r="E4013" s="60" t="n">
        <f aca="false">$F$32*1000</f>
        <v>10000</v>
      </c>
      <c r="F4013" s="60" t="n">
        <f aca="false">E4013/D4013</f>
        <v>1767.41071428571</v>
      </c>
      <c r="G4013" s="62" t="n">
        <f aca="false">ROUND(F4013,0)</f>
        <v>1767</v>
      </c>
      <c r="H4013" s="60" t="n">
        <f aca="false">E4013/G4013</f>
        <v>5.65930956423316</v>
      </c>
      <c r="I4013" s="60" t="n">
        <f aca="false">D4013-H4013</f>
        <v>-0.00131512119198973</v>
      </c>
      <c r="J4013" s="62" t="n">
        <f aca="false">$F$33</f>
        <v>13</v>
      </c>
      <c r="K4013" s="60" t="n">
        <f aca="false">$F$30*1000</f>
        <v>10222000</v>
      </c>
      <c r="L4013" s="62" t="n">
        <f aca="false">$F$31</f>
        <v>95</v>
      </c>
      <c r="M4013" s="62" t="n">
        <f aca="false">$F$37</f>
        <v>-1</v>
      </c>
      <c r="N4013" s="63" t="n">
        <f aca="false">((E4013*J4013)+(M4013*H4013*C4013))*L4013</f>
        <v>10221505.3763441</v>
      </c>
      <c r="O4013" s="63" t="n">
        <f aca="false">(N4013-K4013)</f>
        <v>-494.623655913398</v>
      </c>
      <c r="P4013" s="63" t="n">
        <f aca="false">ABS(O4013)</f>
        <v>494.623655913398</v>
      </c>
    </row>
    <row r="4014" customFormat="false" ht="12.75" hidden="true" customHeight="false" outlineLevel="0" collapsed="false">
      <c r="B4014" s="60" t="n">
        <f aca="false">$F$38*1000</f>
        <v>22400</v>
      </c>
      <c r="C4014" s="61" t="n">
        <v>3960</v>
      </c>
      <c r="D4014" s="60" t="n">
        <f aca="false">(B4014/C4014)</f>
        <v>5.65656565656566</v>
      </c>
      <c r="E4014" s="60" t="n">
        <f aca="false">$F$32*1000</f>
        <v>10000</v>
      </c>
      <c r="F4014" s="60" t="n">
        <f aca="false">E4014/D4014</f>
        <v>1767.85714285714</v>
      </c>
      <c r="G4014" s="62" t="n">
        <f aca="false">ROUND(F4014,0)</f>
        <v>1768</v>
      </c>
      <c r="H4014" s="60" t="n">
        <f aca="false">E4014/G4014</f>
        <v>5.65610859728507</v>
      </c>
      <c r="I4014" s="60" t="n">
        <f aca="false">D4014-H4014</f>
        <v>0.000457059280590144</v>
      </c>
      <c r="J4014" s="62" t="n">
        <f aca="false">$F$33</f>
        <v>13</v>
      </c>
      <c r="K4014" s="60" t="n">
        <f aca="false">$F$30*1000</f>
        <v>10222000</v>
      </c>
      <c r="L4014" s="62" t="n">
        <f aca="false">$F$31</f>
        <v>95</v>
      </c>
      <c r="M4014" s="62" t="n">
        <f aca="false">$F$37</f>
        <v>-1</v>
      </c>
      <c r="N4014" s="63" t="n">
        <f aca="false">((E4014*J4014)+(M4014*H4014*C4014))*L4014</f>
        <v>10222171.9457014</v>
      </c>
      <c r="O4014" s="63" t="n">
        <f aca="false">(N4014-K4014)</f>
        <v>171.94570135884</v>
      </c>
      <c r="P4014" s="63" t="n">
        <f aca="false">ABS(O4014)</f>
        <v>171.94570135884</v>
      </c>
    </row>
    <row r="4015" customFormat="false" ht="12.75" hidden="true" customHeight="false" outlineLevel="0" collapsed="false">
      <c r="B4015" s="60" t="n">
        <f aca="false">$F$38*1000</f>
        <v>22400</v>
      </c>
      <c r="C4015" s="61" t="n">
        <v>3961</v>
      </c>
      <c r="D4015" s="60" t="n">
        <f aca="false">(B4015/C4015)</f>
        <v>5.6551375915173</v>
      </c>
      <c r="E4015" s="60" t="n">
        <f aca="false">$F$32*1000</f>
        <v>10000</v>
      </c>
      <c r="F4015" s="60" t="n">
        <f aca="false">E4015/D4015</f>
        <v>1768.30357142857</v>
      </c>
      <c r="G4015" s="62" t="n">
        <f aca="false">ROUND(F4015,0)</f>
        <v>1768</v>
      </c>
      <c r="H4015" s="60" t="n">
        <f aca="false">E4015/G4015</f>
        <v>5.65610859728507</v>
      </c>
      <c r="I4015" s="60" t="n">
        <f aca="false">D4015-H4015</f>
        <v>-0.000971005767772759</v>
      </c>
      <c r="J4015" s="62" t="n">
        <f aca="false">$F$33</f>
        <v>13</v>
      </c>
      <c r="K4015" s="60" t="n">
        <f aca="false">$F$30*1000</f>
        <v>10222000</v>
      </c>
      <c r="L4015" s="62" t="n">
        <f aca="false">$F$31</f>
        <v>95</v>
      </c>
      <c r="M4015" s="62" t="n">
        <f aca="false">$F$37</f>
        <v>-1</v>
      </c>
      <c r="N4015" s="63" t="n">
        <f aca="false">((E4015*J4015)+(M4015*H4015*C4015))*L4015</f>
        <v>10221634.6153846</v>
      </c>
      <c r="O4015" s="63" t="n">
        <f aca="false">(N4015-K4015)</f>
        <v>-365.384615384042</v>
      </c>
      <c r="P4015" s="63" t="n">
        <f aca="false">ABS(O4015)</f>
        <v>365.384615384042</v>
      </c>
    </row>
    <row r="4016" customFormat="false" ht="12.75" hidden="true" customHeight="false" outlineLevel="0" collapsed="false">
      <c r="B4016" s="60" t="n">
        <f aca="false">$F$38*1000</f>
        <v>22400</v>
      </c>
      <c r="C4016" s="61" t="n">
        <v>3962</v>
      </c>
      <c r="D4016" s="60" t="n">
        <f aca="false">(B4016/C4016)</f>
        <v>5.65371024734983</v>
      </c>
      <c r="E4016" s="60" t="n">
        <f aca="false">$F$32*1000</f>
        <v>10000</v>
      </c>
      <c r="F4016" s="60" t="n">
        <f aca="false">E4016/D4016</f>
        <v>1768.75</v>
      </c>
      <c r="G4016" s="62" t="n">
        <f aca="false">ROUND(F4016,0)</f>
        <v>1769</v>
      </c>
      <c r="H4016" s="60" t="n">
        <f aca="false">E4016/G4016</f>
        <v>5.65291124929339</v>
      </c>
      <c r="I4016" s="60" t="n">
        <f aca="false">D4016-H4016</f>
        <v>0.000798998056438904</v>
      </c>
      <c r="J4016" s="62" t="n">
        <f aca="false">$F$33</f>
        <v>13</v>
      </c>
      <c r="K4016" s="60" t="n">
        <f aca="false">$F$30*1000</f>
        <v>10222000</v>
      </c>
      <c r="L4016" s="62" t="n">
        <f aca="false">$F$31</f>
        <v>95</v>
      </c>
      <c r="M4016" s="62" t="n">
        <f aca="false">$F$37</f>
        <v>-1</v>
      </c>
      <c r="N4016" s="63" t="n">
        <f aca="false">((E4016*J4016)+(M4016*H4016*C4016))*L4016</f>
        <v>10222300.7348785</v>
      </c>
      <c r="O4016" s="63" t="n">
        <f aca="false">(N4016-K4016)</f>
        <v>300.734878461808</v>
      </c>
      <c r="P4016" s="63" t="n">
        <f aca="false">ABS(O4016)</f>
        <v>300.734878461808</v>
      </c>
    </row>
    <row r="4017" customFormat="false" ht="12.75" hidden="true" customHeight="false" outlineLevel="0" collapsed="false">
      <c r="B4017" s="60" t="n">
        <f aca="false">$F$38*1000</f>
        <v>22400</v>
      </c>
      <c r="C4017" s="61" t="n">
        <v>3963</v>
      </c>
      <c r="D4017" s="60" t="n">
        <f aca="false">(B4017/C4017)</f>
        <v>5.65228362351754</v>
      </c>
      <c r="E4017" s="60" t="n">
        <f aca="false">$F$32*1000</f>
        <v>10000</v>
      </c>
      <c r="F4017" s="60" t="n">
        <f aca="false">E4017/D4017</f>
        <v>1769.19642857143</v>
      </c>
      <c r="G4017" s="62" t="n">
        <f aca="false">ROUND(F4017,0)</f>
        <v>1769</v>
      </c>
      <c r="H4017" s="60" t="n">
        <f aca="false">E4017/G4017</f>
        <v>5.65291124929339</v>
      </c>
      <c r="I4017" s="60" t="n">
        <f aca="false">D4017-H4017</f>
        <v>-0.00062762577584774</v>
      </c>
      <c r="J4017" s="62" t="n">
        <f aca="false">$F$33</f>
        <v>13</v>
      </c>
      <c r="K4017" s="60" t="n">
        <f aca="false">$F$30*1000</f>
        <v>10222000</v>
      </c>
      <c r="L4017" s="62" t="n">
        <f aca="false">$F$31</f>
        <v>95</v>
      </c>
      <c r="M4017" s="62" t="n">
        <f aca="false">$F$37</f>
        <v>-1</v>
      </c>
      <c r="N4017" s="63" t="n">
        <f aca="false">((E4017*J4017)+(M4017*H4017*C4017))*L4017</f>
        <v>10221763.7083098</v>
      </c>
      <c r="O4017" s="63" t="n">
        <f aca="false">(N4017-K4017)</f>
        <v>-236.291690221056</v>
      </c>
      <c r="P4017" s="63" t="n">
        <f aca="false">ABS(O4017)</f>
        <v>236.291690221056</v>
      </c>
    </row>
    <row r="4018" customFormat="false" ht="12.75" hidden="true" customHeight="false" outlineLevel="0" collapsed="false">
      <c r="B4018" s="60" t="n">
        <f aca="false">$F$38*1000</f>
        <v>22400</v>
      </c>
      <c r="C4018" s="61" t="n">
        <v>3964</v>
      </c>
      <c r="D4018" s="60" t="n">
        <f aca="false">(B4018/C4018)</f>
        <v>5.65085771947528</v>
      </c>
      <c r="E4018" s="60" t="n">
        <f aca="false">$F$32*1000</f>
        <v>10000</v>
      </c>
      <c r="F4018" s="60" t="n">
        <f aca="false">E4018/D4018</f>
        <v>1769.64285714286</v>
      </c>
      <c r="G4018" s="62" t="n">
        <f aca="false">ROUND(F4018,0)</f>
        <v>1770</v>
      </c>
      <c r="H4018" s="60" t="n">
        <f aca="false">E4018/G4018</f>
        <v>5.64971751412429</v>
      </c>
      <c r="I4018" s="60" t="n">
        <f aca="false">D4018-H4018</f>
        <v>0.00114020535098547</v>
      </c>
      <c r="J4018" s="62" t="n">
        <f aca="false">$F$33</f>
        <v>13</v>
      </c>
      <c r="K4018" s="60" t="n">
        <f aca="false">$F$30*1000</f>
        <v>10222000</v>
      </c>
      <c r="L4018" s="62" t="n">
        <f aca="false">$F$31</f>
        <v>95</v>
      </c>
      <c r="M4018" s="62" t="n">
        <f aca="false">$F$37</f>
        <v>-1</v>
      </c>
      <c r="N4018" s="63" t="n">
        <f aca="false">((E4018*J4018)+(M4018*H4018*C4018))*L4018</f>
        <v>10222429.3785311</v>
      </c>
      <c r="O4018" s="63" t="n">
        <f aca="false">(N4018-K4018)</f>
        <v>429.378531074151</v>
      </c>
      <c r="P4018" s="63" t="n">
        <f aca="false">ABS(O4018)</f>
        <v>429.378531074151</v>
      </c>
    </row>
    <row r="4019" customFormat="false" ht="12.75" hidden="true" customHeight="false" outlineLevel="0" collapsed="false">
      <c r="B4019" s="60" t="n">
        <f aca="false">$F$38*1000</f>
        <v>22400</v>
      </c>
      <c r="C4019" s="61" t="n">
        <v>3965</v>
      </c>
      <c r="D4019" s="60" t="n">
        <f aca="false">(B4019/C4019)</f>
        <v>5.64943253467844</v>
      </c>
      <c r="E4019" s="60" t="n">
        <f aca="false">$F$32*1000</f>
        <v>10000</v>
      </c>
      <c r="F4019" s="60" t="n">
        <f aca="false">E4019/D4019</f>
        <v>1770.08928571429</v>
      </c>
      <c r="G4019" s="62" t="n">
        <f aca="false">ROUND(F4019,0)</f>
        <v>1770</v>
      </c>
      <c r="H4019" s="60" t="n">
        <f aca="false">E4019/G4019</f>
        <v>5.64971751412429</v>
      </c>
      <c r="I4019" s="60" t="n">
        <f aca="false">D4019-H4019</f>
        <v>-0.000284979445855704</v>
      </c>
      <c r="J4019" s="62" t="n">
        <f aca="false">$F$33</f>
        <v>13</v>
      </c>
      <c r="K4019" s="60" t="n">
        <f aca="false">$F$30*1000</f>
        <v>10222000</v>
      </c>
      <c r="L4019" s="62" t="n">
        <f aca="false">$F$31</f>
        <v>95</v>
      </c>
      <c r="M4019" s="62" t="n">
        <f aca="false">$F$37</f>
        <v>-1</v>
      </c>
      <c r="N4019" s="63" t="n">
        <f aca="false">((E4019*J4019)+(M4019*H4019*C4019))*L4019</f>
        <v>10221892.6553672</v>
      </c>
      <c r="O4019" s="63" t="n">
        <f aca="false">(N4019-K4019)</f>
        <v>-107.344632769004</v>
      </c>
      <c r="P4019" s="63" t="n">
        <f aca="false">ABS(O4019)</f>
        <v>107.344632769004</v>
      </c>
    </row>
    <row r="4020" customFormat="false" ht="12.75" hidden="true" customHeight="false" outlineLevel="0" collapsed="false">
      <c r="B4020" s="60" t="n">
        <f aca="false">$F$38*1000</f>
        <v>22400</v>
      </c>
      <c r="C4020" s="61" t="n">
        <v>3966</v>
      </c>
      <c r="D4020" s="60" t="n">
        <f aca="false">(B4020/C4020)</f>
        <v>5.64800806858296</v>
      </c>
      <c r="E4020" s="60" t="n">
        <f aca="false">$F$32*1000</f>
        <v>10000</v>
      </c>
      <c r="F4020" s="60" t="n">
        <f aca="false">E4020/D4020</f>
        <v>1770.53571428571</v>
      </c>
      <c r="G4020" s="62" t="n">
        <f aca="false">ROUND(F4020,0)</f>
        <v>1771</v>
      </c>
      <c r="H4020" s="60" t="n">
        <f aca="false">E4020/G4020</f>
        <v>5.64652738565782</v>
      </c>
      <c r="I4020" s="60" t="n">
        <f aca="false">D4020-H4020</f>
        <v>0.00148068292513681</v>
      </c>
      <c r="J4020" s="62" t="n">
        <f aca="false">$F$33</f>
        <v>13</v>
      </c>
      <c r="K4020" s="60" t="n">
        <f aca="false">$F$30*1000</f>
        <v>10222000</v>
      </c>
      <c r="L4020" s="62" t="n">
        <f aca="false">$F$31</f>
        <v>95</v>
      </c>
      <c r="M4020" s="62" t="n">
        <f aca="false">$F$37</f>
        <v>-1</v>
      </c>
      <c r="N4020" s="63" t="n">
        <f aca="false">((E4020*J4020)+(M4020*H4020*C4020))*L4020</f>
        <v>10222557.8769057</v>
      </c>
      <c r="O4020" s="63" t="n">
        <f aca="false">(N4020-K4020)</f>
        <v>557.876905703917</v>
      </c>
      <c r="P4020" s="63" t="n">
        <f aca="false">ABS(O4020)</f>
        <v>557.876905703917</v>
      </c>
    </row>
    <row r="4021" customFormat="false" ht="12.75" hidden="true" customHeight="false" outlineLevel="0" collapsed="false">
      <c r="B4021" s="60" t="n">
        <f aca="false">$F$38*1000</f>
        <v>22400</v>
      </c>
      <c r="C4021" s="61" t="n">
        <v>3967</v>
      </c>
      <c r="D4021" s="60" t="n">
        <f aca="false">(B4021/C4021)</f>
        <v>5.64658432064533</v>
      </c>
      <c r="E4021" s="60" t="n">
        <f aca="false">$F$32*1000</f>
        <v>10000</v>
      </c>
      <c r="F4021" s="60" t="n">
        <f aca="false">E4021/D4021</f>
        <v>1770.98214285714</v>
      </c>
      <c r="G4021" s="62" t="n">
        <f aca="false">ROUND(F4021,0)</f>
        <v>1771</v>
      </c>
      <c r="H4021" s="60" t="n">
        <f aca="false">E4021/G4021</f>
        <v>5.64652738565782</v>
      </c>
      <c r="I4021" s="60" t="n">
        <f aca="false">D4021-H4021</f>
        <v>5.69349875059189E-005</v>
      </c>
      <c r="J4021" s="62" t="n">
        <f aca="false">$F$33</f>
        <v>13</v>
      </c>
      <c r="K4021" s="60" t="n">
        <f aca="false">$F$30*1000</f>
        <v>10222000</v>
      </c>
      <c r="L4021" s="62" t="n">
        <f aca="false">$F$31</f>
        <v>95</v>
      </c>
      <c r="M4021" s="62" t="n">
        <f aca="false">$F$37</f>
        <v>-1</v>
      </c>
      <c r="N4021" s="63" t="n">
        <f aca="false">((E4021*J4021)+(M4021*H4021*C4021))*L4021</f>
        <v>10222021.4568041</v>
      </c>
      <c r="O4021" s="63" t="n">
        <f aca="false">(N4021-K4021)</f>
        <v>21.4568040650338</v>
      </c>
      <c r="P4021" s="63" t="n">
        <f aca="false">ABS(O4021)</f>
        <v>21.4568040650338</v>
      </c>
    </row>
    <row r="4022" customFormat="false" ht="12.75" hidden="true" customHeight="false" outlineLevel="0" collapsed="false">
      <c r="B4022" s="60" t="n">
        <f aca="false">$F$38*1000</f>
        <v>22400</v>
      </c>
      <c r="C4022" s="61" t="n">
        <v>3968</v>
      </c>
      <c r="D4022" s="60" t="n">
        <f aca="false">(B4022/C4022)</f>
        <v>5.64516129032258</v>
      </c>
      <c r="E4022" s="60" t="n">
        <f aca="false">$F$32*1000</f>
        <v>10000</v>
      </c>
      <c r="F4022" s="60" t="n">
        <f aca="false">E4022/D4022</f>
        <v>1771.42857142857</v>
      </c>
      <c r="G4022" s="62" t="n">
        <f aca="false">ROUND(F4022,0)</f>
        <v>1771</v>
      </c>
      <c r="H4022" s="60" t="n">
        <f aca="false">E4022/G4022</f>
        <v>5.64652738565782</v>
      </c>
      <c r="I4022" s="60" t="n">
        <f aca="false">D4022-H4022</f>
        <v>-0.00136609533523746</v>
      </c>
      <c r="J4022" s="62" t="n">
        <f aca="false">$F$33</f>
        <v>13</v>
      </c>
      <c r="K4022" s="60" t="n">
        <f aca="false">$F$30*1000</f>
        <v>10222000</v>
      </c>
      <c r="L4022" s="62" t="n">
        <f aca="false">$F$31</f>
        <v>95</v>
      </c>
      <c r="M4022" s="62" t="n">
        <f aca="false">$F$37</f>
        <v>-1</v>
      </c>
      <c r="N4022" s="63" t="n">
        <f aca="false">((E4022*J4022)+(M4022*H4022*C4022))*L4022</f>
        <v>10221485.0367024</v>
      </c>
      <c r="O4022" s="63" t="n">
        <f aca="false">(N4022-K4022)</f>
        <v>-514.963297571987</v>
      </c>
      <c r="P4022" s="63" t="n">
        <f aca="false">ABS(O4022)</f>
        <v>514.963297571987</v>
      </c>
    </row>
    <row r="4023" customFormat="false" ht="12.75" hidden="true" customHeight="false" outlineLevel="0" collapsed="false">
      <c r="B4023" s="60" t="n">
        <f aca="false">$F$38*1000</f>
        <v>22400</v>
      </c>
      <c r="C4023" s="61" t="n">
        <v>3969</v>
      </c>
      <c r="D4023" s="60" t="n">
        <f aca="false">(B4023/C4023)</f>
        <v>5.64373897707231</v>
      </c>
      <c r="E4023" s="60" t="n">
        <f aca="false">$F$32*1000</f>
        <v>10000</v>
      </c>
      <c r="F4023" s="60" t="n">
        <f aca="false">E4023/D4023</f>
        <v>1771.875</v>
      </c>
      <c r="G4023" s="62" t="n">
        <f aca="false">ROUND(F4023,0)</f>
        <v>1772</v>
      </c>
      <c r="H4023" s="60" t="n">
        <f aca="false">E4023/G4023</f>
        <v>5.64334085778781</v>
      </c>
      <c r="I4023" s="60" t="n">
        <f aca="false">D4023-H4023</f>
        <v>0.000398119284501064</v>
      </c>
      <c r="J4023" s="62" t="n">
        <f aca="false">$F$33</f>
        <v>13</v>
      </c>
      <c r="K4023" s="60" t="n">
        <f aca="false">$F$30*1000</f>
        <v>10222000</v>
      </c>
      <c r="L4023" s="62" t="n">
        <f aca="false">$F$31</f>
        <v>95</v>
      </c>
      <c r="M4023" s="62" t="n">
        <f aca="false">$F$37</f>
        <v>-1</v>
      </c>
      <c r="N4023" s="63" t="n">
        <f aca="false">((E4023*J4023)+(M4023*H4023*C4023))*L4023</f>
        <v>10222150.1128668</v>
      </c>
      <c r="O4023" s="63" t="n">
        <f aca="false">(N4023-K4023)</f>
        <v>150.112866817042</v>
      </c>
      <c r="P4023" s="63" t="n">
        <f aca="false">ABS(O4023)</f>
        <v>150.112866817042</v>
      </c>
    </row>
    <row r="4024" customFormat="false" ht="12.75" hidden="true" customHeight="false" outlineLevel="0" collapsed="false">
      <c r="B4024" s="60" t="n">
        <f aca="false">$F$38*1000</f>
        <v>22400</v>
      </c>
      <c r="C4024" s="61" t="n">
        <v>3970</v>
      </c>
      <c r="D4024" s="60" t="n">
        <f aca="false">(B4024/C4024)</f>
        <v>5.64231738035265</v>
      </c>
      <c r="E4024" s="60" t="n">
        <f aca="false">$F$32*1000</f>
        <v>10000</v>
      </c>
      <c r="F4024" s="60" t="n">
        <f aca="false">E4024/D4024</f>
        <v>1772.32142857143</v>
      </c>
      <c r="G4024" s="62" t="n">
        <f aca="false">ROUND(F4024,0)</f>
        <v>1772</v>
      </c>
      <c r="H4024" s="60" t="n">
        <f aca="false">E4024/G4024</f>
        <v>5.64334085778781</v>
      </c>
      <c r="I4024" s="60" t="n">
        <f aca="false">D4024-H4024</f>
        <v>-0.00102347743516429</v>
      </c>
      <c r="J4024" s="62" t="n">
        <f aca="false">$F$33</f>
        <v>13</v>
      </c>
      <c r="K4024" s="60" t="n">
        <f aca="false">$F$30*1000</f>
        <v>10222000</v>
      </c>
      <c r="L4024" s="62" t="n">
        <f aca="false">$F$31</f>
        <v>95</v>
      </c>
      <c r="M4024" s="62" t="n">
        <f aca="false">$F$37</f>
        <v>-1</v>
      </c>
      <c r="N4024" s="63" t="n">
        <f aca="false">((E4024*J4024)+(M4024*H4024*C4024))*L4024</f>
        <v>10221613.9954853</v>
      </c>
      <c r="O4024" s="63" t="n">
        <f aca="false">(N4024-K4024)</f>
        <v>-386.004514673725</v>
      </c>
      <c r="P4024" s="63" t="n">
        <f aca="false">ABS(O4024)</f>
        <v>386.004514673725</v>
      </c>
    </row>
    <row r="4025" customFormat="false" ht="12.75" hidden="true" customHeight="false" outlineLevel="0" collapsed="false">
      <c r="B4025" s="60" t="n">
        <f aca="false">$F$38*1000</f>
        <v>22400</v>
      </c>
      <c r="C4025" s="61" t="n">
        <v>3971</v>
      </c>
      <c r="D4025" s="60" t="n">
        <f aca="false">(B4025/C4025)</f>
        <v>5.64089649962226</v>
      </c>
      <c r="E4025" s="60" t="n">
        <f aca="false">$F$32*1000</f>
        <v>10000</v>
      </c>
      <c r="F4025" s="60" t="n">
        <f aca="false">E4025/D4025</f>
        <v>1772.76785714286</v>
      </c>
      <c r="G4025" s="62" t="n">
        <f aca="false">ROUND(F4025,0)</f>
        <v>1773</v>
      </c>
      <c r="H4025" s="60" t="n">
        <f aca="false">E4025/G4025</f>
        <v>5.64015792442188</v>
      </c>
      <c r="I4025" s="60" t="n">
        <f aca="false">D4025-H4025</f>
        <v>0.00073857520037901</v>
      </c>
      <c r="J4025" s="62" t="n">
        <f aca="false">$F$33</f>
        <v>13</v>
      </c>
      <c r="K4025" s="60" t="n">
        <f aca="false">$F$30*1000</f>
        <v>10222000</v>
      </c>
      <c r="L4025" s="62" t="n">
        <f aca="false">$F$31</f>
        <v>95</v>
      </c>
      <c r="M4025" s="62" t="n">
        <f aca="false">$F$37</f>
        <v>-1</v>
      </c>
      <c r="N4025" s="63" t="n">
        <f aca="false">((E4025*J4025)+(M4025*H4025*C4025))*L4025</f>
        <v>10222278.6238015</v>
      </c>
      <c r="O4025" s="63" t="n">
        <f aca="false">(N4025-K4025)</f>
        <v>278.623801466078</v>
      </c>
      <c r="P4025" s="63" t="n">
        <f aca="false">ABS(O4025)</f>
        <v>278.623801466078</v>
      </c>
    </row>
    <row r="4026" customFormat="false" ht="12.75" hidden="true" customHeight="false" outlineLevel="0" collapsed="false">
      <c r="B4026" s="60" t="n">
        <f aca="false">$F$38*1000</f>
        <v>22400</v>
      </c>
      <c r="C4026" s="61" t="n">
        <v>3972</v>
      </c>
      <c r="D4026" s="60" t="n">
        <f aca="false">(B4026/C4026)</f>
        <v>5.63947633434039</v>
      </c>
      <c r="E4026" s="60" t="n">
        <f aca="false">$F$32*1000</f>
        <v>10000</v>
      </c>
      <c r="F4026" s="60" t="n">
        <f aca="false">E4026/D4026</f>
        <v>1773.21428571429</v>
      </c>
      <c r="G4026" s="62" t="n">
        <f aca="false">ROUND(F4026,0)</f>
        <v>1773</v>
      </c>
      <c r="H4026" s="60" t="n">
        <f aca="false">E4026/G4026</f>
        <v>5.64015792442188</v>
      </c>
      <c r="I4026" s="60" t="n">
        <f aca="false">D4026-H4026</f>
        <v>-0.000681590081499373</v>
      </c>
      <c r="J4026" s="62" t="n">
        <f aca="false">$F$33</f>
        <v>13</v>
      </c>
      <c r="K4026" s="60" t="n">
        <f aca="false">$F$30*1000</f>
        <v>10222000</v>
      </c>
      <c r="L4026" s="62" t="n">
        <f aca="false">$F$31</f>
        <v>95</v>
      </c>
      <c r="M4026" s="62" t="n">
        <f aca="false">$F$37</f>
        <v>-1</v>
      </c>
      <c r="N4026" s="63" t="n">
        <f aca="false">((E4026*J4026)+(M4026*H4026*C4026))*L4026</f>
        <v>10221742.8087986</v>
      </c>
      <c r="O4026" s="63" t="n">
        <f aca="false">(N4026-K4026)</f>
        <v>-257.191201353446</v>
      </c>
      <c r="P4026" s="63" t="n">
        <f aca="false">ABS(O4026)</f>
        <v>257.191201353446</v>
      </c>
    </row>
    <row r="4027" customFormat="false" ht="12.75" hidden="true" customHeight="false" outlineLevel="0" collapsed="false">
      <c r="B4027" s="60" t="n">
        <f aca="false">$F$38*1000</f>
        <v>22400</v>
      </c>
      <c r="C4027" s="61" t="n">
        <v>3973</v>
      </c>
      <c r="D4027" s="60" t="n">
        <f aca="false">(B4027/C4027)</f>
        <v>5.63805688396678</v>
      </c>
      <c r="E4027" s="60" t="n">
        <f aca="false">$F$32*1000</f>
        <v>10000</v>
      </c>
      <c r="F4027" s="60" t="n">
        <f aca="false">E4027/D4027</f>
        <v>1773.66071428571</v>
      </c>
      <c r="G4027" s="62" t="n">
        <f aca="false">ROUND(F4027,0)</f>
        <v>1774</v>
      </c>
      <c r="H4027" s="60" t="n">
        <f aca="false">E4027/G4027</f>
        <v>5.6369785794814</v>
      </c>
      <c r="I4027" s="60" t="n">
        <f aca="false">D4027-H4027</f>
        <v>0.00107830448537971</v>
      </c>
      <c r="J4027" s="62" t="n">
        <f aca="false">$F$33</f>
        <v>13</v>
      </c>
      <c r="K4027" s="60" t="n">
        <f aca="false">$F$30*1000</f>
        <v>10222000</v>
      </c>
      <c r="L4027" s="62" t="n">
        <f aca="false">$F$31</f>
        <v>95</v>
      </c>
      <c r="M4027" s="62" t="n">
        <f aca="false">$F$37</f>
        <v>-1</v>
      </c>
      <c r="N4027" s="63" t="n">
        <f aca="false">((E4027*J4027)+(M4027*H4027*C4027))*L4027</f>
        <v>10222406.9898534</v>
      </c>
      <c r="O4027" s="63" t="n">
        <f aca="false">(N4027-K4027)</f>
        <v>406.98985343799</v>
      </c>
      <c r="P4027" s="63" t="n">
        <f aca="false">ABS(O4027)</f>
        <v>406.98985343799</v>
      </c>
    </row>
    <row r="4028" customFormat="false" ht="12.75" hidden="true" customHeight="false" outlineLevel="0" collapsed="false">
      <c r="B4028" s="60" t="n">
        <f aca="false">$F$38*1000</f>
        <v>22400</v>
      </c>
      <c r="C4028" s="61" t="n">
        <v>3974</v>
      </c>
      <c r="D4028" s="60" t="n">
        <f aca="false">(B4028/C4028)</f>
        <v>5.63663814796175</v>
      </c>
      <c r="E4028" s="60" t="n">
        <f aca="false">$F$32*1000</f>
        <v>10000</v>
      </c>
      <c r="F4028" s="60" t="n">
        <f aca="false">E4028/D4028</f>
        <v>1774.10714285714</v>
      </c>
      <c r="G4028" s="62" t="n">
        <f aca="false">ROUND(F4028,0)</f>
        <v>1774</v>
      </c>
      <c r="H4028" s="60" t="n">
        <f aca="false">E4028/G4028</f>
        <v>5.6369785794814</v>
      </c>
      <c r="I4028" s="60" t="n">
        <f aca="false">D4028-H4028</f>
        <v>-0.000340431519644469</v>
      </c>
      <c r="J4028" s="62" t="n">
        <f aca="false">$F$33</f>
        <v>13</v>
      </c>
      <c r="K4028" s="60" t="n">
        <f aca="false">$F$30*1000</f>
        <v>10222000</v>
      </c>
      <c r="L4028" s="62" t="n">
        <f aca="false">$F$31</f>
        <v>95</v>
      </c>
      <c r="M4028" s="62" t="n">
        <f aca="false">$F$37</f>
        <v>-1</v>
      </c>
      <c r="N4028" s="63" t="n">
        <f aca="false">((E4028*J4028)+(M4028*H4028*C4028))*L4028</f>
        <v>10221871.4768884</v>
      </c>
      <c r="O4028" s="63" t="n">
        <f aca="false">(N4028-K4028)</f>
        <v>-128.523111611605</v>
      </c>
      <c r="P4028" s="63" t="n">
        <f aca="false">ABS(O4028)</f>
        <v>128.523111611605</v>
      </c>
    </row>
    <row r="4029" customFormat="false" ht="12.75" hidden="true" customHeight="false" outlineLevel="0" collapsed="false">
      <c r="B4029" s="60" t="n">
        <f aca="false">$F$38*1000</f>
        <v>22400</v>
      </c>
      <c r="C4029" s="61" t="n">
        <v>3975</v>
      </c>
      <c r="D4029" s="60" t="n">
        <f aca="false">(B4029/C4029)</f>
        <v>5.63522012578617</v>
      </c>
      <c r="E4029" s="60" t="n">
        <f aca="false">$F$32*1000</f>
        <v>10000</v>
      </c>
      <c r="F4029" s="60" t="n">
        <f aca="false">E4029/D4029</f>
        <v>1774.55357142857</v>
      </c>
      <c r="G4029" s="62" t="n">
        <f aca="false">ROUND(F4029,0)</f>
        <v>1775</v>
      </c>
      <c r="H4029" s="60" t="n">
        <f aca="false">E4029/G4029</f>
        <v>5.63380281690141</v>
      </c>
      <c r="I4029" s="60" t="n">
        <f aca="false">D4029-H4029</f>
        <v>0.00141730888475688</v>
      </c>
      <c r="J4029" s="62" t="n">
        <f aca="false">$F$33</f>
        <v>13</v>
      </c>
      <c r="K4029" s="60" t="n">
        <f aca="false">$F$30*1000</f>
        <v>10222000</v>
      </c>
      <c r="L4029" s="62" t="n">
        <f aca="false">$F$31</f>
        <v>95</v>
      </c>
      <c r="M4029" s="62" t="n">
        <f aca="false">$F$37</f>
        <v>-1</v>
      </c>
      <c r="N4029" s="63" t="n">
        <f aca="false">((E4029*J4029)+(M4029*H4029*C4029))*L4029</f>
        <v>10222535.2112676</v>
      </c>
      <c r="O4029" s="63" t="n">
        <f aca="false">(N4029-K4029)</f>
        <v>535.211267607287</v>
      </c>
      <c r="P4029" s="63" t="n">
        <f aca="false">ABS(O4029)</f>
        <v>535.211267607287</v>
      </c>
    </row>
    <row r="4030" customFormat="false" ht="12.75" hidden="true" customHeight="false" outlineLevel="0" collapsed="false">
      <c r="B4030" s="60" t="n">
        <f aca="false">$F$38*1000</f>
        <v>22400</v>
      </c>
      <c r="C4030" s="61" t="n">
        <v>3976</v>
      </c>
      <c r="D4030" s="60" t="n">
        <f aca="false">(B4030/C4030)</f>
        <v>5.63380281690141</v>
      </c>
      <c r="E4030" s="60" t="n">
        <f aca="false">$F$32*1000</f>
        <v>10000</v>
      </c>
      <c r="F4030" s="60" t="n">
        <f aca="false">E4030/D4030</f>
        <v>1775</v>
      </c>
      <c r="G4030" s="62" t="n">
        <f aca="false">ROUND(F4030,0)</f>
        <v>1775</v>
      </c>
      <c r="H4030" s="60" t="n">
        <f aca="false">E4030/G4030</f>
        <v>5.63380281690141</v>
      </c>
      <c r="I4030" s="60" t="n">
        <f aca="false">D4030-H4030</f>
        <v>0</v>
      </c>
      <c r="J4030" s="62" t="n">
        <f aca="false">$F$33</f>
        <v>13</v>
      </c>
      <c r="K4030" s="60" t="n">
        <f aca="false">$F$30*1000</f>
        <v>10222000</v>
      </c>
      <c r="L4030" s="62" t="n">
        <f aca="false">$F$31</f>
        <v>95</v>
      </c>
      <c r="M4030" s="62" t="n">
        <f aca="false">$F$37</f>
        <v>-1</v>
      </c>
      <c r="N4030" s="63" t="n">
        <f aca="false">((E4030*J4030)+(M4030*H4030*C4030))*L4030</f>
        <v>10222000</v>
      </c>
      <c r="O4030" s="63" t="n">
        <f aca="false">(N4030-K4030)</f>
        <v>0</v>
      </c>
      <c r="P4030" s="63" t="n">
        <f aca="false">ABS(O4030)</f>
        <v>0</v>
      </c>
    </row>
    <row r="4031" customFormat="false" ht="12.75" hidden="true" customHeight="false" outlineLevel="0" collapsed="false">
      <c r="B4031" s="60" t="n">
        <f aca="false">$F$38*1000</f>
        <v>22400</v>
      </c>
      <c r="C4031" s="61" t="n">
        <v>3977</v>
      </c>
      <c r="D4031" s="60" t="n">
        <f aca="false">(B4031/C4031)</f>
        <v>5.63238622076943</v>
      </c>
      <c r="E4031" s="60" t="n">
        <f aca="false">$F$32*1000</f>
        <v>10000</v>
      </c>
      <c r="F4031" s="60" t="n">
        <f aca="false">E4031/D4031</f>
        <v>1775.44642857143</v>
      </c>
      <c r="G4031" s="62" t="n">
        <f aca="false">ROUND(F4031,0)</f>
        <v>1775</v>
      </c>
      <c r="H4031" s="60" t="n">
        <f aca="false">E4031/G4031</f>
        <v>5.63380281690141</v>
      </c>
      <c r="I4031" s="60" t="n">
        <f aca="false">D4031-H4031</f>
        <v>-0.00141659613198186</v>
      </c>
      <c r="J4031" s="62" t="n">
        <f aca="false">$F$33</f>
        <v>13</v>
      </c>
      <c r="K4031" s="60" t="n">
        <f aca="false">$F$30*1000</f>
        <v>10222000</v>
      </c>
      <c r="L4031" s="62" t="n">
        <f aca="false">$F$31</f>
        <v>95</v>
      </c>
      <c r="M4031" s="62" t="n">
        <f aca="false">$F$37</f>
        <v>-1</v>
      </c>
      <c r="N4031" s="63" t="n">
        <f aca="false">((E4031*J4031)+(M4031*H4031*C4031))*L4031</f>
        <v>10221464.7887324</v>
      </c>
      <c r="O4031" s="63" t="n">
        <f aca="false">(N4031-K4031)</f>
        <v>-535.211267605424</v>
      </c>
      <c r="P4031" s="63" t="n">
        <f aca="false">ABS(O4031)</f>
        <v>535.211267605424</v>
      </c>
    </row>
    <row r="4032" customFormat="false" ht="12.75" hidden="true" customHeight="false" outlineLevel="0" collapsed="false">
      <c r="B4032" s="60" t="n">
        <f aca="false">$F$38*1000</f>
        <v>22400</v>
      </c>
      <c r="C4032" s="61" t="n">
        <v>3978</v>
      </c>
      <c r="D4032" s="60" t="n">
        <f aca="false">(B4032/C4032)</f>
        <v>5.63097033685269</v>
      </c>
      <c r="E4032" s="60" t="n">
        <f aca="false">$F$32*1000</f>
        <v>10000</v>
      </c>
      <c r="F4032" s="60" t="n">
        <f aca="false">E4032/D4032</f>
        <v>1775.89285714286</v>
      </c>
      <c r="G4032" s="62" t="n">
        <f aca="false">ROUND(F4032,0)</f>
        <v>1776</v>
      </c>
      <c r="H4032" s="60" t="n">
        <f aca="false">E4032/G4032</f>
        <v>5.63063063063063</v>
      </c>
      <c r="I4032" s="60" t="n">
        <f aca="false">D4032-H4032</f>
        <v>0.000339706222061587</v>
      </c>
      <c r="J4032" s="62" t="n">
        <f aca="false">$F$33</f>
        <v>13</v>
      </c>
      <c r="K4032" s="60" t="n">
        <f aca="false">$F$30*1000</f>
        <v>10222000</v>
      </c>
      <c r="L4032" s="62" t="n">
        <f aca="false">$F$31</f>
        <v>95</v>
      </c>
      <c r="M4032" s="62" t="n">
        <f aca="false">$F$37</f>
        <v>-1</v>
      </c>
      <c r="N4032" s="63" t="n">
        <f aca="false">((E4032*J4032)+(M4032*H4032*C4032))*L4032</f>
        <v>10222128.3783784</v>
      </c>
      <c r="O4032" s="63" t="n">
        <f aca="false">(N4032-K4032)</f>
        <v>128.37837838009</v>
      </c>
      <c r="P4032" s="63" t="n">
        <f aca="false">ABS(O4032)</f>
        <v>128.37837838009</v>
      </c>
    </row>
    <row r="4033" customFormat="false" ht="12.75" hidden="true" customHeight="false" outlineLevel="0" collapsed="false">
      <c r="B4033" s="60" t="n">
        <f aca="false">$F$38*1000</f>
        <v>22400</v>
      </c>
      <c r="C4033" s="61" t="n">
        <v>3979</v>
      </c>
      <c r="D4033" s="60" t="n">
        <f aca="false">(B4033/C4033)</f>
        <v>5.62955516461423</v>
      </c>
      <c r="E4033" s="60" t="n">
        <f aca="false">$F$32*1000</f>
        <v>10000</v>
      </c>
      <c r="F4033" s="60" t="n">
        <f aca="false">E4033/D4033</f>
        <v>1776.33928571429</v>
      </c>
      <c r="G4033" s="62" t="n">
        <f aca="false">ROUND(F4033,0)</f>
        <v>1776</v>
      </c>
      <c r="H4033" s="60" t="n">
        <f aca="false">E4033/G4033</f>
        <v>5.63063063063063</v>
      </c>
      <c r="I4033" s="60" t="n">
        <f aca="false">D4033-H4033</f>
        <v>-0.00107546601640429</v>
      </c>
      <c r="J4033" s="62" t="n">
        <f aca="false">$F$33</f>
        <v>13</v>
      </c>
      <c r="K4033" s="60" t="n">
        <f aca="false">$F$30*1000</f>
        <v>10222000</v>
      </c>
      <c r="L4033" s="62" t="n">
        <f aca="false">$F$31</f>
        <v>95</v>
      </c>
      <c r="M4033" s="62" t="n">
        <f aca="false">$F$37</f>
        <v>-1</v>
      </c>
      <c r="N4033" s="63" t="n">
        <f aca="false">((E4033*J4033)+(M4033*H4033*C4033))*L4033</f>
        <v>10221593.4684685</v>
      </c>
      <c r="O4033" s="63" t="n">
        <f aca="false">(N4033-K4033)</f>
        <v>-406.531531531364</v>
      </c>
      <c r="P4033" s="63" t="n">
        <f aca="false">ABS(O4033)</f>
        <v>406.531531531364</v>
      </c>
    </row>
    <row r="4034" customFormat="false" ht="12.75" hidden="true" customHeight="false" outlineLevel="0" collapsed="false">
      <c r="B4034" s="60" t="n">
        <f aca="false">$F$38*1000</f>
        <v>22400</v>
      </c>
      <c r="C4034" s="61" t="n">
        <v>3980</v>
      </c>
      <c r="D4034" s="60" t="n">
        <f aca="false">(B4034/C4034)</f>
        <v>5.62814070351759</v>
      </c>
      <c r="E4034" s="60" t="n">
        <f aca="false">$F$32*1000</f>
        <v>10000</v>
      </c>
      <c r="F4034" s="60" t="n">
        <f aca="false">E4034/D4034</f>
        <v>1776.78571428571</v>
      </c>
      <c r="G4034" s="62" t="n">
        <f aca="false">ROUND(F4034,0)</f>
        <v>1777</v>
      </c>
      <c r="H4034" s="60" t="n">
        <f aca="false">E4034/G4034</f>
        <v>5.6274620146314</v>
      </c>
      <c r="I4034" s="60" t="n">
        <f aca="false">D4034-H4034</f>
        <v>0.000678688886188716</v>
      </c>
      <c r="J4034" s="62" t="n">
        <f aca="false">$F$33</f>
        <v>13</v>
      </c>
      <c r="K4034" s="60" t="n">
        <f aca="false">$F$30*1000</f>
        <v>10222000</v>
      </c>
      <c r="L4034" s="62" t="n">
        <f aca="false">$F$31</f>
        <v>95</v>
      </c>
      <c r="M4034" s="62" t="n">
        <f aca="false">$F$37</f>
        <v>-1</v>
      </c>
      <c r="N4034" s="63" t="n">
        <f aca="false">((E4034*J4034)+(M4034*H4034*C4034))*L4034</f>
        <v>10222256.6122679</v>
      </c>
      <c r="O4034" s="63" t="n">
        <f aca="false">(N4034-K4034)</f>
        <v>256.612267866731</v>
      </c>
      <c r="P4034" s="63" t="n">
        <f aca="false">ABS(O4034)</f>
        <v>256.612267866731</v>
      </c>
    </row>
    <row r="4035" customFormat="false" ht="12.75" hidden="true" customHeight="false" outlineLevel="0" collapsed="false">
      <c r="B4035" s="60" t="n">
        <f aca="false">$F$38*1000</f>
        <v>22400</v>
      </c>
      <c r="C4035" s="61" t="n">
        <v>3981</v>
      </c>
      <c r="D4035" s="60" t="n">
        <f aca="false">(B4035/C4035)</f>
        <v>5.62672695302688</v>
      </c>
      <c r="E4035" s="60" t="n">
        <f aca="false">$F$32*1000</f>
        <v>10000</v>
      </c>
      <c r="F4035" s="60" t="n">
        <f aca="false">E4035/D4035</f>
        <v>1777.23214285714</v>
      </c>
      <c r="G4035" s="62" t="n">
        <f aca="false">ROUND(F4035,0)</f>
        <v>1777</v>
      </c>
      <c r="H4035" s="60" t="n">
        <f aca="false">E4035/G4035</f>
        <v>5.6274620146314</v>
      </c>
      <c r="I4035" s="60" t="n">
        <f aca="false">D4035-H4035</f>
        <v>-0.00073506160452208</v>
      </c>
      <c r="J4035" s="62" t="n">
        <f aca="false">$F$33</f>
        <v>13</v>
      </c>
      <c r="K4035" s="60" t="n">
        <f aca="false">$F$30*1000</f>
        <v>10222000</v>
      </c>
      <c r="L4035" s="62" t="n">
        <f aca="false">$F$31</f>
        <v>95</v>
      </c>
      <c r="M4035" s="62" t="n">
        <f aca="false">$F$37</f>
        <v>-1</v>
      </c>
      <c r="N4035" s="63" t="n">
        <f aca="false">((E4035*J4035)+(M4035*H4035*C4035))*L4035</f>
        <v>10221722.0033765</v>
      </c>
      <c r="O4035" s="63" t="n">
        <f aca="false">(N4035-K4035)</f>
        <v>-277.996623521671</v>
      </c>
      <c r="P4035" s="63" t="n">
        <f aca="false">ABS(O4035)</f>
        <v>277.996623521671</v>
      </c>
    </row>
    <row r="4036" customFormat="false" ht="12.75" hidden="true" customHeight="false" outlineLevel="0" collapsed="false">
      <c r="B4036" s="60" t="n">
        <f aca="false">$F$38*1000</f>
        <v>22400</v>
      </c>
      <c r="C4036" s="61" t="n">
        <v>3982</v>
      </c>
      <c r="D4036" s="60" t="n">
        <f aca="false">(B4036/C4036)</f>
        <v>5.62531391260673</v>
      </c>
      <c r="E4036" s="60" t="n">
        <f aca="false">$F$32*1000</f>
        <v>10000</v>
      </c>
      <c r="F4036" s="60" t="n">
        <f aca="false">E4036/D4036</f>
        <v>1777.67857142857</v>
      </c>
      <c r="G4036" s="62" t="n">
        <f aca="false">ROUND(F4036,0)</f>
        <v>1778</v>
      </c>
      <c r="H4036" s="60" t="n">
        <f aca="false">E4036/G4036</f>
        <v>5.62429696287964</v>
      </c>
      <c r="I4036" s="60" t="n">
        <f aca="false">D4036-H4036</f>
        <v>0.00101694972709154</v>
      </c>
      <c r="J4036" s="62" t="n">
        <f aca="false">$F$33</f>
        <v>13</v>
      </c>
      <c r="K4036" s="60" t="n">
        <f aca="false">$F$30*1000</f>
        <v>10222000</v>
      </c>
      <c r="L4036" s="62" t="n">
        <f aca="false">$F$31</f>
        <v>95</v>
      </c>
      <c r="M4036" s="62" t="n">
        <f aca="false">$F$37</f>
        <v>-1</v>
      </c>
      <c r="N4036" s="63" t="n">
        <f aca="false">((E4036*J4036)+(M4036*H4036*C4036))*L4036</f>
        <v>10222384.7019123</v>
      </c>
      <c r="O4036" s="63" t="n">
        <f aca="false">(N4036-K4036)</f>
        <v>384.701912261546</v>
      </c>
      <c r="P4036" s="63" t="n">
        <f aca="false">ABS(O4036)</f>
        <v>384.701912261546</v>
      </c>
    </row>
    <row r="4037" customFormat="false" ht="12.75" hidden="true" customHeight="false" outlineLevel="0" collapsed="false">
      <c r="B4037" s="60" t="n">
        <f aca="false">$F$38*1000</f>
        <v>22400</v>
      </c>
      <c r="C4037" s="61" t="n">
        <v>3983</v>
      </c>
      <c r="D4037" s="60" t="n">
        <f aca="false">(B4037/C4037)</f>
        <v>5.62390158172232</v>
      </c>
      <c r="E4037" s="60" t="n">
        <f aca="false">$F$32*1000</f>
        <v>10000</v>
      </c>
      <c r="F4037" s="60" t="n">
        <f aca="false">E4037/D4037</f>
        <v>1778.125</v>
      </c>
      <c r="G4037" s="62" t="n">
        <f aca="false">ROUND(F4037,0)</f>
        <v>1778</v>
      </c>
      <c r="H4037" s="60" t="n">
        <f aca="false">E4037/G4037</f>
        <v>5.62429696287964</v>
      </c>
      <c r="I4037" s="60" t="n">
        <f aca="false">D4037-H4037</f>
        <v>-0.000395381157318298</v>
      </c>
      <c r="J4037" s="62" t="n">
        <f aca="false">$F$33</f>
        <v>13</v>
      </c>
      <c r="K4037" s="60" t="n">
        <f aca="false">$F$30*1000</f>
        <v>10222000</v>
      </c>
      <c r="L4037" s="62" t="n">
        <f aca="false">$F$31</f>
        <v>95</v>
      </c>
      <c r="M4037" s="62" t="n">
        <f aca="false">$F$37</f>
        <v>-1</v>
      </c>
      <c r="N4037" s="63" t="n">
        <f aca="false">((E4037*J4037)+(M4037*H4037*C4037))*L4037</f>
        <v>10221850.3937008</v>
      </c>
      <c r="O4037" s="63" t="n">
        <f aca="false">(N4037-K4037)</f>
        <v>-149.606299212202</v>
      </c>
      <c r="P4037" s="63" t="n">
        <f aca="false">ABS(O4037)</f>
        <v>149.606299212202</v>
      </c>
    </row>
    <row r="4038" customFormat="false" ht="12.75" hidden="true" customHeight="false" outlineLevel="0" collapsed="false">
      <c r="B4038" s="60" t="n">
        <f aca="false">$F$38*1000</f>
        <v>22400</v>
      </c>
      <c r="C4038" s="61" t="n">
        <v>3984</v>
      </c>
      <c r="D4038" s="60" t="n">
        <f aca="false">(B4038/C4038)</f>
        <v>5.62248995983936</v>
      </c>
      <c r="E4038" s="60" t="n">
        <f aca="false">$F$32*1000</f>
        <v>10000</v>
      </c>
      <c r="F4038" s="60" t="n">
        <f aca="false">E4038/D4038</f>
        <v>1778.57142857143</v>
      </c>
      <c r="G4038" s="62" t="n">
        <f aca="false">ROUND(F4038,0)</f>
        <v>1779</v>
      </c>
      <c r="H4038" s="60" t="n">
        <f aca="false">E4038/G4038</f>
        <v>5.62113546936481</v>
      </c>
      <c r="I4038" s="60" t="n">
        <f aca="false">D4038-H4038</f>
        <v>0.00135449047454728</v>
      </c>
      <c r="J4038" s="62" t="n">
        <f aca="false">$F$33</f>
        <v>13</v>
      </c>
      <c r="K4038" s="60" t="n">
        <f aca="false">$F$30*1000</f>
        <v>10222000</v>
      </c>
      <c r="L4038" s="62" t="n">
        <f aca="false">$F$31</f>
        <v>95</v>
      </c>
      <c r="M4038" s="62" t="n">
        <f aca="false">$F$37</f>
        <v>-1</v>
      </c>
      <c r="N4038" s="63" t="n">
        <f aca="false">((E4038*J4038)+(M4038*H4038*C4038))*L4038</f>
        <v>10222512.6475548</v>
      </c>
      <c r="O4038" s="63" t="n">
        <f aca="false">(N4038-K4038)</f>
        <v>512.647554805502</v>
      </c>
      <c r="P4038" s="63" t="n">
        <f aca="false">ABS(O4038)</f>
        <v>512.647554805502</v>
      </c>
    </row>
    <row r="4039" customFormat="false" ht="12.75" hidden="true" customHeight="false" outlineLevel="0" collapsed="false">
      <c r="B4039" s="60" t="n">
        <f aca="false">$F$38*1000</f>
        <v>22400</v>
      </c>
      <c r="C4039" s="61" t="n">
        <v>3985</v>
      </c>
      <c r="D4039" s="60" t="n">
        <f aca="false">(B4039/C4039)</f>
        <v>5.62107904642409</v>
      </c>
      <c r="E4039" s="60" t="n">
        <f aca="false">$F$32*1000</f>
        <v>10000</v>
      </c>
      <c r="F4039" s="60" t="n">
        <f aca="false">E4039/D4039</f>
        <v>1779.01785714286</v>
      </c>
      <c r="G4039" s="62" t="n">
        <f aca="false">ROUND(F4039,0)</f>
        <v>1779</v>
      </c>
      <c r="H4039" s="60" t="n">
        <f aca="false">E4039/G4039</f>
        <v>5.62113546936481</v>
      </c>
      <c r="I4039" s="60" t="n">
        <f aca="false">D4039-H4039</f>
        <v>-5.64229407196137E-005</v>
      </c>
      <c r="J4039" s="62" t="n">
        <f aca="false">$F$33</f>
        <v>13</v>
      </c>
      <c r="K4039" s="60" t="n">
        <f aca="false">$F$30*1000</f>
        <v>10222000</v>
      </c>
      <c r="L4039" s="62" t="n">
        <f aca="false">$F$31</f>
        <v>95</v>
      </c>
      <c r="M4039" s="62" t="n">
        <f aca="false">$F$37</f>
        <v>-1</v>
      </c>
      <c r="N4039" s="63" t="n">
        <f aca="false">((E4039*J4039)+(M4039*H4039*C4039))*L4039</f>
        <v>10221978.6396852</v>
      </c>
      <c r="O4039" s="63" t="n">
        <f aca="false">(N4039-K4039)</f>
        <v>-21.3603147845715</v>
      </c>
      <c r="P4039" s="63" t="n">
        <f aca="false">ABS(O4039)</f>
        <v>21.3603147845715</v>
      </c>
    </row>
    <row r="4040" customFormat="false" ht="12.75" hidden="true" customHeight="false" outlineLevel="0" collapsed="false">
      <c r="B4040" s="60" t="n">
        <f aca="false">$F$38*1000</f>
        <v>22400</v>
      </c>
      <c r="C4040" s="61" t="n">
        <v>3986</v>
      </c>
      <c r="D4040" s="60" t="n">
        <f aca="false">(B4040/C4040)</f>
        <v>5.6196688409433</v>
      </c>
      <c r="E4040" s="60" t="n">
        <f aca="false">$F$32*1000</f>
        <v>10000</v>
      </c>
      <c r="F4040" s="60" t="n">
        <f aca="false">E4040/D4040</f>
        <v>1779.46428571429</v>
      </c>
      <c r="G4040" s="62" t="n">
        <f aca="false">ROUND(F4040,0)</f>
        <v>1779</v>
      </c>
      <c r="H4040" s="60" t="n">
        <f aca="false">E4040/G4040</f>
        <v>5.62113546936481</v>
      </c>
      <c r="I4040" s="60" t="n">
        <f aca="false">D4040-H4040</f>
        <v>-0.00146662842150835</v>
      </c>
      <c r="J4040" s="62" t="n">
        <f aca="false">$F$33</f>
        <v>13</v>
      </c>
      <c r="K4040" s="60" t="n">
        <f aca="false">$F$30*1000</f>
        <v>10222000</v>
      </c>
      <c r="L4040" s="62" t="n">
        <f aca="false">$F$31</f>
        <v>95</v>
      </c>
      <c r="M4040" s="62" t="n">
        <f aca="false">$F$37</f>
        <v>-1</v>
      </c>
      <c r="N4040" s="63" t="n">
        <f aca="false">((E4040*J4040)+(M4040*H4040*C4040))*L4040</f>
        <v>10221444.6318156</v>
      </c>
      <c r="O4040" s="63" t="n">
        <f aca="false">(N4040-K4040)</f>
        <v>-555.368184374645</v>
      </c>
      <c r="P4040" s="63" t="n">
        <f aca="false">ABS(O4040)</f>
        <v>555.368184374645</v>
      </c>
    </row>
    <row r="4041" customFormat="false" ht="12.75" hidden="true" customHeight="false" outlineLevel="0" collapsed="false">
      <c r="B4041" s="60" t="n">
        <f aca="false">$F$38*1000</f>
        <v>22400</v>
      </c>
      <c r="C4041" s="61" t="n">
        <v>3987</v>
      </c>
      <c r="D4041" s="60" t="n">
        <f aca="false">(B4041/C4041)</f>
        <v>5.61825934286431</v>
      </c>
      <c r="E4041" s="60" t="n">
        <f aca="false">$F$32*1000</f>
        <v>10000</v>
      </c>
      <c r="F4041" s="60" t="n">
        <f aca="false">E4041/D4041</f>
        <v>1779.91071428571</v>
      </c>
      <c r="G4041" s="62" t="n">
        <f aca="false">ROUND(F4041,0)</f>
        <v>1780</v>
      </c>
      <c r="H4041" s="60" t="n">
        <f aca="false">E4041/G4041</f>
        <v>5.61797752808989</v>
      </c>
      <c r="I4041" s="60" t="n">
        <f aca="false">D4041-H4041</f>
        <v>0.000281814774422351</v>
      </c>
      <c r="J4041" s="62" t="n">
        <f aca="false">$F$33</f>
        <v>13</v>
      </c>
      <c r="K4041" s="60" t="n">
        <f aca="false">$F$30*1000</f>
        <v>10222000</v>
      </c>
      <c r="L4041" s="62" t="n">
        <f aca="false">$F$31</f>
        <v>95</v>
      </c>
      <c r="M4041" s="62" t="n">
        <f aca="false">$F$37</f>
        <v>-1</v>
      </c>
      <c r="N4041" s="63" t="n">
        <f aca="false">((E4041*J4041)+(M4041*H4041*C4041))*L4041</f>
        <v>10222106.741573</v>
      </c>
      <c r="O4041" s="63" t="n">
        <f aca="false">(N4041-K4041)</f>
        <v>106.741573033854</v>
      </c>
      <c r="P4041" s="63" t="n">
        <f aca="false">ABS(O4041)</f>
        <v>106.741573033854</v>
      </c>
    </row>
    <row r="4042" customFormat="false" ht="12.75" hidden="true" customHeight="false" outlineLevel="0" collapsed="false">
      <c r="B4042" s="60" t="n">
        <f aca="false">$F$38*1000</f>
        <v>22400</v>
      </c>
      <c r="C4042" s="61" t="n">
        <v>3988</v>
      </c>
      <c r="D4042" s="60" t="n">
        <f aca="false">(B4042/C4042)</f>
        <v>5.61685055165497</v>
      </c>
      <c r="E4042" s="60" t="n">
        <f aca="false">$F$32*1000</f>
        <v>10000</v>
      </c>
      <c r="F4042" s="60" t="n">
        <f aca="false">E4042/D4042</f>
        <v>1780.35714285714</v>
      </c>
      <c r="G4042" s="62" t="n">
        <f aca="false">ROUND(F4042,0)</f>
        <v>1780</v>
      </c>
      <c r="H4042" s="60" t="n">
        <f aca="false">E4042/G4042</f>
        <v>5.61797752808989</v>
      </c>
      <c r="I4042" s="60" t="n">
        <f aca="false">D4042-H4042</f>
        <v>-0.00112697643492155</v>
      </c>
      <c r="J4042" s="62" t="n">
        <f aca="false">$F$33</f>
        <v>13</v>
      </c>
      <c r="K4042" s="60" t="n">
        <f aca="false">$F$30*1000</f>
        <v>10222000</v>
      </c>
      <c r="L4042" s="62" t="n">
        <f aca="false">$F$31</f>
        <v>95</v>
      </c>
      <c r="M4042" s="62" t="n">
        <f aca="false">$F$37</f>
        <v>-1</v>
      </c>
      <c r="N4042" s="63" t="n">
        <f aca="false">((E4042*J4042)+(M4042*H4042*C4042))*L4042</f>
        <v>10221573.0337079</v>
      </c>
      <c r="O4042" s="63" t="n">
        <f aca="false">(N4042-K4042)</f>
        <v>-426.966292135417</v>
      </c>
      <c r="P4042" s="63" t="n">
        <f aca="false">ABS(O4042)</f>
        <v>426.966292135417</v>
      </c>
    </row>
    <row r="4043" customFormat="false" ht="12.75" hidden="true" customHeight="false" outlineLevel="0" collapsed="false">
      <c r="B4043" s="60" t="n">
        <f aca="false">$F$38*1000</f>
        <v>22400</v>
      </c>
      <c r="C4043" s="61" t="n">
        <v>3989</v>
      </c>
      <c r="D4043" s="60" t="n">
        <f aca="false">(B4043/C4043)</f>
        <v>5.61544246678366</v>
      </c>
      <c r="E4043" s="60" t="n">
        <f aca="false">$F$32*1000</f>
        <v>10000</v>
      </c>
      <c r="F4043" s="60" t="n">
        <f aca="false">E4043/D4043</f>
        <v>1780.80357142857</v>
      </c>
      <c r="G4043" s="62" t="n">
        <f aca="false">ROUND(F4043,0)</f>
        <v>1781</v>
      </c>
      <c r="H4043" s="60" t="n">
        <f aca="false">E4043/G4043</f>
        <v>5.61482313307131</v>
      </c>
      <c r="I4043" s="60" t="n">
        <f aca="false">D4043-H4043</f>
        <v>0.000619333712348791</v>
      </c>
      <c r="J4043" s="62" t="n">
        <f aca="false">$F$33</f>
        <v>13</v>
      </c>
      <c r="K4043" s="60" t="n">
        <f aca="false">$F$30*1000</f>
        <v>10222000</v>
      </c>
      <c r="L4043" s="62" t="n">
        <f aca="false">$F$31</f>
        <v>95</v>
      </c>
      <c r="M4043" s="62" t="n">
        <f aca="false">$F$37</f>
        <v>-1</v>
      </c>
      <c r="N4043" s="63" t="n">
        <f aca="false">((E4043*J4043)+(M4043*H4043*C4043))*L4043</f>
        <v>10222234.699607</v>
      </c>
      <c r="O4043" s="63" t="n">
        <f aca="false">(N4043-K4043)</f>
        <v>234.699606962502</v>
      </c>
      <c r="P4043" s="63" t="n">
        <f aca="false">ABS(O4043)</f>
        <v>234.699606962502</v>
      </c>
    </row>
    <row r="4044" customFormat="false" ht="12.75" hidden="true" customHeight="false" outlineLevel="0" collapsed="false">
      <c r="B4044" s="60" t="n">
        <f aca="false">$F$38*1000</f>
        <v>22400</v>
      </c>
      <c r="C4044" s="61" t="n">
        <v>3990</v>
      </c>
      <c r="D4044" s="60" t="n">
        <f aca="false">(B4044/C4044)</f>
        <v>5.6140350877193</v>
      </c>
      <c r="E4044" s="60" t="n">
        <f aca="false">$F$32*1000</f>
        <v>10000</v>
      </c>
      <c r="F4044" s="60" t="n">
        <f aca="false">E4044/D4044</f>
        <v>1781.25</v>
      </c>
      <c r="G4044" s="62" t="n">
        <f aca="false">ROUND(F4044,0)</f>
        <v>1781</v>
      </c>
      <c r="H4044" s="60" t="n">
        <f aca="false">E4044/G4044</f>
        <v>5.61482313307131</v>
      </c>
      <c r="I4044" s="60" t="n">
        <f aca="false">D4044-H4044</f>
        <v>-0.000788045352008382</v>
      </c>
      <c r="J4044" s="62" t="n">
        <f aca="false">$F$33</f>
        <v>13</v>
      </c>
      <c r="K4044" s="60" t="n">
        <f aca="false">$F$30*1000</f>
        <v>10222000</v>
      </c>
      <c r="L4044" s="62" t="n">
        <f aca="false">$F$31</f>
        <v>95</v>
      </c>
      <c r="M4044" s="62" t="n">
        <f aca="false">$F$37</f>
        <v>-1</v>
      </c>
      <c r="N4044" s="63" t="n">
        <f aca="false">((E4044*J4044)+(M4044*H4044*C4044))*L4044</f>
        <v>10221701.2914093</v>
      </c>
      <c r="O4044" s="63" t="n">
        <f aca="false">(N4044-K4044)</f>
        <v>-298.708590678871</v>
      </c>
      <c r="P4044" s="63" t="n">
        <f aca="false">ABS(O4044)</f>
        <v>298.708590678871</v>
      </c>
    </row>
    <row r="4045" customFormat="false" ht="12.75" hidden="true" customHeight="false" outlineLevel="0" collapsed="false">
      <c r="B4045" s="60" t="n">
        <f aca="false">$F$38*1000</f>
        <v>22400</v>
      </c>
      <c r="C4045" s="61" t="n">
        <v>3991</v>
      </c>
      <c r="D4045" s="60" t="n">
        <f aca="false">(B4045/C4045)</f>
        <v>5.61262841393135</v>
      </c>
      <c r="E4045" s="60" t="n">
        <f aca="false">$F$32*1000</f>
        <v>10000</v>
      </c>
      <c r="F4045" s="60" t="n">
        <f aca="false">E4045/D4045</f>
        <v>1781.69642857143</v>
      </c>
      <c r="G4045" s="62" t="n">
        <f aca="false">ROUND(F4045,0)</f>
        <v>1782</v>
      </c>
      <c r="H4045" s="60" t="n">
        <f aca="false">E4045/G4045</f>
        <v>5.61167227833895</v>
      </c>
      <c r="I4045" s="60" t="n">
        <f aca="false">D4045-H4045</f>
        <v>0.000956135592401708</v>
      </c>
      <c r="J4045" s="62" t="n">
        <f aca="false">$F$33</f>
        <v>13</v>
      </c>
      <c r="K4045" s="60" t="n">
        <f aca="false">$F$30*1000</f>
        <v>10222000</v>
      </c>
      <c r="L4045" s="62" t="n">
        <f aca="false">$F$31</f>
        <v>95</v>
      </c>
      <c r="M4045" s="62" t="n">
        <f aca="false">$F$37</f>
        <v>-1</v>
      </c>
      <c r="N4045" s="63" t="n">
        <f aca="false">((E4045*J4045)+(M4045*H4045*C4045))*L4045</f>
        <v>10222362.5140292</v>
      </c>
      <c r="O4045" s="63" t="n">
        <f aca="false">(N4045-K4045)</f>
        <v>362.514029180631</v>
      </c>
      <c r="P4045" s="63" t="n">
        <f aca="false">ABS(O4045)</f>
        <v>362.514029180631</v>
      </c>
    </row>
    <row r="4046" customFormat="false" ht="12.75" hidden="true" customHeight="false" outlineLevel="0" collapsed="false">
      <c r="B4046" s="60" t="n">
        <f aca="false">$F$38*1000</f>
        <v>22400</v>
      </c>
      <c r="C4046" s="61" t="n">
        <v>3992</v>
      </c>
      <c r="D4046" s="60" t="n">
        <f aca="false">(B4046/C4046)</f>
        <v>5.61122244488978</v>
      </c>
      <c r="E4046" s="60" t="n">
        <f aca="false">$F$32*1000</f>
        <v>10000</v>
      </c>
      <c r="F4046" s="60" t="n">
        <f aca="false">E4046/D4046</f>
        <v>1782.14285714286</v>
      </c>
      <c r="G4046" s="62" t="n">
        <f aca="false">ROUND(F4046,0)</f>
        <v>1782</v>
      </c>
      <c r="H4046" s="60" t="n">
        <f aca="false">E4046/G4046</f>
        <v>5.61167227833895</v>
      </c>
      <c r="I4046" s="60" t="n">
        <f aca="false">D4046-H4046</f>
        <v>-0.000449833449163606</v>
      </c>
      <c r="J4046" s="62" t="n">
        <f aca="false">$F$33</f>
        <v>13</v>
      </c>
      <c r="K4046" s="60" t="n">
        <f aca="false">$F$30*1000</f>
        <v>10222000</v>
      </c>
      <c r="L4046" s="62" t="n">
        <f aca="false">$F$31</f>
        <v>95</v>
      </c>
      <c r="M4046" s="62" t="n">
        <f aca="false">$F$37</f>
        <v>-1</v>
      </c>
      <c r="N4046" s="63" t="n">
        <f aca="false">((E4046*J4046)+(M4046*H4046*C4046))*L4046</f>
        <v>10221829.4051627</v>
      </c>
      <c r="O4046" s="63" t="n">
        <f aca="false">(N4046-K4046)</f>
        <v>-170.594837261364</v>
      </c>
      <c r="P4046" s="63" t="n">
        <f aca="false">ABS(O4046)</f>
        <v>170.594837261364</v>
      </c>
    </row>
    <row r="4047" customFormat="false" ht="12.75" hidden="true" customHeight="false" outlineLevel="0" collapsed="false">
      <c r="B4047" s="60" t="n">
        <f aca="false">$F$38*1000</f>
        <v>22400</v>
      </c>
      <c r="C4047" s="61" t="n">
        <v>3993</v>
      </c>
      <c r="D4047" s="60" t="n">
        <f aca="false">(B4047/C4047)</f>
        <v>5.60981718006512</v>
      </c>
      <c r="E4047" s="60" t="n">
        <f aca="false">$F$32*1000</f>
        <v>10000</v>
      </c>
      <c r="F4047" s="60" t="n">
        <f aca="false">E4047/D4047</f>
        <v>1782.58928571429</v>
      </c>
      <c r="G4047" s="62" t="n">
        <f aca="false">ROUND(F4047,0)</f>
        <v>1783</v>
      </c>
      <c r="H4047" s="60" t="n">
        <f aca="false">E4047/G4047</f>
        <v>5.60852495793606</v>
      </c>
      <c r="I4047" s="60" t="n">
        <f aca="false">D4047-H4047</f>
        <v>0.00129222212905322</v>
      </c>
      <c r="J4047" s="62" t="n">
        <f aca="false">$F$33</f>
        <v>13</v>
      </c>
      <c r="K4047" s="60" t="n">
        <f aca="false">$F$30*1000</f>
        <v>10222000</v>
      </c>
      <c r="L4047" s="62" t="n">
        <f aca="false">$F$31</f>
        <v>95</v>
      </c>
      <c r="M4047" s="62" t="n">
        <f aca="false">$F$37</f>
        <v>-1</v>
      </c>
      <c r="N4047" s="63" t="n">
        <f aca="false">((E4047*J4047)+(M4047*H4047*C4047))*L4047</f>
        <v>10222490.1850813</v>
      </c>
      <c r="O4047" s="63" t="n">
        <f aca="false">(N4047-K4047)</f>
        <v>490.185081323609</v>
      </c>
      <c r="P4047" s="63" t="n">
        <f aca="false">ABS(O4047)</f>
        <v>490.185081323609</v>
      </c>
    </row>
    <row r="4048" customFormat="false" ht="12.75" hidden="true" customHeight="false" outlineLevel="0" collapsed="false">
      <c r="B4048" s="60" t="n">
        <f aca="false">$F$38*1000</f>
        <v>22400</v>
      </c>
      <c r="C4048" s="61" t="n">
        <v>3994</v>
      </c>
      <c r="D4048" s="60" t="n">
        <f aca="false">(B4048/C4048)</f>
        <v>5.60841261892839</v>
      </c>
      <c r="E4048" s="60" t="n">
        <f aca="false">$F$32*1000</f>
        <v>10000</v>
      </c>
      <c r="F4048" s="60" t="n">
        <f aca="false">E4048/D4048</f>
        <v>1783.03571428571</v>
      </c>
      <c r="G4048" s="62" t="n">
        <f aca="false">ROUND(F4048,0)</f>
        <v>1783</v>
      </c>
      <c r="H4048" s="60" t="n">
        <f aca="false">E4048/G4048</f>
        <v>5.60852495793606</v>
      </c>
      <c r="I4048" s="60" t="n">
        <f aca="false">D4048-H4048</f>
        <v>-0.000112339007668716</v>
      </c>
      <c r="J4048" s="62" t="n">
        <f aca="false">$F$33</f>
        <v>13</v>
      </c>
      <c r="K4048" s="60" t="n">
        <f aca="false">$F$30*1000</f>
        <v>10222000</v>
      </c>
      <c r="L4048" s="62" t="n">
        <f aca="false">$F$31</f>
        <v>95</v>
      </c>
      <c r="M4048" s="62" t="n">
        <f aca="false">$F$37</f>
        <v>-1</v>
      </c>
      <c r="N4048" s="63" t="n">
        <f aca="false">((E4048*J4048)+(M4048*H4048*C4048))*L4048</f>
        <v>10221957.3752103</v>
      </c>
      <c r="O4048" s="63" t="n">
        <f aca="false">(N4048-K4048)</f>
        <v>-42.6247896812856</v>
      </c>
      <c r="P4048" s="63" t="n">
        <f aca="false">ABS(O4048)</f>
        <v>42.6247896812856</v>
      </c>
    </row>
    <row r="4049" customFormat="false" ht="12.75" hidden="true" customHeight="false" outlineLevel="0" collapsed="false">
      <c r="B4049" s="60" t="n">
        <f aca="false">$F$38*1000</f>
        <v>22400</v>
      </c>
      <c r="C4049" s="61" t="n">
        <v>3995</v>
      </c>
      <c r="D4049" s="60" t="n">
        <f aca="false">(B4049/C4049)</f>
        <v>5.60700876095119</v>
      </c>
      <c r="E4049" s="60" t="n">
        <f aca="false">$F$32*1000</f>
        <v>10000</v>
      </c>
      <c r="F4049" s="60" t="n">
        <f aca="false">E4049/D4049</f>
        <v>1783.48214285714</v>
      </c>
      <c r="G4049" s="62" t="n">
        <f aca="false">ROUND(F4049,0)</f>
        <v>1783</v>
      </c>
      <c r="H4049" s="60" t="n">
        <f aca="false">E4049/G4049</f>
        <v>5.60852495793606</v>
      </c>
      <c r="I4049" s="60" t="n">
        <f aca="false">D4049-H4049</f>
        <v>-0.00151619698487249</v>
      </c>
      <c r="J4049" s="62" t="n">
        <f aca="false">$F$33</f>
        <v>13</v>
      </c>
      <c r="K4049" s="60" t="n">
        <f aca="false">$F$30*1000</f>
        <v>10222000</v>
      </c>
      <c r="L4049" s="62" t="n">
        <f aca="false">$F$31</f>
        <v>95</v>
      </c>
      <c r="M4049" s="62" t="n">
        <f aca="false">$F$37</f>
        <v>-1</v>
      </c>
      <c r="N4049" s="63" t="n">
        <f aca="false">((E4049*J4049)+(M4049*H4049*C4049))*L4049</f>
        <v>10221424.5653393</v>
      </c>
      <c r="O4049" s="63" t="n">
        <f aca="false">(N4049-K4049)</f>
        <v>-575.434660684317</v>
      </c>
      <c r="P4049" s="63" t="n">
        <f aca="false">ABS(O4049)</f>
        <v>575.434660684317</v>
      </c>
    </row>
    <row r="4050" customFormat="false" ht="12.75" hidden="true" customHeight="false" outlineLevel="0" collapsed="false">
      <c r="B4050" s="60" t="n">
        <f aca="false">$F$38*1000</f>
        <v>22400</v>
      </c>
      <c r="C4050" s="61" t="n">
        <v>3996</v>
      </c>
      <c r="D4050" s="60" t="n">
        <f aca="false">(B4050/C4050)</f>
        <v>5.60560560560561</v>
      </c>
      <c r="E4050" s="60" t="n">
        <f aca="false">$F$32*1000</f>
        <v>10000</v>
      </c>
      <c r="F4050" s="60" t="n">
        <f aca="false">E4050/D4050</f>
        <v>1783.92857142857</v>
      </c>
      <c r="G4050" s="62" t="n">
        <f aca="false">ROUND(F4050,0)</f>
        <v>1784</v>
      </c>
      <c r="H4050" s="60" t="n">
        <f aca="false">E4050/G4050</f>
        <v>5.60538116591928</v>
      </c>
      <c r="I4050" s="60" t="n">
        <f aca="false">D4050-H4050</f>
        <v>0.000224439686324907</v>
      </c>
      <c r="J4050" s="62" t="n">
        <f aca="false">$F$33</f>
        <v>13</v>
      </c>
      <c r="K4050" s="60" t="n">
        <f aca="false">$F$30*1000</f>
        <v>10222000</v>
      </c>
      <c r="L4050" s="62" t="n">
        <f aca="false">$F$31</f>
        <v>95</v>
      </c>
      <c r="M4050" s="62" t="n">
        <f aca="false">$F$37</f>
        <v>-1</v>
      </c>
      <c r="N4050" s="63" t="n">
        <f aca="false">((E4050*J4050)+(M4050*H4050*C4050))*L4050</f>
        <v>10222085.2017937</v>
      </c>
      <c r="O4050" s="63" t="n">
        <f aca="false">(N4050-K4050)</f>
        <v>85.2017937209457</v>
      </c>
      <c r="P4050" s="63" t="n">
        <f aca="false">ABS(O4050)</f>
        <v>85.2017937209457</v>
      </c>
    </row>
    <row r="4051" customFormat="false" ht="12.75" hidden="true" customHeight="false" outlineLevel="0" collapsed="false">
      <c r="B4051" s="60" t="n">
        <f aca="false">$F$38*1000</f>
        <v>22400</v>
      </c>
      <c r="C4051" s="61" t="n">
        <v>3997</v>
      </c>
      <c r="D4051" s="60" t="n">
        <f aca="false">(B4051/C4051)</f>
        <v>5.60420315236428</v>
      </c>
      <c r="E4051" s="60" t="n">
        <f aca="false">$F$32*1000</f>
        <v>10000</v>
      </c>
      <c r="F4051" s="60" t="n">
        <f aca="false">E4051/D4051</f>
        <v>1784.375</v>
      </c>
      <c r="G4051" s="62" t="n">
        <f aca="false">ROUND(F4051,0)</f>
        <v>1784</v>
      </c>
      <c r="H4051" s="60" t="n">
        <f aca="false">E4051/G4051</f>
        <v>5.60538116591928</v>
      </c>
      <c r="I4051" s="60" t="n">
        <f aca="false">D4051-H4051</f>
        <v>-0.00117801355500724</v>
      </c>
      <c r="J4051" s="62" t="n">
        <f aca="false">$F$33</f>
        <v>13</v>
      </c>
      <c r="K4051" s="60" t="n">
        <f aca="false">$F$30*1000</f>
        <v>10222000</v>
      </c>
      <c r="L4051" s="62" t="n">
        <f aca="false">$F$31</f>
        <v>95</v>
      </c>
      <c r="M4051" s="62" t="n">
        <f aca="false">$F$37</f>
        <v>-1</v>
      </c>
      <c r="N4051" s="63" t="n">
        <f aca="false">((E4051*J4051)+(M4051*H4051*C4051))*L4051</f>
        <v>10221552.690583</v>
      </c>
      <c r="O4051" s="63" t="n">
        <f aca="false">(N4051-K4051)</f>
        <v>-447.309417039156</v>
      </c>
      <c r="P4051" s="63" t="n">
        <f aca="false">ABS(O4051)</f>
        <v>447.309417039156</v>
      </c>
    </row>
    <row r="4052" customFormat="false" ht="12.75" hidden="true" customHeight="false" outlineLevel="0" collapsed="false">
      <c r="B4052" s="60" t="n">
        <f aca="false">$F$38*1000</f>
        <v>22400</v>
      </c>
      <c r="C4052" s="61" t="n">
        <v>3998</v>
      </c>
      <c r="D4052" s="60" t="n">
        <f aca="false">(B4052/C4052)</f>
        <v>5.60280140070035</v>
      </c>
      <c r="E4052" s="60" t="n">
        <f aca="false">$F$32*1000</f>
        <v>10000</v>
      </c>
      <c r="F4052" s="60" t="n">
        <f aca="false">E4052/D4052</f>
        <v>1784.82142857143</v>
      </c>
      <c r="G4052" s="62" t="n">
        <f aca="false">ROUND(F4052,0)</f>
        <v>1785</v>
      </c>
      <c r="H4052" s="60" t="n">
        <f aca="false">E4052/G4052</f>
        <v>5.60224089635854</v>
      </c>
      <c r="I4052" s="60" t="n">
        <f aca="false">D4052-H4052</f>
        <v>0.00056050434180932</v>
      </c>
      <c r="J4052" s="62" t="n">
        <f aca="false">$F$33</f>
        <v>13</v>
      </c>
      <c r="K4052" s="60" t="n">
        <f aca="false">$F$30*1000</f>
        <v>10222000</v>
      </c>
      <c r="L4052" s="62" t="n">
        <f aca="false">$F$31</f>
        <v>95</v>
      </c>
      <c r="M4052" s="62" t="n">
        <f aca="false">$F$37</f>
        <v>-1</v>
      </c>
      <c r="N4052" s="63" t="n">
        <f aca="false">((E4052*J4052)+(M4052*H4052*C4052))*L4052</f>
        <v>10222212.8851541</v>
      </c>
      <c r="O4052" s="63" t="n">
        <f aca="false">(N4052-K4052)</f>
        <v>212.885154062882</v>
      </c>
      <c r="P4052" s="63" t="n">
        <f aca="false">ABS(O4052)</f>
        <v>212.885154062882</v>
      </c>
    </row>
    <row r="4053" customFormat="false" ht="12.75" hidden="true" customHeight="false" outlineLevel="0" collapsed="false">
      <c r="B4053" s="60" t="n">
        <f aca="false">$F$38*1000</f>
        <v>22400</v>
      </c>
      <c r="C4053" s="61" t="n">
        <v>3999</v>
      </c>
      <c r="D4053" s="60" t="n">
        <f aca="false">(B4053/C4053)</f>
        <v>5.60140035008752</v>
      </c>
      <c r="E4053" s="60" t="n">
        <f aca="false">$F$32*1000</f>
        <v>10000</v>
      </c>
      <c r="F4053" s="60" t="n">
        <f aca="false">E4053/D4053</f>
        <v>1785.26785714286</v>
      </c>
      <c r="G4053" s="62" t="n">
        <f aca="false">ROUND(F4053,0)</f>
        <v>1785</v>
      </c>
      <c r="H4053" s="60" t="n">
        <f aca="false">E4053/G4053</f>
        <v>5.60224089635854</v>
      </c>
      <c r="I4053" s="60" t="n">
        <f aca="false">D4053-H4053</f>
        <v>-0.000840546271019704</v>
      </c>
      <c r="J4053" s="62" t="n">
        <f aca="false">$F$33</f>
        <v>13</v>
      </c>
      <c r="K4053" s="60" t="n">
        <f aca="false">$F$30*1000</f>
        <v>10222000</v>
      </c>
      <c r="L4053" s="62" t="n">
        <f aca="false">$F$31</f>
        <v>95</v>
      </c>
      <c r="M4053" s="62" t="n">
        <f aca="false">$F$37</f>
        <v>-1</v>
      </c>
      <c r="N4053" s="63" t="n">
        <f aca="false">((E4053*J4053)+(M4053*H4053*C4053))*L4053</f>
        <v>10221680.6722689</v>
      </c>
      <c r="O4053" s="63" t="n">
        <f aca="false">(N4053-K4053)</f>
        <v>-319.327731091529</v>
      </c>
      <c r="P4053" s="63" t="n">
        <f aca="false">ABS(O4053)</f>
        <v>319.327731091529</v>
      </c>
    </row>
    <row r="4054" customFormat="false" ht="12.75" hidden="true" customHeight="false" outlineLevel="0" collapsed="false">
      <c r="B4054" s="60" t="n">
        <f aca="false">$F$38*1000</f>
        <v>22400</v>
      </c>
      <c r="C4054" s="61" t="n">
        <v>4000</v>
      </c>
      <c r="D4054" s="60" t="n">
        <f aca="false">(B4054/C4054)</f>
        <v>5.6</v>
      </c>
      <c r="E4054" s="60" t="n">
        <f aca="false">$F$32*1000</f>
        <v>10000</v>
      </c>
      <c r="F4054" s="60" t="n">
        <f aca="false">E4054/D4054</f>
        <v>1785.71428571429</v>
      </c>
      <c r="G4054" s="62" t="n">
        <f aca="false">ROUND(F4054,0)</f>
        <v>1786</v>
      </c>
      <c r="H4054" s="60" t="n">
        <f aca="false">E4054/G4054</f>
        <v>5.59910414333707</v>
      </c>
      <c r="I4054" s="60" t="n">
        <f aca="false">D4054-H4054</f>
        <v>0.000895856662935124</v>
      </c>
      <c r="J4054" s="62" t="n">
        <f aca="false">$F$33</f>
        <v>13</v>
      </c>
      <c r="K4054" s="60" t="n">
        <f aca="false">$F$30*1000</f>
        <v>10222000</v>
      </c>
      <c r="L4054" s="62" t="n">
        <f aca="false">$F$31</f>
        <v>95</v>
      </c>
      <c r="M4054" s="62" t="n">
        <f aca="false">$F$37</f>
        <v>-1</v>
      </c>
      <c r="N4054" s="63" t="n">
        <f aca="false">((E4054*J4054)+(M4054*H4054*C4054))*L4054</f>
        <v>10222340.4255319</v>
      </c>
      <c r="O4054" s="63" t="n">
        <f aca="false">(N4054-K4054)</f>
        <v>340.425531914458</v>
      </c>
      <c r="P4054" s="63" t="n">
        <f aca="false">ABS(O4054)</f>
        <v>340.425531914458</v>
      </c>
    </row>
    <row r="4055" customFormat="false" ht="12.75" hidden="true" customHeight="false" outlineLevel="0" collapsed="false">
      <c r="B4055" s="60" t="n">
        <f aca="false">$F$38*1000</f>
        <v>22400</v>
      </c>
      <c r="C4055" s="61" t="n">
        <v>4001</v>
      </c>
      <c r="D4055" s="60" t="n">
        <f aca="false">(B4055/C4055)</f>
        <v>5.59860034991252</v>
      </c>
      <c r="E4055" s="60" t="n">
        <f aca="false">$F$32*1000</f>
        <v>10000</v>
      </c>
      <c r="F4055" s="60" t="n">
        <f aca="false">E4055/D4055</f>
        <v>1786.16071428571</v>
      </c>
      <c r="G4055" s="62" t="n">
        <f aca="false">ROUND(F4055,0)</f>
        <v>1786</v>
      </c>
      <c r="H4055" s="60" t="n">
        <f aca="false">E4055/G4055</f>
        <v>5.59910414333707</v>
      </c>
      <c r="I4055" s="60" t="n">
        <f aca="false">D4055-H4055</f>
        <v>-0.000503793424542209</v>
      </c>
      <c r="J4055" s="62" t="n">
        <f aca="false">$F$33</f>
        <v>13</v>
      </c>
      <c r="K4055" s="60" t="n">
        <f aca="false">$F$30*1000</f>
        <v>10222000</v>
      </c>
      <c r="L4055" s="62" t="n">
        <f aca="false">$F$31</f>
        <v>95</v>
      </c>
      <c r="M4055" s="62" t="n">
        <f aca="false">$F$37</f>
        <v>-1</v>
      </c>
      <c r="N4055" s="63" t="n">
        <f aca="false">((E4055*J4055)+(M4055*H4055*C4055))*L4055</f>
        <v>10221808.5106383</v>
      </c>
      <c r="O4055" s="63" t="n">
        <f aca="false">(N4055-K4055)</f>
        <v>-191.489361703396</v>
      </c>
      <c r="P4055" s="63" t="n">
        <f aca="false">ABS(O4055)</f>
        <v>191.489361703396</v>
      </c>
    </row>
    <row r="4056" customFormat="false" ht="12.75" hidden="true" customHeight="false" outlineLevel="0" collapsed="false">
      <c r="B4056" s="60" t="n">
        <f aca="false">$F$38*1000</f>
        <v>22400</v>
      </c>
      <c r="C4056" s="61" t="n">
        <v>4002</v>
      </c>
      <c r="D4056" s="60" t="n">
        <f aca="false">(B4056/C4056)</f>
        <v>5.59720139930035</v>
      </c>
      <c r="E4056" s="60" t="n">
        <f aca="false">$F$32*1000</f>
        <v>10000</v>
      </c>
      <c r="F4056" s="60" t="n">
        <f aca="false">E4056/D4056</f>
        <v>1786.60714285714</v>
      </c>
      <c r="G4056" s="62" t="n">
        <f aca="false">ROUND(F4056,0)</f>
        <v>1787</v>
      </c>
      <c r="H4056" s="60" t="n">
        <f aca="false">E4056/G4056</f>
        <v>5.59597090095132</v>
      </c>
      <c r="I4056" s="60" t="n">
        <f aca="false">D4056-H4056</f>
        <v>0.00123049834903721</v>
      </c>
      <c r="J4056" s="62" t="n">
        <f aca="false">$F$33</f>
        <v>13</v>
      </c>
      <c r="K4056" s="60" t="n">
        <f aca="false">$F$30*1000</f>
        <v>10222000</v>
      </c>
      <c r="L4056" s="62" t="n">
        <f aca="false">$F$31</f>
        <v>95</v>
      </c>
      <c r="M4056" s="62" t="n">
        <f aca="false">$F$37</f>
        <v>-1</v>
      </c>
      <c r="N4056" s="63" t="n">
        <f aca="false">((E4056*J4056)+(M4056*H4056*C4056))*L4056</f>
        <v>10222467.8231673</v>
      </c>
      <c r="O4056" s="63" t="n">
        <f aca="false">(N4056-K4056)</f>
        <v>467.823167320341</v>
      </c>
      <c r="P4056" s="63" t="n">
        <f aca="false">ABS(O4056)</f>
        <v>467.823167320341</v>
      </c>
    </row>
    <row r="4057" customFormat="false" ht="12.75" hidden="true" customHeight="false" outlineLevel="0" collapsed="false">
      <c r="B4057" s="60" t="n">
        <f aca="false">$F$38*1000</f>
        <v>22400</v>
      </c>
      <c r="C4057" s="61" t="n">
        <v>4003</v>
      </c>
      <c r="D4057" s="60" t="n">
        <f aca="false">(B4057/C4057)</f>
        <v>5.59580314763927</v>
      </c>
      <c r="E4057" s="60" t="n">
        <f aca="false">$F$32*1000</f>
        <v>10000</v>
      </c>
      <c r="F4057" s="60" t="n">
        <f aca="false">E4057/D4057</f>
        <v>1787.05357142857</v>
      </c>
      <c r="G4057" s="62" t="n">
        <f aca="false">ROUND(F4057,0)</f>
        <v>1787</v>
      </c>
      <c r="H4057" s="60" t="n">
        <f aca="false">E4057/G4057</f>
        <v>5.59597090095132</v>
      </c>
      <c r="I4057" s="60" t="n">
        <f aca="false">D4057-H4057</f>
        <v>-0.000167753312042329</v>
      </c>
      <c r="J4057" s="62" t="n">
        <f aca="false">$F$33</f>
        <v>13</v>
      </c>
      <c r="K4057" s="60" t="n">
        <f aca="false">$F$30*1000</f>
        <v>10222000</v>
      </c>
      <c r="L4057" s="62" t="n">
        <f aca="false">$F$31</f>
        <v>95</v>
      </c>
      <c r="M4057" s="62" t="n">
        <f aca="false">$F$37</f>
        <v>-1</v>
      </c>
      <c r="N4057" s="63" t="n">
        <f aca="false">((E4057*J4057)+(M4057*H4057*C4057))*L4057</f>
        <v>10221936.2059317</v>
      </c>
      <c r="O4057" s="63" t="n">
        <f aca="false">(N4057-K4057)</f>
        <v>-63.7940682712942</v>
      </c>
      <c r="P4057" s="63" t="n">
        <f aca="false">ABS(O4057)</f>
        <v>63.7940682712942</v>
      </c>
    </row>
    <row r="4058" customFormat="false" ht="12.75" hidden="true" customHeight="false" outlineLevel="0" collapsed="false">
      <c r="B4058" s="60" t="n">
        <f aca="false">$F$38*1000</f>
        <v>22400</v>
      </c>
      <c r="C4058" s="61" t="n">
        <v>4004</v>
      </c>
      <c r="D4058" s="60" t="n">
        <f aca="false">(B4058/C4058)</f>
        <v>5.5944055944056</v>
      </c>
      <c r="E4058" s="60" t="n">
        <f aca="false">$F$32*1000</f>
        <v>10000</v>
      </c>
      <c r="F4058" s="60" t="n">
        <f aca="false">E4058/D4058</f>
        <v>1787.5</v>
      </c>
      <c r="G4058" s="62" t="n">
        <f aca="false">ROUND(F4058,0)</f>
        <v>1787</v>
      </c>
      <c r="H4058" s="60" t="n">
        <f aca="false">E4058/G4058</f>
        <v>5.59597090095132</v>
      </c>
      <c r="I4058" s="60" t="n">
        <f aca="false">D4058-H4058</f>
        <v>-0.00156530654571885</v>
      </c>
      <c r="J4058" s="62" t="n">
        <f aca="false">$F$33</f>
        <v>13</v>
      </c>
      <c r="K4058" s="60" t="n">
        <f aca="false">$F$30*1000</f>
        <v>10222000</v>
      </c>
      <c r="L4058" s="62" t="n">
        <f aca="false">$F$31</f>
        <v>95</v>
      </c>
      <c r="M4058" s="62" t="n">
        <f aca="false">$F$37</f>
        <v>-1</v>
      </c>
      <c r="N4058" s="63" t="n">
        <f aca="false">((E4058*J4058)+(M4058*H4058*C4058))*L4058</f>
        <v>10221404.5886961</v>
      </c>
      <c r="O4058" s="63" t="n">
        <f aca="false">(N4058-K4058)</f>
        <v>-595.411303861067</v>
      </c>
      <c r="P4058" s="63" t="n">
        <f aca="false">ABS(O4058)</f>
        <v>595.411303861067</v>
      </c>
    </row>
    <row r="4059" customFormat="false" ht="12.75" hidden="true" customHeight="false" outlineLevel="0" collapsed="false">
      <c r="B4059" s="60" t="n">
        <f aca="false">$F$38*1000</f>
        <v>22400</v>
      </c>
      <c r="C4059" s="61" t="n">
        <v>4005</v>
      </c>
      <c r="D4059" s="60" t="n">
        <f aca="false">(B4059/C4059)</f>
        <v>5.59300873907616</v>
      </c>
      <c r="E4059" s="60" t="n">
        <f aca="false">$F$32*1000</f>
        <v>10000</v>
      </c>
      <c r="F4059" s="60" t="n">
        <f aca="false">E4059/D4059</f>
        <v>1787.94642857143</v>
      </c>
      <c r="G4059" s="62" t="n">
        <f aca="false">ROUND(F4059,0)</f>
        <v>1788</v>
      </c>
      <c r="H4059" s="60" t="n">
        <f aca="false">E4059/G4059</f>
        <v>5.59284116331096</v>
      </c>
      <c r="I4059" s="60" t="n">
        <f aca="false">D4059-H4059</f>
        <v>0.000167575765194883</v>
      </c>
      <c r="J4059" s="62" t="n">
        <f aca="false">$F$33</f>
        <v>13</v>
      </c>
      <c r="K4059" s="60" t="n">
        <f aca="false">$F$30*1000</f>
        <v>10222000</v>
      </c>
      <c r="L4059" s="62" t="n">
        <f aca="false">$F$31</f>
        <v>95</v>
      </c>
      <c r="M4059" s="62" t="n">
        <f aca="false">$F$37</f>
        <v>-1</v>
      </c>
      <c r="N4059" s="63" t="n">
        <f aca="false">((E4059*J4059)+(M4059*H4059*C4059))*L4059</f>
        <v>10222063.7583893</v>
      </c>
      <c r="O4059" s="63" t="n">
        <f aca="false">(N4059-K4059)</f>
        <v>63.7583892606199</v>
      </c>
      <c r="P4059" s="63" t="n">
        <f aca="false">ABS(O4059)</f>
        <v>63.7583892606199</v>
      </c>
    </row>
    <row r="4060" customFormat="false" ht="12.75" hidden="true" customHeight="false" outlineLevel="0" collapsed="false">
      <c r="B4060" s="60" t="n">
        <f aca="false">$F$38*1000</f>
        <v>22400</v>
      </c>
      <c r="C4060" s="61" t="n">
        <v>4006</v>
      </c>
      <c r="D4060" s="60" t="n">
        <f aca="false">(B4060/C4060)</f>
        <v>5.59161258112831</v>
      </c>
      <c r="E4060" s="60" t="n">
        <f aca="false">$F$32*1000</f>
        <v>10000</v>
      </c>
      <c r="F4060" s="60" t="n">
        <f aca="false">E4060/D4060</f>
        <v>1788.39285714286</v>
      </c>
      <c r="G4060" s="62" t="n">
        <f aca="false">ROUND(F4060,0)</f>
        <v>1788</v>
      </c>
      <c r="H4060" s="60" t="n">
        <f aca="false">E4060/G4060</f>
        <v>5.59284116331096</v>
      </c>
      <c r="I4060" s="60" t="n">
        <f aca="false">D4060-H4060</f>
        <v>-0.00122858218265254</v>
      </c>
      <c r="J4060" s="62" t="n">
        <f aca="false">$F$33</f>
        <v>13</v>
      </c>
      <c r="K4060" s="60" t="n">
        <f aca="false">$F$30*1000</f>
        <v>10222000</v>
      </c>
      <c r="L4060" s="62" t="n">
        <f aca="false">$F$31</f>
        <v>95</v>
      </c>
      <c r="M4060" s="62" t="n">
        <f aca="false">$F$37</f>
        <v>-1</v>
      </c>
      <c r="N4060" s="63" t="n">
        <f aca="false">((E4060*J4060)+(M4060*H4060*C4060))*L4060</f>
        <v>10221532.4384787</v>
      </c>
      <c r="O4060" s="63" t="n">
        <f aca="false">(N4060-K4060)</f>
        <v>-467.561521252617</v>
      </c>
      <c r="P4060" s="63" t="n">
        <f aca="false">ABS(O4060)</f>
        <v>467.561521252617</v>
      </c>
    </row>
    <row r="4061" customFormat="false" ht="12.75" hidden="true" customHeight="false" outlineLevel="0" collapsed="false">
      <c r="B4061" s="60" t="n">
        <f aca="false">$F$38*1000</f>
        <v>22400</v>
      </c>
      <c r="C4061" s="61" t="n">
        <v>4007</v>
      </c>
      <c r="D4061" s="60" t="n">
        <f aca="false">(B4061/C4061)</f>
        <v>5.59021712003993</v>
      </c>
      <c r="E4061" s="60" t="n">
        <f aca="false">$F$32*1000</f>
        <v>10000</v>
      </c>
      <c r="F4061" s="60" t="n">
        <f aca="false">E4061/D4061</f>
        <v>1788.83928571429</v>
      </c>
      <c r="G4061" s="62" t="n">
        <f aca="false">ROUND(F4061,0)</f>
        <v>1789</v>
      </c>
      <c r="H4061" s="60" t="n">
        <f aca="false">E4061/G4061</f>
        <v>5.58971492453885</v>
      </c>
      <c r="I4061" s="60" t="n">
        <f aca="false">D4061-H4061</f>
        <v>0.000502195501082881</v>
      </c>
      <c r="J4061" s="62" t="n">
        <f aca="false">$F$33</f>
        <v>13</v>
      </c>
      <c r="K4061" s="60" t="n">
        <f aca="false">$F$30*1000</f>
        <v>10222000</v>
      </c>
      <c r="L4061" s="62" t="n">
        <f aca="false">$F$31</f>
        <v>95</v>
      </c>
      <c r="M4061" s="62" t="n">
        <f aca="false">$F$37</f>
        <v>-1</v>
      </c>
      <c r="N4061" s="63" t="n">
        <f aca="false">((E4061*J4061)+(M4061*H4061*C4061))*L4061</f>
        <v>10222191.1682504</v>
      </c>
      <c r="O4061" s="63" t="n">
        <f aca="false">(N4061-K4061)</f>
        <v>191.168250419199</v>
      </c>
      <c r="P4061" s="63" t="n">
        <f aca="false">ABS(O4061)</f>
        <v>191.168250419199</v>
      </c>
    </row>
    <row r="4062" customFormat="false" ht="12.75" hidden="true" customHeight="false" outlineLevel="0" collapsed="false">
      <c r="B4062" s="60" t="n">
        <f aca="false">$F$38*1000</f>
        <v>22400</v>
      </c>
      <c r="C4062" s="61" t="n">
        <v>4008</v>
      </c>
      <c r="D4062" s="60" t="n">
        <f aca="false">(B4062/C4062)</f>
        <v>5.58882235528942</v>
      </c>
      <c r="E4062" s="60" t="n">
        <f aca="false">$F$32*1000</f>
        <v>10000</v>
      </c>
      <c r="F4062" s="60" t="n">
        <f aca="false">E4062/D4062</f>
        <v>1789.28571428571</v>
      </c>
      <c r="G4062" s="62" t="n">
        <f aca="false">ROUND(F4062,0)</f>
        <v>1789</v>
      </c>
      <c r="H4062" s="60" t="n">
        <f aca="false">E4062/G4062</f>
        <v>5.58971492453885</v>
      </c>
      <c r="I4062" s="60" t="n">
        <f aca="false">D4062-H4062</f>
        <v>-0.000892569249425712</v>
      </c>
      <c r="J4062" s="62" t="n">
        <f aca="false">$F$33</f>
        <v>13</v>
      </c>
      <c r="K4062" s="60" t="n">
        <f aca="false">$F$30*1000</f>
        <v>10222000</v>
      </c>
      <c r="L4062" s="62" t="n">
        <f aca="false">$F$31</f>
        <v>95</v>
      </c>
      <c r="M4062" s="62" t="n">
        <f aca="false">$F$37</f>
        <v>-1</v>
      </c>
      <c r="N4062" s="63" t="n">
        <f aca="false">((E4062*J4062)+(M4062*H4062*C4062))*L4062</f>
        <v>10221660.1453326</v>
      </c>
      <c r="O4062" s="63" t="n">
        <f aca="false">(N4062-K4062)</f>
        <v>-339.854667412117</v>
      </c>
      <c r="P4062" s="63" t="n">
        <f aca="false">ABS(O4062)</f>
        <v>339.854667412117</v>
      </c>
    </row>
    <row r="4063" customFormat="false" ht="12.75" hidden="true" customHeight="false" outlineLevel="0" collapsed="false">
      <c r="B4063" s="60" t="n">
        <f aca="false">$F$38*1000</f>
        <v>22400</v>
      </c>
      <c r="C4063" s="61" t="n">
        <v>4009</v>
      </c>
      <c r="D4063" s="60" t="n">
        <f aca="false">(B4063/C4063)</f>
        <v>5.5874282863557</v>
      </c>
      <c r="E4063" s="60" t="n">
        <f aca="false">$F$32*1000</f>
        <v>10000</v>
      </c>
      <c r="F4063" s="60" t="n">
        <f aca="false">E4063/D4063</f>
        <v>1789.73214285714</v>
      </c>
      <c r="G4063" s="62" t="n">
        <f aca="false">ROUND(F4063,0)</f>
        <v>1790</v>
      </c>
      <c r="H4063" s="60" t="n">
        <f aca="false">E4063/G4063</f>
        <v>5.58659217877095</v>
      </c>
      <c r="I4063" s="60" t="n">
        <f aca="false">D4063-H4063</f>
        <v>0.000836107584752277</v>
      </c>
      <c r="J4063" s="62" t="n">
        <f aca="false">$F$33</f>
        <v>13</v>
      </c>
      <c r="K4063" s="60" t="n">
        <f aca="false">$F$30*1000</f>
        <v>10222000</v>
      </c>
      <c r="L4063" s="62" t="n">
        <f aca="false">$F$31</f>
        <v>95</v>
      </c>
      <c r="M4063" s="62" t="n">
        <f aca="false">$F$37</f>
        <v>-1</v>
      </c>
      <c r="N4063" s="63" t="n">
        <f aca="false">((E4063*J4063)+(M4063*H4063*C4063))*L4063</f>
        <v>10222318.4357542</v>
      </c>
      <c r="O4063" s="63" t="n">
        <f aca="false">(N4063-K4063)</f>
        <v>318.43575419113</v>
      </c>
      <c r="P4063" s="63" t="n">
        <f aca="false">ABS(O4063)</f>
        <v>318.43575419113</v>
      </c>
    </row>
    <row r="4064" customFormat="false" ht="12.75" hidden="true" customHeight="false" outlineLevel="0" collapsed="false">
      <c r="B4064" s="60" t="n">
        <f aca="false">$F$38*1000</f>
        <v>22400</v>
      </c>
      <c r="C4064" s="61" t="n">
        <v>4010</v>
      </c>
      <c r="D4064" s="60" t="n">
        <f aca="false">(B4064/C4064)</f>
        <v>5.58603491271821</v>
      </c>
      <c r="E4064" s="60" t="n">
        <f aca="false">$F$32*1000</f>
        <v>10000</v>
      </c>
      <c r="F4064" s="60" t="n">
        <f aca="false">E4064/D4064</f>
        <v>1790.17857142857</v>
      </c>
      <c r="G4064" s="62" t="n">
        <f aca="false">ROUND(F4064,0)</f>
        <v>1790</v>
      </c>
      <c r="H4064" s="60" t="n">
        <f aca="false">E4064/G4064</f>
        <v>5.58659217877095</v>
      </c>
      <c r="I4064" s="60" t="n">
        <f aca="false">D4064-H4064</f>
        <v>-0.000557266052743088</v>
      </c>
      <c r="J4064" s="62" t="n">
        <f aca="false">$F$33</f>
        <v>13</v>
      </c>
      <c r="K4064" s="60" t="n">
        <f aca="false">$F$30*1000</f>
        <v>10222000</v>
      </c>
      <c r="L4064" s="62" t="n">
        <f aca="false">$F$31</f>
        <v>95</v>
      </c>
      <c r="M4064" s="62" t="n">
        <f aca="false">$F$37</f>
        <v>-1</v>
      </c>
      <c r="N4064" s="63" t="n">
        <f aca="false">((E4064*J4064)+(M4064*H4064*C4064))*L4064</f>
        <v>10221787.7094972</v>
      </c>
      <c r="O4064" s="63" t="n">
        <f aca="false">(N4064-K4064)</f>
        <v>-212.290502794087</v>
      </c>
      <c r="P4064" s="63" t="n">
        <f aca="false">ABS(O4064)</f>
        <v>212.290502794087</v>
      </c>
    </row>
    <row r="4065" customFormat="false" ht="12.75" hidden="true" customHeight="false" outlineLevel="0" collapsed="false">
      <c r="B4065" s="60" t="n">
        <f aca="false">$F$38*1000</f>
        <v>22400</v>
      </c>
      <c r="C4065" s="61" t="n">
        <v>4011</v>
      </c>
      <c r="D4065" s="60" t="n">
        <f aca="false">(B4065/C4065)</f>
        <v>5.5846422338569</v>
      </c>
      <c r="E4065" s="60" t="n">
        <f aca="false">$F$32*1000</f>
        <v>10000</v>
      </c>
      <c r="F4065" s="60" t="n">
        <f aca="false">E4065/D4065</f>
        <v>1790.625</v>
      </c>
      <c r="G4065" s="62" t="n">
        <f aca="false">ROUND(F4065,0)</f>
        <v>1791</v>
      </c>
      <c r="H4065" s="60" t="n">
        <f aca="false">E4065/G4065</f>
        <v>5.58347292015634</v>
      </c>
      <c r="I4065" s="60" t="n">
        <f aca="false">D4065-H4065</f>
        <v>0.00116931370055795</v>
      </c>
      <c r="J4065" s="62" t="n">
        <f aca="false">$F$33</f>
        <v>13</v>
      </c>
      <c r="K4065" s="60" t="n">
        <f aca="false">$F$30*1000</f>
        <v>10222000</v>
      </c>
      <c r="L4065" s="62" t="n">
        <f aca="false">$F$31</f>
        <v>95</v>
      </c>
      <c r="M4065" s="62" t="n">
        <f aca="false">$F$37</f>
        <v>-1</v>
      </c>
      <c r="N4065" s="63" t="n">
        <f aca="false">((E4065*J4065)+(M4065*H4065*C4065))*L4065</f>
        <v>10222445.561139</v>
      </c>
      <c r="O4065" s="63" t="n">
        <f aca="false">(N4065-K4065)</f>
        <v>445.561139028519</v>
      </c>
      <c r="P4065" s="63" t="n">
        <f aca="false">ABS(O4065)</f>
        <v>445.561139028519</v>
      </c>
    </row>
    <row r="4066" customFormat="false" ht="12.75" hidden="true" customHeight="false" outlineLevel="0" collapsed="false">
      <c r="B4066" s="60" t="n">
        <f aca="false">$F$38*1000</f>
        <v>22400</v>
      </c>
      <c r="C4066" s="61" t="n">
        <v>4012</v>
      </c>
      <c r="D4066" s="60" t="n">
        <f aca="false">(B4066/C4066)</f>
        <v>5.58325024925225</v>
      </c>
      <c r="E4066" s="60" t="n">
        <f aca="false">$F$32*1000</f>
        <v>10000</v>
      </c>
      <c r="F4066" s="60" t="n">
        <f aca="false">E4066/D4066</f>
        <v>1791.07142857143</v>
      </c>
      <c r="G4066" s="62" t="n">
        <f aca="false">ROUND(F4066,0)</f>
        <v>1791</v>
      </c>
      <c r="H4066" s="60" t="n">
        <f aca="false">E4066/G4066</f>
        <v>5.58347292015634</v>
      </c>
      <c r="I4066" s="60" t="n">
        <f aca="false">D4066-H4066</f>
        <v>-0.000222670904092226</v>
      </c>
      <c r="J4066" s="62" t="n">
        <f aca="false">$F$33</f>
        <v>13</v>
      </c>
      <c r="K4066" s="60" t="n">
        <f aca="false">$F$30*1000</f>
        <v>10222000</v>
      </c>
      <c r="L4066" s="62" t="n">
        <f aca="false">$F$31</f>
        <v>95</v>
      </c>
      <c r="M4066" s="62" t="n">
        <f aca="false">$F$37</f>
        <v>-1</v>
      </c>
      <c r="N4066" s="63" t="n">
        <f aca="false">((E4066*J4066)+(M4066*H4066*C4066))*L4066</f>
        <v>10221915.1312116</v>
      </c>
      <c r="O4066" s="63" t="n">
        <f aca="false">(N4066-K4066)</f>
        <v>-84.8687883857638</v>
      </c>
      <c r="P4066" s="63" t="n">
        <f aca="false">ABS(O4066)</f>
        <v>84.8687883857638</v>
      </c>
    </row>
    <row r="4067" customFormat="false" ht="12.75" hidden="true" customHeight="false" outlineLevel="0" collapsed="false">
      <c r="B4067" s="60" t="n">
        <f aca="false">$F$38*1000</f>
        <v>22400</v>
      </c>
      <c r="C4067" s="61" t="n">
        <v>4013</v>
      </c>
      <c r="D4067" s="60" t="n">
        <f aca="false">(B4067/C4067)</f>
        <v>5.58185895838525</v>
      </c>
      <c r="E4067" s="60" t="n">
        <f aca="false">$F$32*1000</f>
        <v>10000</v>
      </c>
      <c r="F4067" s="60" t="n">
        <f aca="false">E4067/D4067</f>
        <v>1791.51785714286</v>
      </c>
      <c r="G4067" s="62" t="n">
        <f aca="false">ROUND(F4067,0)</f>
        <v>1792</v>
      </c>
      <c r="H4067" s="60" t="n">
        <f aca="false">E4067/G4067</f>
        <v>5.58035714285714</v>
      </c>
      <c r="I4067" s="60" t="n">
        <f aca="false">D4067-H4067</f>
        <v>0.00150181552810658</v>
      </c>
      <c r="J4067" s="62" t="n">
        <f aca="false">$F$33</f>
        <v>13</v>
      </c>
      <c r="K4067" s="60" t="n">
        <f aca="false">$F$30*1000</f>
        <v>10222000</v>
      </c>
      <c r="L4067" s="62" t="n">
        <f aca="false">$F$31</f>
        <v>95</v>
      </c>
      <c r="M4067" s="62" t="n">
        <f aca="false">$F$37</f>
        <v>-1</v>
      </c>
      <c r="N4067" s="63" t="n">
        <f aca="false">((E4067*J4067)+(M4067*H4067*C4067))*L4067</f>
        <v>10222572.5446429</v>
      </c>
      <c r="O4067" s="63" t="n">
        <f aca="false">(N4067-K4067)</f>
        <v>572.544642858207</v>
      </c>
      <c r="P4067" s="63" t="n">
        <f aca="false">ABS(O4067)</f>
        <v>572.544642858207</v>
      </c>
    </row>
    <row r="4068" customFormat="false" ht="12.75" hidden="true" customHeight="false" outlineLevel="0" collapsed="false">
      <c r="B4068" s="60" t="n">
        <f aca="false">$F$38*1000</f>
        <v>22400</v>
      </c>
      <c r="C4068" s="61" t="n">
        <v>4014</v>
      </c>
      <c r="D4068" s="60" t="n">
        <f aca="false">(B4068/C4068)</f>
        <v>5.58046836073742</v>
      </c>
      <c r="E4068" s="60" t="n">
        <f aca="false">$F$32*1000</f>
        <v>10000</v>
      </c>
      <c r="F4068" s="60" t="n">
        <f aca="false">E4068/D4068</f>
        <v>1791.96428571429</v>
      </c>
      <c r="G4068" s="62" t="n">
        <f aca="false">ROUND(F4068,0)</f>
        <v>1792</v>
      </c>
      <c r="H4068" s="60" t="n">
        <f aca="false">E4068/G4068</f>
        <v>5.58035714285714</v>
      </c>
      <c r="I4068" s="60" t="n">
        <f aca="false">D4068-H4068</f>
        <v>0.000111217880277792</v>
      </c>
      <c r="J4068" s="62" t="n">
        <f aca="false">$F$33</f>
        <v>13</v>
      </c>
      <c r="K4068" s="60" t="n">
        <f aca="false">$F$30*1000</f>
        <v>10222000</v>
      </c>
      <c r="L4068" s="62" t="n">
        <f aca="false">$F$31</f>
        <v>95</v>
      </c>
      <c r="M4068" s="62" t="n">
        <f aca="false">$F$37</f>
        <v>-1</v>
      </c>
      <c r="N4068" s="63" t="n">
        <f aca="false">((E4068*J4068)+(M4068*H4068*C4068))*L4068</f>
        <v>10222042.4107143</v>
      </c>
      <c r="O4068" s="63" t="n">
        <f aca="false">(N4068-K4068)</f>
        <v>42.4107142854482</v>
      </c>
      <c r="P4068" s="63" t="n">
        <f aca="false">ABS(O4068)</f>
        <v>42.4107142854482</v>
      </c>
    </row>
    <row r="4069" customFormat="false" ht="12.75" hidden="true" customHeight="false" outlineLevel="0" collapsed="false">
      <c r="B4069" s="60" t="n">
        <f aca="false">$F$38*1000</f>
        <v>22400</v>
      </c>
      <c r="C4069" s="61" t="n">
        <v>4015</v>
      </c>
      <c r="D4069" s="60" t="n">
        <f aca="false">(B4069/C4069)</f>
        <v>5.57907845579079</v>
      </c>
      <c r="E4069" s="60" t="n">
        <f aca="false">$F$32*1000</f>
        <v>10000</v>
      </c>
      <c r="F4069" s="60" t="n">
        <f aca="false">E4069/D4069</f>
        <v>1792.41071428571</v>
      </c>
      <c r="G4069" s="62" t="n">
        <f aca="false">ROUND(F4069,0)</f>
        <v>1792</v>
      </c>
      <c r="H4069" s="60" t="n">
        <f aca="false">E4069/G4069</f>
        <v>5.58035714285714</v>
      </c>
      <c r="I4069" s="60" t="n">
        <f aca="false">D4069-H4069</f>
        <v>-0.00127868706635681</v>
      </c>
      <c r="J4069" s="62" t="n">
        <f aca="false">$F$33</f>
        <v>13</v>
      </c>
      <c r="K4069" s="60" t="n">
        <f aca="false">$F$30*1000</f>
        <v>10222000</v>
      </c>
      <c r="L4069" s="62" t="n">
        <f aca="false">$F$31</f>
        <v>95</v>
      </c>
      <c r="M4069" s="62" t="n">
        <f aca="false">$F$37</f>
        <v>-1</v>
      </c>
      <c r="N4069" s="63" t="n">
        <f aca="false">((E4069*J4069)+(M4069*H4069*C4069))*L4069</f>
        <v>10221512.2767857</v>
      </c>
      <c r="O4069" s="63" t="n">
        <f aca="false">(N4069-K4069)</f>
        <v>-487.723214285448</v>
      </c>
      <c r="P4069" s="63" t="n">
        <f aca="false">ABS(O4069)</f>
        <v>487.723214285448</v>
      </c>
    </row>
    <row r="4070" customFormat="false" ht="12.75" hidden="true" customHeight="false" outlineLevel="0" collapsed="false">
      <c r="B4070" s="60" t="n">
        <f aca="false">$F$38*1000</f>
        <v>22400</v>
      </c>
      <c r="C4070" s="61" t="n">
        <v>4016</v>
      </c>
      <c r="D4070" s="60" t="n">
        <f aca="false">(B4070/C4070)</f>
        <v>5.57768924302789</v>
      </c>
      <c r="E4070" s="60" t="n">
        <f aca="false">$F$32*1000</f>
        <v>10000</v>
      </c>
      <c r="F4070" s="60" t="n">
        <f aca="false">E4070/D4070</f>
        <v>1792.85714285714</v>
      </c>
      <c r="G4070" s="62" t="n">
        <f aca="false">ROUND(F4070,0)</f>
        <v>1793</v>
      </c>
      <c r="H4070" s="60" t="n">
        <f aca="false">E4070/G4070</f>
        <v>5.57724484104852</v>
      </c>
      <c r="I4070" s="60" t="n">
        <f aca="false">D4070-H4070</f>
        <v>0.000444401979368791</v>
      </c>
      <c r="J4070" s="62" t="n">
        <f aca="false">$F$33</f>
        <v>13</v>
      </c>
      <c r="K4070" s="60" t="n">
        <f aca="false">$F$30*1000</f>
        <v>10222000</v>
      </c>
      <c r="L4070" s="62" t="n">
        <f aca="false">$F$31</f>
        <v>95</v>
      </c>
      <c r="M4070" s="62" t="n">
        <f aca="false">$F$37</f>
        <v>-1</v>
      </c>
      <c r="N4070" s="63" t="n">
        <f aca="false">((E4070*J4070)+(M4070*H4070*C4070))*L4070</f>
        <v>10222169.5482432</v>
      </c>
      <c r="O4070" s="63" t="n">
        <f aca="false">(N4070-K4070)</f>
        <v>169.548243168741</v>
      </c>
      <c r="P4070" s="63" t="n">
        <f aca="false">ABS(O4070)</f>
        <v>169.548243168741</v>
      </c>
    </row>
    <row r="4071" customFormat="false" ht="12.75" hidden="true" customHeight="false" outlineLevel="0" collapsed="false">
      <c r="B4071" s="60" t="n">
        <f aca="false">$F$38*1000</f>
        <v>22400</v>
      </c>
      <c r="C4071" s="61" t="n">
        <v>4017</v>
      </c>
      <c r="D4071" s="60" t="n">
        <f aca="false">(B4071/C4071)</f>
        <v>5.57630072193179</v>
      </c>
      <c r="E4071" s="60" t="n">
        <f aca="false">$F$32*1000</f>
        <v>10000</v>
      </c>
      <c r="F4071" s="60" t="n">
        <f aca="false">E4071/D4071</f>
        <v>1793.30357142857</v>
      </c>
      <c r="G4071" s="62" t="n">
        <f aca="false">ROUND(F4071,0)</f>
        <v>1793</v>
      </c>
      <c r="H4071" s="60" t="n">
        <f aca="false">E4071/G4071</f>
        <v>5.57724484104852</v>
      </c>
      <c r="I4071" s="60" t="n">
        <f aca="false">D4071-H4071</f>
        <v>-0.000944119116730313</v>
      </c>
      <c r="J4071" s="62" t="n">
        <f aca="false">$F$33</f>
        <v>13</v>
      </c>
      <c r="K4071" s="60" t="n">
        <f aca="false">$F$30*1000</f>
        <v>10222000</v>
      </c>
      <c r="L4071" s="62" t="n">
        <f aca="false">$F$31</f>
        <v>95</v>
      </c>
      <c r="M4071" s="62" t="n">
        <f aca="false">$F$37</f>
        <v>-1</v>
      </c>
      <c r="N4071" s="63" t="n">
        <f aca="false">((E4071*J4071)+(M4071*H4071*C4071))*L4071</f>
        <v>10221639.7099833</v>
      </c>
      <c r="O4071" s="63" t="n">
        <f aca="false">(N4071-K4071)</f>
        <v>-360.29001673311</v>
      </c>
      <c r="P4071" s="63" t="n">
        <f aca="false">ABS(O4071)</f>
        <v>360.29001673311</v>
      </c>
    </row>
    <row r="4072" customFormat="false" ht="12.75" hidden="true" customHeight="false" outlineLevel="0" collapsed="false">
      <c r="B4072" s="60" t="n">
        <f aca="false">$F$38*1000</f>
        <v>22400</v>
      </c>
      <c r="C4072" s="61" t="n">
        <v>4018</v>
      </c>
      <c r="D4072" s="60" t="n">
        <f aca="false">(B4072/C4072)</f>
        <v>5.57491289198607</v>
      </c>
      <c r="E4072" s="60" t="n">
        <f aca="false">$F$32*1000</f>
        <v>10000</v>
      </c>
      <c r="F4072" s="60" t="n">
        <f aca="false">E4072/D4072</f>
        <v>1793.75</v>
      </c>
      <c r="G4072" s="62" t="n">
        <f aca="false">ROUND(F4072,0)</f>
        <v>1794</v>
      </c>
      <c r="H4072" s="60" t="n">
        <f aca="false">E4072/G4072</f>
        <v>5.57413600891862</v>
      </c>
      <c r="I4072" s="60" t="n">
        <f aca="false">D4072-H4072</f>
        <v>0.000776883067446832</v>
      </c>
      <c r="J4072" s="62" t="n">
        <f aca="false">$F$33</f>
        <v>13</v>
      </c>
      <c r="K4072" s="60" t="n">
        <f aca="false">$F$30*1000</f>
        <v>10222000</v>
      </c>
      <c r="L4072" s="62" t="n">
        <f aca="false">$F$31</f>
        <v>95</v>
      </c>
      <c r="M4072" s="62" t="n">
        <f aca="false">$F$37</f>
        <v>-1</v>
      </c>
      <c r="N4072" s="63" t="n">
        <f aca="false">((E4072*J4072)+(M4072*H4072*C4072))*L4072</f>
        <v>10222296.5440357</v>
      </c>
      <c r="O4072" s="63" t="n">
        <f aca="false">(N4072-K4072)</f>
        <v>296.544035673142</v>
      </c>
      <c r="P4072" s="63" t="n">
        <f aca="false">ABS(O4072)</f>
        <v>296.544035673142</v>
      </c>
    </row>
    <row r="4073" customFormat="false" ht="12.75" hidden="true" customHeight="false" outlineLevel="0" collapsed="false">
      <c r="B4073" s="60" t="n">
        <f aca="false">$F$38*1000</f>
        <v>22400</v>
      </c>
      <c r="C4073" s="61" t="n">
        <v>4019</v>
      </c>
      <c r="D4073" s="60" t="n">
        <f aca="false">(B4073/C4073)</f>
        <v>5.5735257526748</v>
      </c>
      <c r="E4073" s="60" t="n">
        <f aca="false">$F$32*1000</f>
        <v>10000</v>
      </c>
      <c r="F4073" s="60" t="n">
        <f aca="false">E4073/D4073</f>
        <v>1794.19642857143</v>
      </c>
      <c r="G4073" s="62" t="n">
        <f aca="false">ROUND(F4073,0)</f>
        <v>1794</v>
      </c>
      <c r="H4073" s="60" t="n">
        <f aca="false">E4073/G4073</f>
        <v>5.57413600891862</v>
      </c>
      <c r="I4073" s="60" t="n">
        <f aca="false">D4073-H4073</f>
        <v>-0.000610256243821716</v>
      </c>
      <c r="J4073" s="62" t="n">
        <f aca="false">$F$33</f>
        <v>13</v>
      </c>
      <c r="K4073" s="60" t="n">
        <f aca="false">$F$30*1000</f>
        <v>10222000</v>
      </c>
      <c r="L4073" s="62" t="n">
        <f aca="false">$F$31</f>
        <v>95</v>
      </c>
      <c r="M4073" s="62" t="n">
        <f aca="false">$F$37</f>
        <v>-1</v>
      </c>
      <c r="N4073" s="63" t="n">
        <f aca="false">((E4073*J4073)+(M4073*H4073*C4073))*L4073</f>
        <v>10221767.0011148</v>
      </c>
      <c r="O4073" s="63" t="n">
        <f aca="false">(N4073-K4073)</f>
        <v>-232.998885173351</v>
      </c>
      <c r="P4073" s="63" t="n">
        <f aca="false">ABS(O4073)</f>
        <v>232.998885173351</v>
      </c>
    </row>
    <row r="4074" customFormat="false" ht="12.75" hidden="true" customHeight="false" outlineLevel="0" collapsed="false">
      <c r="B4074" s="60" t="n">
        <f aca="false">$F$38*1000</f>
        <v>22400</v>
      </c>
      <c r="C4074" s="61" t="n">
        <v>4020</v>
      </c>
      <c r="D4074" s="60" t="n">
        <f aca="false">(B4074/C4074)</f>
        <v>5.57213930348259</v>
      </c>
      <c r="E4074" s="60" t="n">
        <f aca="false">$F$32*1000</f>
        <v>10000</v>
      </c>
      <c r="F4074" s="60" t="n">
        <f aca="false">E4074/D4074</f>
        <v>1794.64285714286</v>
      </c>
      <c r="G4074" s="62" t="n">
        <f aca="false">ROUND(F4074,0)</f>
        <v>1795</v>
      </c>
      <c r="H4074" s="60" t="n">
        <f aca="false">E4074/G4074</f>
        <v>5.57103064066852</v>
      </c>
      <c r="I4074" s="60" t="n">
        <f aca="false">D4074-H4074</f>
        <v>0.0011086628140653</v>
      </c>
      <c r="J4074" s="62" t="n">
        <f aca="false">$F$33</f>
        <v>13</v>
      </c>
      <c r="K4074" s="60" t="n">
        <f aca="false">$F$30*1000</f>
        <v>10222000</v>
      </c>
      <c r="L4074" s="62" t="n">
        <f aca="false">$F$31</f>
        <v>95</v>
      </c>
      <c r="M4074" s="62" t="n">
        <f aca="false">$F$37</f>
        <v>-1</v>
      </c>
      <c r="N4074" s="63" t="n">
        <f aca="false">((E4074*J4074)+(M4074*H4074*C4074))*L4074</f>
        <v>10222423.3983287</v>
      </c>
      <c r="O4074" s="63" t="n">
        <f aca="false">(N4074-K4074)</f>
        <v>423.398328691721</v>
      </c>
      <c r="P4074" s="63" t="n">
        <f aca="false">ABS(O4074)</f>
        <v>423.398328691721</v>
      </c>
    </row>
    <row r="4075" customFormat="false" ht="12.75" hidden="true" customHeight="false" outlineLevel="0" collapsed="false">
      <c r="B4075" s="60" t="n">
        <f aca="false">$F$38*1000</f>
        <v>22400</v>
      </c>
      <c r="C4075" s="61" t="n">
        <v>4021</v>
      </c>
      <c r="D4075" s="60" t="n">
        <f aca="false">(B4075/C4075)</f>
        <v>5.57075354389456</v>
      </c>
      <c r="E4075" s="60" t="n">
        <f aca="false">$F$32*1000</f>
        <v>10000</v>
      </c>
      <c r="F4075" s="60" t="n">
        <f aca="false">E4075/D4075</f>
        <v>1795.08928571429</v>
      </c>
      <c r="G4075" s="62" t="n">
        <f aca="false">ROUND(F4075,0)</f>
        <v>1795</v>
      </c>
      <c r="H4075" s="60" t="n">
        <f aca="false">E4075/G4075</f>
        <v>5.57103064066852</v>
      </c>
      <c r="I4075" s="60" t="n">
        <f aca="false">D4075-H4075</f>
        <v>-0.000277096773968921</v>
      </c>
      <c r="J4075" s="62" t="n">
        <f aca="false">$F$33</f>
        <v>13</v>
      </c>
      <c r="K4075" s="60" t="n">
        <f aca="false">$F$30*1000</f>
        <v>10222000</v>
      </c>
      <c r="L4075" s="62" t="n">
        <f aca="false">$F$31</f>
        <v>95</v>
      </c>
      <c r="M4075" s="62" t="n">
        <f aca="false">$F$37</f>
        <v>-1</v>
      </c>
      <c r="N4075" s="63" t="n">
        <f aca="false">((E4075*J4075)+(M4075*H4075*C4075))*L4075</f>
        <v>10221894.1504178</v>
      </c>
      <c r="O4075" s="63" t="n">
        <f aca="false">(N4075-K4075)</f>
        <v>-105.84958217293</v>
      </c>
      <c r="P4075" s="63" t="n">
        <f aca="false">ABS(O4075)</f>
        <v>105.84958217293</v>
      </c>
    </row>
    <row r="4076" customFormat="false" ht="12.75" hidden="true" customHeight="false" outlineLevel="0" collapsed="false">
      <c r="B4076" s="60" t="n">
        <f aca="false">$F$38*1000</f>
        <v>22400</v>
      </c>
      <c r="C4076" s="61" t="n">
        <v>4022</v>
      </c>
      <c r="D4076" s="60" t="n">
        <f aca="false">(B4076/C4076)</f>
        <v>5.56936847339632</v>
      </c>
      <c r="E4076" s="60" t="n">
        <f aca="false">$F$32*1000</f>
        <v>10000</v>
      </c>
      <c r="F4076" s="60" t="n">
        <f aca="false">E4076/D4076</f>
        <v>1795.53571428571</v>
      </c>
      <c r="G4076" s="62" t="n">
        <f aca="false">ROUND(F4076,0)</f>
        <v>1796</v>
      </c>
      <c r="H4076" s="60" t="n">
        <f aca="false">E4076/G4076</f>
        <v>5.56792873051225</v>
      </c>
      <c r="I4076" s="60" t="n">
        <f aca="false">D4076-H4076</f>
        <v>0.00143974288407289</v>
      </c>
      <c r="J4076" s="62" t="n">
        <f aca="false">$F$33</f>
        <v>13</v>
      </c>
      <c r="K4076" s="60" t="n">
        <f aca="false">$F$30*1000</f>
        <v>10222000</v>
      </c>
      <c r="L4076" s="62" t="n">
        <f aca="false">$F$31</f>
        <v>95</v>
      </c>
      <c r="M4076" s="62" t="n">
        <f aca="false">$F$37</f>
        <v>-1</v>
      </c>
      <c r="N4076" s="63" t="n">
        <f aca="false">((E4076*J4076)+(M4076*H4076*C4076))*L4076</f>
        <v>10222550.1113586</v>
      </c>
      <c r="O4076" s="63" t="n">
        <f aca="false">(N4076-K4076)</f>
        <v>550.111358575523</v>
      </c>
      <c r="P4076" s="63" t="n">
        <f aca="false">ABS(O4076)</f>
        <v>550.111358575523</v>
      </c>
    </row>
    <row r="4077" customFormat="false" ht="12.75" hidden="true" customHeight="false" outlineLevel="0" collapsed="false">
      <c r="B4077" s="60" t="n">
        <f aca="false">$F$38*1000</f>
        <v>22400</v>
      </c>
      <c r="C4077" s="61" t="n">
        <v>4023</v>
      </c>
      <c r="D4077" s="60" t="n">
        <f aca="false">(B4077/C4077)</f>
        <v>5.56798409147403</v>
      </c>
      <c r="E4077" s="60" t="n">
        <f aca="false">$F$32*1000</f>
        <v>10000</v>
      </c>
      <c r="F4077" s="60" t="n">
        <f aca="false">E4077/D4077</f>
        <v>1795.98214285714</v>
      </c>
      <c r="G4077" s="62" t="n">
        <f aca="false">ROUND(F4077,0)</f>
        <v>1796</v>
      </c>
      <c r="H4077" s="60" t="n">
        <f aca="false">E4077/G4077</f>
        <v>5.56792873051225</v>
      </c>
      <c r="I4077" s="60" t="n">
        <f aca="false">D4077-H4077</f>
        <v>5.53609617766071E-005</v>
      </c>
      <c r="J4077" s="62" t="n">
        <f aca="false">$F$33</f>
        <v>13</v>
      </c>
      <c r="K4077" s="60" t="n">
        <f aca="false">$F$30*1000</f>
        <v>10222000</v>
      </c>
      <c r="L4077" s="62" t="n">
        <f aca="false">$F$31</f>
        <v>95</v>
      </c>
      <c r="M4077" s="62" t="n">
        <f aca="false">$F$37</f>
        <v>-1</v>
      </c>
      <c r="N4077" s="63" t="n">
        <f aca="false">((E4077*J4077)+(M4077*H4077*C4077))*L4077</f>
        <v>10222021.1581292</v>
      </c>
      <c r="O4077" s="63" t="n">
        <f aca="false">(N4077-K4077)</f>
        <v>21.1581291761249</v>
      </c>
      <c r="P4077" s="63" t="n">
        <f aca="false">ABS(O4077)</f>
        <v>21.1581291761249</v>
      </c>
    </row>
    <row r="4078" customFormat="false" ht="12.75" hidden="true" customHeight="false" outlineLevel="0" collapsed="false">
      <c r="B4078" s="60" t="n">
        <f aca="false">$F$38*1000</f>
        <v>22400</v>
      </c>
      <c r="C4078" s="61" t="n">
        <v>4024</v>
      </c>
      <c r="D4078" s="60" t="n">
        <f aca="false">(B4078/C4078)</f>
        <v>5.56660039761432</v>
      </c>
      <c r="E4078" s="60" t="n">
        <f aca="false">$F$32*1000</f>
        <v>10000</v>
      </c>
      <c r="F4078" s="60" t="n">
        <f aca="false">E4078/D4078</f>
        <v>1796.42857142857</v>
      </c>
      <c r="G4078" s="62" t="n">
        <f aca="false">ROUND(F4078,0)</f>
        <v>1796</v>
      </c>
      <c r="H4078" s="60" t="n">
        <f aca="false">E4078/G4078</f>
        <v>5.56792873051225</v>
      </c>
      <c r="I4078" s="60" t="n">
        <f aca="false">D4078-H4078</f>
        <v>-0.00132833289793322</v>
      </c>
      <c r="J4078" s="62" t="n">
        <f aca="false">$F$33</f>
        <v>13</v>
      </c>
      <c r="K4078" s="60" t="n">
        <f aca="false">$F$30*1000</f>
        <v>10222000</v>
      </c>
      <c r="L4078" s="62" t="n">
        <f aca="false">$F$31</f>
        <v>95</v>
      </c>
      <c r="M4078" s="62" t="n">
        <f aca="false">$F$37</f>
        <v>-1</v>
      </c>
      <c r="N4078" s="63" t="n">
        <f aca="false">((E4078*J4078)+(M4078*H4078*C4078))*L4078</f>
        <v>10221492.2048998</v>
      </c>
      <c r="O4078" s="63" t="n">
        <f aca="false">(N4078-K4078)</f>
        <v>-507.795100223273</v>
      </c>
      <c r="P4078" s="63" t="n">
        <f aca="false">ABS(O4078)</f>
        <v>507.795100223273</v>
      </c>
    </row>
    <row r="4079" customFormat="false" ht="12.75" hidden="true" customHeight="false" outlineLevel="0" collapsed="false">
      <c r="B4079" s="60" t="n">
        <f aca="false">$F$38*1000</f>
        <v>22400</v>
      </c>
      <c r="C4079" s="61" t="n">
        <v>4025</v>
      </c>
      <c r="D4079" s="60" t="n">
        <f aca="false">(B4079/C4079)</f>
        <v>5.56521739130435</v>
      </c>
      <c r="E4079" s="60" t="n">
        <f aca="false">$F$32*1000</f>
        <v>10000</v>
      </c>
      <c r="F4079" s="60" t="n">
        <f aca="false">E4079/D4079</f>
        <v>1796.875</v>
      </c>
      <c r="G4079" s="62" t="n">
        <f aca="false">ROUND(F4079,0)</f>
        <v>1797</v>
      </c>
      <c r="H4079" s="60" t="n">
        <f aca="false">E4079/G4079</f>
        <v>5.56483027267668</v>
      </c>
      <c r="I4079" s="60" t="n">
        <f aca="false">D4079-H4079</f>
        <v>0.000387118627665828</v>
      </c>
      <c r="J4079" s="62" t="n">
        <f aca="false">$F$33</f>
        <v>13</v>
      </c>
      <c r="K4079" s="60" t="n">
        <f aca="false">$F$30*1000</f>
        <v>10222000</v>
      </c>
      <c r="L4079" s="62" t="n">
        <f aca="false">$F$31</f>
        <v>95</v>
      </c>
      <c r="M4079" s="62" t="n">
        <f aca="false">$F$37</f>
        <v>-1</v>
      </c>
      <c r="N4079" s="63" t="n">
        <f aca="false">((E4079*J4079)+(M4079*H4079*C4079))*L4079</f>
        <v>10222148.0244853</v>
      </c>
      <c r="O4079" s="63" t="n">
        <f aca="false">(N4079-K4079)</f>
        <v>148.024485252798</v>
      </c>
      <c r="P4079" s="63" t="n">
        <f aca="false">ABS(O4079)</f>
        <v>148.024485252798</v>
      </c>
    </row>
    <row r="4080" customFormat="false" ht="12.75" hidden="true" customHeight="false" outlineLevel="0" collapsed="false">
      <c r="B4080" s="60" t="n">
        <f aca="false">$F$38*1000</f>
        <v>22400</v>
      </c>
      <c r="C4080" s="61" t="n">
        <v>4026</v>
      </c>
      <c r="D4080" s="60" t="n">
        <f aca="false">(B4080/C4080)</f>
        <v>5.5638350720318</v>
      </c>
      <c r="E4080" s="60" t="n">
        <f aca="false">$F$32*1000</f>
        <v>10000</v>
      </c>
      <c r="F4080" s="60" t="n">
        <f aca="false">E4080/D4080</f>
        <v>1797.32142857143</v>
      </c>
      <c r="G4080" s="62" t="n">
        <f aca="false">ROUND(F4080,0)</f>
        <v>1797</v>
      </c>
      <c r="H4080" s="60" t="n">
        <f aca="false">E4080/G4080</f>
        <v>5.56483027267668</v>
      </c>
      <c r="I4080" s="60" t="n">
        <f aca="false">D4080-H4080</f>
        <v>-0.000995200644888783</v>
      </c>
      <c r="J4080" s="62" t="n">
        <f aca="false">$F$33</f>
        <v>13</v>
      </c>
      <c r="K4080" s="60" t="n">
        <f aca="false">$F$30*1000</f>
        <v>10222000</v>
      </c>
      <c r="L4080" s="62" t="n">
        <f aca="false">$F$31</f>
        <v>95</v>
      </c>
      <c r="M4080" s="62" t="n">
        <f aca="false">$F$37</f>
        <v>-1</v>
      </c>
      <c r="N4080" s="63" t="n">
        <f aca="false">((E4080*J4080)+(M4080*H4080*C4080))*L4080</f>
        <v>10221619.3656093</v>
      </c>
      <c r="O4080" s="63" t="n">
        <f aca="false">(N4080-K4080)</f>
        <v>-380.63439065218</v>
      </c>
      <c r="P4080" s="63" t="n">
        <f aca="false">ABS(O4080)</f>
        <v>380.63439065218</v>
      </c>
    </row>
    <row r="4081" customFormat="false" ht="12.75" hidden="true" customHeight="false" outlineLevel="0" collapsed="false">
      <c r="B4081" s="60" t="n">
        <f aca="false">$F$38*1000</f>
        <v>22400</v>
      </c>
      <c r="C4081" s="61" t="n">
        <v>4027</v>
      </c>
      <c r="D4081" s="60" t="n">
        <f aca="false">(B4081/C4081)</f>
        <v>5.56245343928483</v>
      </c>
      <c r="E4081" s="60" t="n">
        <f aca="false">$F$32*1000</f>
        <v>10000</v>
      </c>
      <c r="F4081" s="60" t="n">
        <f aca="false">E4081/D4081</f>
        <v>1797.76785714286</v>
      </c>
      <c r="G4081" s="62" t="n">
        <f aca="false">ROUND(F4081,0)</f>
        <v>1798</v>
      </c>
      <c r="H4081" s="60" t="n">
        <f aca="false">E4081/G4081</f>
        <v>5.56173526140156</v>
      </c>
      <c r="I4081" s="60" t="n">
        <f aca="false">D4081-H4081</f>
        <v>0.000718177883272553</v>
      </c>
      <c r="J4081" s="62" t="n">
        <f aca="false">$F$33</f>
        <v>13</v>
      </c>
      <c r="K4081" s="60" t="n">
        <f aca="false">$F$30*1000</f>
        <v>10222000</v>
      </c>
      <c r="L4081" s="62" t="n">
        <f aca="false">$F$31</f>
        <v>95</v>
      </c>
      <c r="M4081" s="62" t="n">
        <f aca="false">$F$37</f>
        <v>-1</v>
      </c>
      <c r="N4081" s="63" t="n">
        <f aca="false">((E4081*J4081)+(M4081*H4081*C4081))*L4081</f>
        <v>10222274.7497219</v>
      </c>
      <c r="O4081" s="63" t="n">
        <f aca="false">(N4081-K4081)</f>
        <v>274.749721912667</v>
      </c>
      <c r="P4081" s="63" t="n">
        <f aca="false">ABS(O4081)</f>
        <v>274.749721912667</v>
      </c>
    </row>
    <row r="4082" customFormat="false" ht="12.75" hidden="true" customHeight="false" outlineLevel="0" collapsed="false">
      <c r="B4082" s="60" t="n">
        <f aca="false">$F$38*1000</f>
        <v>22400</v>
      </c>
      <c r="C4082" s="61" t="n">
        <v>4028</v>
      </c>
      <c r="D4082" s="60" t="n">
        <f aca="false">(B4082/C4082)</f>
        <v>5.56107249255214</v>
      </c>
      <c r="E4082" s="60" t="n">
        <f aca="false">$F$32*1000</f>
        <v>10000</v>
      </c>
      <c r="F4082" s="60" t="n">
        <f aca="false">E4082/D4082</f>
        <v>1798.21428571429</v>
      </c>
      <c r="G4082" s="62" t="n">
        <f aca="false">ROUND(F4082,0)</f>
        <v>1798</v>
      </c>
      <c r="H4082" s="60" t="n">
        <f aca="false">E4082/G4082</f>
        <v>5.56173526140156</v>
      </c>
      <c r="I4082" s="60" t="n">
        <f aca="false">D4082-H4082</f>
        <v>-0.000662768849419848</v>
      </c>
      <c r="J4082" s="62" t="n">
        <f aca="false">$F$33</f>
        <v>13</v>
      </c>
      <c r="K4082" s="60" t="n">
        <f aca="false">$F$30*1000</f>
        <v>10222000</v>
      </c>
      <c r="L4082" s="62" t="n">
        <f aca="false">$F$31</f>
        <v>95</v>
      </c>
      <c r="M4082" s="62" t="n">
        <f aca="false">$F$37</f>
        <v>-1</v>
      </c>
      <c r="N4082" s="63" t="n">
        <f aca="false">((E4082*J4082)+(M4082*H4082*C4082))*L4082</f>
        <v>10221746.3848721</v>
      </c>
      <c r="O4082" s="63" t="n">
        <f aca="false">(N4082-K4082)</f>
        <v>-253.615127921104</v>
      </c>
      <c r="P4082" s="63" t="n">
        <f aca="false">ABS(O4082)</f>
        <v>253.615127921104</v>
      </c>
    </row>
    <row r="4083" customFormat="false" ht="12.75" hidden="true" customHeight="false" outlineLevel="0" collapsed="false">
      <c r="B4083" s="60" t="n">
        <f aca="false">$F$38*1000</f>
        <v>22400</v>
      </c>
      <c r="C4083" s="61" t="n">
        <v>4029</v>
      </c>
      <c r="D4083" s="60" t="n">
        <f aca="false">(B4083/C4083)</f>
        <v>5.55969223132291</v>
      </c>
      <c r="E4083" s="60" t="n">
        <f aca="false">$F$32*1000</f>
        <v>10000</v>
      </c>
      <c r="F4083" s="60" t="n">
        <f aca="false">E4083/D4083</f>
        <v>1798.66071428571</v>
      </c>
      <c r="G4083" s="62" t="n">
        <f aca="false">ROUND(F4083,0)</f>
        <v>1799</v>
      </c>
      <c r="H4083" s="60" t="n">
        <f aca="false">E4083/G4083</f>
        <v>5.55864369093941</v>
      </c>
      <c r="I4083" s="60" t="n">
        <f aca="false">D4083-H4083</f>
        <v>0.00104854038350055</v>
      </c>
      <c r="J4083" s="62" t="n">
        <f aca="false">$F$33</f>
        <v>13</v>
      </c>
      <c r="K4083" s="60" t="n">
        <f aca="false">$F$30*1000</f>
        <v>10222000</v>
      </c>
      <c r="L4083" s="62" t="n">
        <f aca="false">$F$31</f>
        <v>95</v>
      </c>
      <c r="M4083" s="62" t="n">
        <f aca="false">$F$37</f>
        <v>-1</v>
      </c>
      <c r="N4083" s="63" t="n">
        <f aca="false">((E4083*J4083)+(M4083*H4083*C4083))*L4083</f>
        <v>10222401.3340745</v>
      </c>
      <c r="O4083" s="63" t="n">
        <f aca="false">(N4083-K4083)</f>
        <v>401.334074486047</v>
      </c>
      <c r="P4083" s="63" t="n">
        <f aca="false">ABS(O4083)</f>
        <v>401.334074486047</v>
      </c>
    </row>
    <row r="4084" customFormat="false" ht="12.75" hidden="true" customHeight="false" outlineLevel="0" collapsed="false">
      <c r="B4084" s="60" t="n">
        <f aca="false">$F$38*1000</f>
        <v>22400</v>
      </c>
      <c r="C4084" s="61" t="n">
        <v>4030</v>
      </c>
      <c r="D4084" s="60" t="n">
        <f aca="false">(B4084/C4084)</f>
        <v>5.55831265508685</v>
      </c>
      <c r="E4084" s="60" t="n">
        <f aca="false">$F$32*1000</f>
        <v>10000</v>
      </c>
      <c r="F4084" s="60" t="n">
        <f aca="false">E4084/D4084</f>
        <v>1799.10714285714</v>
      </c>
      <c r="G4084" s="62" t="n">
        <f aca="false">ROUND(F4084,0)</f>
        <v>1799</v>
      </c>
      <c r="H4084" s="60" t="n">
        <f aca="false">E4084/G4084</f>
        <v>5.55864369093941</v>
      </c>
      <c r="I4084" s="60" t="n">
        <f aca="false">D4084-H4084</f>
        <v>-0.000331035852560113</v>
      </c>
      <c r="J4084" s="62" t="n">
        <f aca="false">$F$33</f>
        <v>13</v>
      </c>
      <c r="K4084" s="60" t="n">
        <f aca="false">$F$30*1000</f>
        <v>10222000</v>
      </c>
      <c r="L4084" s="62" t="n">
        <f aca="false">$F$31</f>
        <v>95</v>
      </c>
      <c r="M4084" s="62" t="n">
        <f aca="false">$F$37</f>
        <v>-1</v>
      </c>
      <c r="N4084" s="63" t="n">
        <f aca="false">((E4084*J4084)+(M4084*H4084*C4084))*L4084</f>
        <v>10221873.2629238</v>
      </c>
      <c r="O4084" s="63" t="n">
        <f aca="false">(N4084-K4084)</f>
        <v>-126.737076153979</v>
      </c>
      <c r="P4084" s="63" t="n">
        <f aca="false">ABS(O4084)</f>
        <v>126.737076153979</v>
      </c>
    </row>
    <row r="4085" customFormat="false" ht="12.75" hidden="true" customHeight="false" outlineLevel="0" collapsed="false">
      <c r="B4085" s="60" t="n">
        <f aca="false">$F$38*1000</f>
        <v>22400</v>
      </c>
      <c r="C4085" s="61" t="n">
        <v>4031</v>
      </c>
      <c r="D4085" s="60" t="n">
        <f aca="false">(B4085/C4085)</f>
        <v>5.55693376333416</v>
      </c>
      <c r="E4085" s="60" t="n">
        <f aca="false">$F$32*1000</f>
        <v>10000</v>
      </c>
      <c r="F4085" s="60" t="n">
        <f aca="false">E4085/D4085</f>
        <v>1799.55357142857</v>
      </c>
      <c r="G4085" s="62" t="n">
        <f aca="false">ROUND(F4085,0)</f>
        <v>1800</v>
      </c>
      <c r="H4085" s="60" t="n">
        <f aca="false">E4085/G4085</f>
        <v>5.55555555555556</v>
      </c>
      <c r="I4085" s="60" t="n">
        <f aca="false">D4085-H4085</f>
        <v>0.00137820777860664</v>
      </c>
      <c r="J4085" s="62" t="n">
        <f aca="false">$F$33</f>
        <v>13</v>
      </c>
      <c r="K4085" s="60" t="n">
        <f aca="false">$F$30*1000</f>
        <v>10222000</v>
      </c>
      <c r="L4085" s="62" t="n">
        <f aca="false">$F$31</f>
        <v>95</v>
      </c>
      <c r="M4085" s="62" t="n">
        <f aca="false">$F$37</f>
        <v>-1</v>
      </c>
      <c r="N4085" s="63" t="n">
        <f aca="false">((E4085*J4085)+(M4085*H4085*C4085))*L4085</f>
        <v>10222527.7777778</v>
      </c>
      <c r="O4085" s="63" t="n">
        <f aca="false">(N4085-K4085)</f>
        <v>527.777777777985</v>
      </c>
      <c r="P4085" s="63" t="n">
        <f aca="false">ABS(O4085)</f>
        <v>527.777777777985</v>
      </c>
    </row>
    <row r="4086" customFormat="false" ht="12.75" hidden="true" customHeight="false" outlineLevel="0" collapsed="false">
      <c r="B4086" s="60" t="n">
        <f aca="false">$F$38*1000</f>
        <v>22400</v>
      </c>
      <c r="C4086" s="61" t="n">
        <v>4032</v>
      </c>
      <c r="D4086" s="60" t="n">
        <f aca="false">(B4086/C4086)</f>
        <v>5.55555555555556</v>
      </c>
      <c r="E4086" s="60" t="n">
        <f aca="false">$F$32*1000</f>
        <v>10000</v>
      </c>
      <c r="F4086" s="60" t="n">
        <f aca="false">E4086/D4086</f>
        <v>1800</v>
      </c>
      <c r="G4086" s="62" t="n">
        <f aca="false">ROUND(F4086,0)</f>
        <v>1800</v>
      </c>
      <c r="H4086" s="60" t="n">
        <f aca="false">E4086/G4086</f>
        <v>5.55555555555556</v>
      </c>
      <c r="I4086" s="60" t="n">
        <f aca="false">D4086-H4086</f>
        <v>0</v>
      </c>
      <c r="J4086" s="62" t="n">
        <f aca="false">$F$33</f>
        <v>13</v>
      </c>
      <c r="K4086" s="60" t="n">
        <f aca="false">$F$30*1000</f>
        <v>10222000</v>
      </c>
      <c r="L4086" s="62" t="n">
        <f aca="false">$F$31</f>
        <v>95</v>
      </c>
      <c r="M4086" s="62" t="n">
        <f aca="false">$F$37</f>
        <v>-1</v>
      </c>
      <c r="N4086" s="63" t="n">
        <f aca="false">((E4086*J4086)+(M4086*H4086*C4086))*L4086</f>
        <v>10222000</v>
      </c>
      <c r="O4086" s="63" t="n">
        <f aca="false">(N4086-K4086)</f>
        <v>0</v>
      </c>
      <c r="P4086" s="63" t="n">
        <f aca="false">ABS(O4086)</f>
        <v>0</v>
      </c>
    </row>
    <row r="4087" customFormat="false" ht="12.75" hidden="true" customHeight="false" outlineLevel="0" collapsed="false">
      <c r="B4087" s="60" t="n">
        <f aca="false">$F$38*1000</f>
        <v>22400</v>
      </c>
      <c r="C4087" s="61" t="n">
        <v>4033</v>
      </c>
      <c r="D4087" s="60" t="n">
        <f aca="false">(B4087/C4087)</f>
        <v>5.55417803124225</v>
      </c>
      <c r="E4087" s="60" t="n">
        <f aca="false">$F$32*1000</f>
        <v>10000</v>
      </c>
      <c r="F4087" s="60" t="n">
        <f aca="false">E4087/D4087</f>
        <v>1800.44642857143</v>
      </c>
      <c r="G4087" s="62" t="n">
        <f aca="false">ROUND(F4087,0)</f>
        <v>1800</v>
      </c>
      <c r="H4087" s="60" t="n">
        <f aca="false">E4087/G4087</f>
        <v>5.55555555555556</v>
      </c>
      <c r="I4087" s="60" t="n">
        <f aca="false">D4087-H4087</f>
        <v>-0.00137752431330185</v>
      </c>
      <c r="J4087" s="62" t="n">
        <f aca="false">$F$33</f>
        <v>13</v>
      </c>
      <c r="K4087" s="60" t="n">
        <f aca="false">$F$30*1000</f>
        <v>10222000</v>
      </c>
      <c r="L4087" s="62" t="n">
        <f aca="false">$F$31</f>
        <v>95</v>
      </c>
      <c r="M4087" s="62" t="n">
        <f aca="false">$F$37</f>
        <v>-1</v>
      </c>
      <c r="N4087" s="63" t="n">
        <f aca="false">((E4087*J4087)+(M4087*H4087*C4087))*L4087</f>
        <v>10221472.2222222</v>
      </c>
      <c r="O4087" s="63" t="n">
        <f aca="false">(N4087-K4087)</f>
        <v>-527.777777777985</v>
      </c>
      <c r="P4087" s="63" t="n">
        <f aca="false">ABS(O4087)</f>
        <v>527.777777777985</v>
      </c>
    </row>
    <row r="4088" customFormat="false" ht="12.75" hidden="true" customHeight="false" outlineLevel="0" collapsed="false">
      <c r="B4088" s="60" t="n">
        <f aca="false">$F$38*1000</f>
        <v>22400</v>
      </c>
      <c r="C4088" s="61" t="n">
        <v>4034</v>
      </c>
      <c r="D4088" s="60" t="n">
        <f aca="false">(B4088/C4088)</f>
        <v>5.55280118988597</v>
      </c>
      <c r="E4088" s="60" t="n">
        <f aca="false">$F$32*1000</f>
        <v>10000</v>
      </c>
      <c r="F4088" s="60" t="n">
        <f aca="false">E4088/D4088</f>
        <v>1800.89285714286</v>
      </c>
      <c r="G4088" s="62" t="n">
        <f aca="false">ROUND(F4088,0)</f>
        <v>1801</v>
      </c>
      <c r="H4088" s="60" t="n">
        <f aca="false">E4088/G4088</f>
        <v>5.55247084952804</v>
      </c>
      <c r="I4088" s="60" t="n">
        <f aca="false">D4088-H4088</f>
        <v>0.000330340357931114</v>
      </c>
      <c r="J4088" s="62" t="n">
        <f aca="false">$F$33</f>
        <v>13</v>
      </c>
      <c r="K4088" s="60" t="n">
        <f aca="false">$F$30*1000</f>
        <v>10222000</v>
      </c>
      <c r="L4088" s="62" t="n">
        <f aca="false">$F$31</f>
        <v>95</v>
      </c>
      <c r="M4088" s="62" t="n">
        <f aca="false">$F$37</f>
        <v>-1</v>
      </c>
      <c r="N4088" s="63" t="n">
        <f aca="false">((E4088*J4088)+(M4088*H4088*C4088))*L4088</f>
        <v>10222126.5963354</v>
      </c>
      <c r="O4088" s="63" t="n">
        <f aca="false">(N4088-K4088)</f>
        <v>126.596335368231</v>
      </c>
      <c r="P4088" s="63" t="n">
        <f aca="false">ABS(O4088)</f>
        <v>126.596335368231</v>
      </c>
    </row>
    <row r="4089" customFormat="false" ht="12.75" hidden="true" customHeight="false" outlineLevel="0" collapsed="false">
      <c r="B4089" s="60" t="n">
        <f aca="false">$F$38*1000</f>
        <v>22400</v>
      </c>
      <c r="C4089" s="61" t="n">
        <v>4035</v>
      </c>
      <c r="D4089" s="60" t="n">
        <f aca="false">(B4089/C4089)</f>
        <v>5.55142503097894</v>
      </c>
      <c r="E4089" s="60" t="n">
        <f aca="false">$F$32*1000</f>
        <v>10000</v>
      </c>
      <c r="F4089" s="60" t="n">
        <f aca="false">E4089/D4089</f>
        <v>1801.33928571429</v>
      </c>
      <c r="G4089" s="62" t="n">
        <f aca="false">ROUND(F4089,0)</f>
        <v>1801</v>
      </c>
      <c r="H4089" s="60" t="n">
        <f aca="false">E4089/G4089</f>
        <v>5.55247084952804</v>
      </c>
      <c r="I4089" s="60" t="n">
        <f aca="false">D4089-H4089</f>
        <v>-0.00104581854910446</v>
      </c>
      <c r="J4089" s="62" t="n">
        <f aca="false">$F$33</f>
        <v>13</v>
      </c>
      <c r="K4089" s="60" t="n">
        <f aca="false">$F$30*1000</f>
        <v>10222000</v>
      </c>
      <c r="L4089" s="62" t="n">
        <f aca="false">$F$31</f>
        <v>95</v>
      </c>
      <c r="M4089" s="62" t="n">
        <f aca="false">$F$37</f>
        <v>-1</v>
      </c>
      <c r="N4089" s="63" t="n">
        <f aca="false">((E4089*J4089)+(M4089*H4089*C4089))*L4089</f>
        <v>10221599.1116047</v>
      </c>
      <c r="O4089" s="63" t="n">
        <f aca="false">(N4089-K4089)</f>
        <v>-400.888395335525</v>
      </c>
      <c r="P4089" s="63" t="n">
        <f aca="false">ABS(O4089)</f>
        <v>400.888395335525</v>
      </c>
    </row>
    <row r="4090" customFormat="false" ht="12.75" hidden="true" customHeight="false" outlineLevel="0" collapsed="false">
      <c r="B4090" s="60" t="n">
        <f aca="false">$F$38*1000</f>
        <v>22400</v>
      </c>
      <c r="C4090" s="61" t="n">
        <v>4036</v>
      </c>
      <c r="D4090" s="60" t="n">
        <f aca="false">(B4090/C4090)</f>
        <v>5.55004955401388</v>
      </c>
      <c r="E4090" s="60" t="n">
        <f aca="false">$F$32*1000</f>
        <v>10000</v>
      </c>
      <c r="F4090" s="60" t="n">
        <f aca="false">E4090/D4090</f>
        <v>1801.78571428571</v>
      </c>
      <c r="G4090" s="62" t="n">
        <f aca="false">ROUND(F4090,0)</f>
        <v>1802</v>
      </c>
      <c r="H4090" s="60" t="n">
        <f aca="false">E4090/G4090</f>
        <v>5.54938956714761</v>
      </c>
      <c r="I4090" s="60" t="n">
        <f aca="false">D4090-H4090</f>
        <v>0.000659986866263118</v>
      </c>
      <c r="J4090" s="62" t="n">
        <f aca="false">$F$33</f>
        <v>13</v>
      </c>
      <c r="K4090" s="60" t="n">
        <f aca="false">$F$30*1000</f>
        <v>10222000</v>
      </c>
      <c r="L4090" s="62" t="n">
        <f aca="false">$F$31</f>
        <v>95</v>
      </c>
      <c r="M4090" s="62" t="n">
        <f aca="false">$F$37</f>
        <v>-1</v>
      </c>
      <c r="N4090" s="63" t="n">
        <f aca="false">((E4090*J4090)+(M4090*H4090*C4090))*L4090</f>
        <v>10222253.0521643</v>
      </c>
      <c r="O4090" s="63" t="n">
        <f aca="false">(N4090-K4090)</f>
        <v>253.052164262161</v>
      </c>
      <c r="P4090" s="63" t="n">
        <f aca="false">ABS(O4090)</f>
        <v>253.052164262161</v>
      </c>
    </row>
    <row r="4091" customFormat="false" ht="12.75" hidden="true" customHeight="false" outlineLevel="0" collapsed="false">
      <c r="B4091" s="60" t="n">
        <f aca="false">$F$38*1000</f>
        <v>22400</v>
      </c>
      <c r="C4091" s="61" t="n">
        <v>4037</v>
      </c>
      <c r="D4091" s="60" t="n">
        <f aca="false">(B4091/C4091)</f>
        <v>5.54867475848403</v>
      </c>
      <c r="E4091" s="60" t="n">
        <f aca="false">$F$32*1000</f>
        <v>10000</v>
      </c>
      <c r="F4091" s="60" t="n">
        <f aca="false">E4091/D4091</f>
        <v>1802.23214285714</v>
      </c>
      <c r="G4091" s="62" t="n">
        <f aca="false">ROUND(F4091,0)</f>
        <v>1802</v>
      </c>
      <c r="H4091" s="60" t="n">
        <f aca="false">E4091/G4091</f>
        <v>5.54938956714761</v>
      </c>
      <c r="I4091" s="60" t="n">
        <f aca="false">D4091-H4091</f>
        <v>-0.000714808663588862</v>
      </c>
      <c r="J4091" s="62" t="n">
        <f aca="false">$F$33</f>
        <v>13</v>
      </c>
      <c r="K4091" s="60" t="n">
        <f aca="false">$F$30*1000</f>
        <v>10222000</v>
      </c>
      <c r="L4091" s="62" t="n">
        <f aca="false">$F$31</f>
        <v>95</v>
      </c>
      <c r="M4091" s="62" t="n">
        <f aca="false">$F$37</f>
        <v>-1</v>
      </c>
      <c r="N4091" s="63" t="n">
        <f aca="false">((E4091*J4091)+(M4091*H4091*C4091))*L4091</f>
        <v>10221725.8601554</v>
      </c>
      <c r="O4091" s="63" t="n">
        <f aca="false">(N4091-K4091)</f>
        <v>-274.139844616875</v>
      </c>
      <c r="P4091" s="63" t="n">
        <f aca="false">ABS(O4091)</f>
        <v>274.139844616875</v>
      </c>
    </row>
    <row r="4092" customFormat="false" ht="12.75" hidden="true" customHeight="false" outlineLevel="0" collapsed="false">
      <c r="B4092" s="60" t="n">
        <f aca="false">$F$38*1000</f>
        <v>22400</v>
      </c>
      <c r="C4092" s="61" t="n">
        <v>4038</v>
      </c>
      <c r="D4092" s="60" t="n">
        <f aca="false">(B4092/C4092)</f>
        <v>5.54730064388311</v>
      </c>
      <c r="E4092" s="60" t="n">
        <f aca="false">$F$32*1000</f>
        <v>10000</v>
      </c>
      <c r="F4092" s="60" t="n">
        <f aca="false">E4092/D4092</f>
        <v>1802.67857142857</v>
      </c>
      <c r="G4092" s="62" t="n">
        <f aca="false">ROUND(F4092,0)</f>
        <v>1803</v>
      </c>
      <c r="H4092" s="60" t="n">
        <f aca="false">E4092/G4092</f>
        <v>5.54631170271769</v>
      </c>
      <c r="I4092" s="60" t="n">
        <f aca="false">D4092-H4092</f>
        <v>0.000988941165418922</v>
      </c>
      <c r="J4092" s="62" t="n">
        <f aca="false">$F$33</f>
        <v>13</v>
      </c>
      <c r="K4092" s="60" t="n">
        <f aca="false">$F$30*1000</f>
        <v>10222000</v>
      </c>
      <c r="L4092" s="62" t="n">
        <f aca="false">$F$31</f>
        <v>95</v>
      </c>
      <c r="M4092" s="62" t="n">
        <f aca="false">$F$37</f>
        <v>-1</v>
      </c>
      <c r="N4092" s="63" t="n">
        <f aca="false">((E4092*J4092)+(M4092*H4092*C4092))*L4092</f>
        <v>10222379.3677205</v>
      </c>
      <c r="O4092" s="63" t="n">
        <f aca="false">(N4092-K4092)</f>
        <v>379.367720466107</v>
      </c>
      <c r="P4092" s="63" t="n">
        <f aca="false">ABS(O4092)</f>
        <v>379.367720466107</v>
      </c>
    </row>
    <row r="4093" customFormat="false" ht="12.75" hidden="true" customHeight="false" outlineLevel="0" collapsed="false">
      <c r="B4093" s="60" t="n">
        <f aca="false">$F$38*1000</f>
        <v>22400</v>
      </c>
      <c r="C4093" s="61" t="n">
        <v>4039</v>
      </c>
      <c r="D4093" s="60" t="n">
        <f aca="false">(B4093/C4093)</f>
        <v>5.54592720970538</v>
      </c>
      <c r="E4093" s="60" t="n">
        <f aca="false">$F$32*1000</f>
        <v>10000</v>
      </c>
      <c r="F4093" s="60" t="n">
        <f aca="false">E4093/D4093</f>
        <v>1803.125</v>
      </c>
      <c r="G4093" s="62" t="n">
        <f aca="false">ROUND(F4093,0)</f>
        <v>1803</v>
      </c>
      <c r="H4093" s="60" t="n">
        <f aca="false">E4093/G4093</f>
        <v>5.54631170271769</v>
      </c>
      <c r="I4093" s="60" t="n">
        <f aca="false">D4093-H4093</f>
        <v>-0.000384493012318465</v>
      </c>
      <c r="J4093" s="62" t="n">
        <f aca="false">$F$33</f>
        <v>13</v>
      </c>
      <c r="K4093" s="60" t="n">
        <f aca="false">$F$30*1000</f>
        <v>10222000</v>
      </c>
      <c r="L4093" s="62" t="n">
        <f aca="false">$F$31</f>
        <v>95</v>
      </c>
      <c r="M4093" s="62" t="n">
        <f aca="false">$F$37</f>
        <v>-1</v>
      </c>
      <c r="N4093" s="63" t="n">
        <f aca="false">((E4093*J4093)+(M4093*H4093*C4093))*L4093</f>
        <v>10221852.4681087</v>
      </c>
      <c r="O4093" s="63" t="n">
        <f aca="false">(N4093-K4093)</f>
        <v>-147.531891291961</v>
      </c>
      <c r="P4093" s="63" t="n">
        <f aca="false">ABS(O4093)</f>
        <v>147.531891291961</v>
      </c>
    </row>
    <row r="4094" customFormat="false" ht="12.75" hidden="true" customHeight="false" outlineLevel="0" collapsed="false">
      <c r="B4094" s="60" t="n">
        <f aca="false">$F$38*1000</f>
        <v>22400</v>
      </c>
      <c r="C4094" s="61" t="n">
        <v>4040</v>
      </c>
      <c r="D4094" s="60" t="n">
        <f aca="false">(B4094/C4094)</f>
        <v>5.54455445544555</v>
      </c>
      <c r="E4094" s="60" t="n">
        <f aca="false">$F$32*1000</f>
        <v>10000</v>
      </c>
      <c r="F4094" s="60" t="n">
        <f aca="false">E4094/D4094</f>
        <v>1803.57142857143</v>
      </c>
      <c r="G4094" s="62" t="n">
        <f aca="false">ROUND(F4094,0)</f>
        <v>1804</v>
      </c>
      <c r="H4094" s="60" t="n">
        <f aca="false">E4094/G4094</f>
        <v>5.54323725055432</v>
      </c>
      <c r="I4094" s="60" t="n">
        <f aca="false">D4094-H4094</f>
        <v>0.00131720489122245</v>
      </c>
      <c r="J4094" s="62" t="n">
        <f aca="false">$F$33</f>
        <v>13</v>
      </c>
      <c r="K4094" s="60" t="n">
        <f aca="false">$F$30*1000</f>
        <v>10222000</v>
      </c>
      <c r="L4094" s="62" t="n">
        <f aca="false">$F$31</f>
        <v>95</v>
      </c>
      <c r="M4094" s="62" t="n">
        <f aca="false">$F$37</f>
        <v>-1</v>
      </c>
      <c r="N4094" s="63" t="n">
        <f aca="false">((E4094*J4094)+(M4094*H4094*C4094))*L4094</f>
        <v>10222505.5432373</v>
      </c>
      <c r="O4094" s="63" t="n">
        <f aca="false">(N4094-K4094)</f>
        <v>505.543237250298</v>
      </c>
      <c r="P4094" s="63" t="n">
        <f aca="false">ABS(O4094)</f>
        <v>505.543237250298</v>
      </c>
    </row>
    <row r="4095" customFormat="false" ht="12.75" hidden="true" customHeight="false" outlineLevel="0" collapsed="false">
      <c r="B4095" s="60" t="n">
        <f aca="false">$F$38*1000</f>
        <v>22400</v>
      </c>
      <c r="C4095" s="61" t="n">
        <v>4041</v>
      </c>
      <c r="D4095" s="60" t="n">
        <f aca="false">(B4095/C4095)</f>
        <v>5.54318238059886</v>
      </c>
      <c r="E4095" s="60" t="n">
        <f aca="false">$F$32*1000</f>
        <v>10000</v>
      </c>
      <c r="F4095" s="60" t="n">
        <f aca="false">E4095/D4095</f>
        <v>1804.01785714286</v>
      </c>
      <c r="G4095" s="62" t="n">
        <f aca="false">ROUND(F4095,0)</f>
        <v>1804</v>
      </c>
      <c r="H4095" s="60" t="n">
        <f aca="false">E4095/G4095</f>
        <v>5.54323725055432</v>
      </c>
      <c r="I4095" s="60" t="n">
        <f aca="false">D4095-H4095</f>
        <v>-5.48699554601129E-005</v>
      </c>
      <c r="J4095" s="62" t="n">
        <f aca="false">$F$33</f>
        <v>13</v>
      </c>
      <c r="K4095" s="60" t="n">
        <f aca="false">$F$30*1000</f>
        <v>10222000</v>
      </c>
      <c r="L4095" s="62" t="n">
        <f aca="false">$F$31</f>
        <v>95</v>
      </c>
      <c r="M4095" s="62" t="n">
        <f aca="false">$F$37</f>
        <v>-1</v>
      </c>
      <c r="N4095" s="63" t="n">
        <f aca="false">((E4095*J4095)+(M4095*H4095*C4095))*L4095</f>
        <v>10221978.9356984</v>
      </c>
      <c r="O4095" s="63" t="n">
        <f aca="false">(N4095-K4095)</f>
        <v>-21.064301552251</v>
      </c>
      <c r="P4095" s="63" t="n">
        <f aca="false">ABS(O4095)</f>
        <v>21.064301552251</v>
      </c>
    </row>
    <row r="4096" customFormat="false" ht="12.75" hidden="true" customHeight="false" outlineLevel="0" collapsed="false">
      <c r="B4096" s="60" t="n">
        <f aca="false">$F$38*1000</f>
        <v>22400</v>
      </c>
      <c r="C4096" s="61" t="n">
        <v>4042</v>
      </c>
      <c r="D4096" s="60" t="n">
        <f aca="false">(B4096/C4096)</f>
        <v>5.54181098466106</v>
      </c>
      <c r="E4096" s="60" t="n">
        <f aca="false">$F$32*1000</f>
        <v>10000</v>
      </c>
      <c r="F4096" s="60" t="n">
        <f aca="false">E4096/D4096</f>
        <v>1804.46428571429</v>
      </c>
      <c r="G4096" s="62" t="n">
        <f aca="false">ROUND(F4096,0)</f>
        <v>1804</v>
      </c>
      <c r="H4096" s="60" t="n">
        <f aca="false">E4096/G4096</f>
        <v>5.54323725055432</v>
      </c>
      <c r="I4096" s="60" t="n">
        <f aca="false">D4096-H4096</f>
        <v>-0.00142626589326245</v>
      </c>
      <c r="J4096" s="62" t="n">
        <f aca="false">$F$33</f>
        <v>13</v>
      </c>
      <c r="K4096" s="60" t="n">
        <f aca="false">$F$30*1000</f>
        <v>10222000</v>
      </c>
      <c r="L4096" s="62" t="n">
        <f aca="false">$F$31</f>
        <v>95</v>
      </c>
      <c r="M4096" s="62" t="n">
        <f aca="false">$F$37</f>
        <v>-1</v>
      </c>
      <c r="N4096" s="63" t="n">
        <f aca="false">((E4096*J4096)+(M4096*H4096*C4096))*L4096</f>
        <v>10221452.3281596</v>
      </c>
      <c r="O4096" s="63" t="n">
        <f aca="false">(N4096-K4096)</f>
        <v>-547.6718403548</v>
      </c>
      <c r="P4096" s="63" t="n">
        <f aca="false">ABS(O4096)</f>
        <v>547.6718403548</v>
      </c>
    </row>
    <row r="4097" customFormat="false" ht="12.75" hidden="true" customHeight="false" outlineLevel="0" collapsed="false">
      <c r="B4097" s="60" t="n">
        <f aca="false">$F$38*1000</f>
        <v>22400</v>
      </c>
      <c r="C4097" s="61" t="n">
        <v>4043</v>
      </c>
      <c r="D4097" s="60" t="n">
        <f aca="false">(B4097/C4097)</f>
        <v>5.54044026712837</v>
      </c>
      <c r="E4097" s="60" t="n">
        <f aca="false">$F$32*1000</f>
        <v>10000</v>
      </c>
      <c r="F4097" s="60" t="n">
        <f aca="false">E4097/D4097</f>
        <v>1804.91071428571</v>
      </c>
      <c r="G4097" s="62" t="n">
        <f aca="false">ROUND(F4097,0)</f>
        <v>1805</v>
      </c>
      <c r="H4097" s="60" t="n">
        <f aca="false">E4097/G4097</f>
        <v>5.54016620498615</v>
      </c>
      <c r="I4097" s="60" t="n">
        <f aca="false">D4097-H4097</f>
        <v>0.000274062142222142</v>
      </c>
      <c r="J4097" s="62" t="n">
        <f aca="false">$F$33</f>
        <v>13</v>
      </c>
      <c r="K4097" s="60" t="n">
        <f aca="false">$F$30*1000</f>
        <v>10222000</v>
      </c>
      <c r="L4097" s="62" t="n">
        <f aca="false">$F$31</f>
        <v>95</v>
      </c>
      <c r="M4097" s="62" t="n">
        <f aca="false">$F$37</f>
        <v>-1</v>
      </c>
      <c r="N4097" s="63" t="n">
        <f aca="false">((E4097*J4097)+(M4097*H4097*C4097))*L4097</f>
        <v>10222105.2631579</v>
      </c>
      <c r="O4097" s="63" t="n">
        <f aca="false">(N4097-K4097)</f>
        <v>105.263157894835</v>
      </c>
      <c r="P4097" s="63" t="n">
        <f aca="false">ABS(O4097)</f>
        <v>105.263157894835</v>
      </c>
    </row>
    <row r="4098" customFormat="false" ht="12.75" hidden="true" customHeight="false" outlineLevel="0" collapsed="false">
      <c r="B4098" s="60" t="n">
        <f aca="false">$F$38*1000</f>
        <v>22400</v>
      </c>
      <c r="C4098" s="61" t="n">
        <v>4044</v>
      </c>
      <c r="D4098" s="60" t="n">
        <f aca="false">(B4098/C4098)</f>
        <v>5.53907022749753</v>
      </c>
      <c r="E4098" s="60" t="n">
        <f aca="false">$F$32*1000</f>
        <v>10000</v>
      </c>
      <c r="F4098" s="60" t="n">
        <f aca="false">E4098/D4098</f>
        <v>1805.35714285714</v>
      </c>
      <c r="G4098" s="62" t="n">
        <f aca="false">ROUND(F4098,0)</f>
        <v>1805</v>
      </c>
      <c r="H4098" s="60" t="n">
        <f aca="false">E4098/G4098</f>
        <v>5.54016620498615</v>
      </c>
      <c r="I4098" s="60" t="n">
        <f aca="false">D4098-H4098</f>
        <v>-0.001095977488621</v>
      </c>
      <c r="J4098" s="62" t="n">
        <f aca="false">$F$33</f>
        <v>13</v>
      </c>
      <c r="K4098" s="60" t="n">
        <f aca="false">$F$30*1000</f>
        <v>10222000</v>
      </c>
      <c r="L4098" s="62" t="n">
        <f aca="false">$F$31</f>
        <v>95</v>
      </c>
      <c r="M4098" s="62" t="n">
        <f aca="false">$F$37</f>
        <v>-1</v>
      </c>
      <c r="N4098" s="63" t="n">
        <f aca="false">((E4098*J4098)+(M4098*H4098*C4098))*L4098</f>
        <v>10221578.9473684</v>
      </c>
      <c r="O4098" s="63" t="n">
        <f aca="false">(N4098-K4098)</f>
        <v>-421.05263157934</v>
      </c>
      <c r="P4098" s="63" t="n">
        <f aca="false">ABS(O4098)</f>
        <v>421.05263157934</v>
      </c>
    </row>
    <row r="4099" customFormat="false" ht="12.75" hidden="true" customHeight="false" outlineLevel="0" collapsed="false">
      <c r="B4099" s="60" t="n">
        <f aca="false">$F$38*1000</f>
        <v>22400</v>
      </c>
      <c r="C4099" s="61" t="n">
        <v>4045</v>
      </c>
      <c r="D4099" s="60" t="n">
        <f aca="false">(B4099/C4099)</f>
        <v>5.53770086526576</v>
      </c>
      <c r="E4099" s="60" t="n">
        <f aca="false">$F$32*1000</f>
        <v>10000</v>
      </c>
      <c r="F4099" s="60" t="n">
        <f aca="false">E4099/D4099</f>
        <v>1805.80357142857</v>
      </c>
      <c r="G4099" s="62" t="n">
        <f aca="false">ROUND(F4099,0)</f>
        <v>1806</v>
      </c>
      <c r="H4099" s="60" t="n">
        <f aca="false">E4099/G4099</f>
        <v>5.53709856035437</v>
      </c>
      <c r="I4099" s="60" t="n">
        <f aca="false">D4099-H4099</f>
        <v>0.000602304911388352</v>
      </c>
      <c r="J4099" s="62" t="n">
        <f aca="false">$F$33</f>
        <v>13</v>
      </c>
      <c r="K4099" s="60" t="n">
        <f aca="false">$F$30*1000</f>
        <v>10222000</v>
      </c>
      <c r="L4099" s="62" t="n">
        <f aca="false">$F$31</f>
        <v>95</v>
      </c>
      <c r="M4099" s="62" t="n">
        <f aca="false">$F$37</f>
        <v>-1</v>
      </c>
      <c r="N4099" s="63" t="n">
        <f aca="false">((E4099*J4099)+(M4099*H4099*C4099))*L4099</f>
        <v>10222231.4507198</v>
      </c>
      <c r="O4099" s="63" t="n">
        <f aca="false">(N4099-K4099)</f>
        <v>231.450719824061</v>
      </c>
      <c r="P4099" s="63" t="n">
        <f aca="false">ABS(O4099)</f>
        <v>231.450719824061</v>
      </c>
    </row>
    <row r="4100" customFormat="false" ht="12.75" hidden="true" customHeight="false" outlineLevel="0" collapsed="false">
      <c r="B4100" s="60" t="n">
        <f aca="false">$F$38*1000</f>
        <v>22400</v>
      </c>
      <c r="C4100" s="61" t="n">
        <v>4046</v>
      </c>
      <c r="D4100" s="60" t="n">
        <f aca="false">(B4100/C4100)</f>
        <v>5.5363321799308</v>
      </c>
      <c r="E4100" s="60" t="n">
        <f aca="false">$F$32*1000</f>
        <v>10000</v>
      </c>
      <c r="F4100" s="60" t="n">
        <f aca="false">E4100/D4100</f>
        <v>1806.25</v>
      </c>
      <c r="G4100" s="62" t="n">
        <f aca="false">ROUND(F4100,0)</f>
        <v>1806</v>
      </c>
      <c r="H4100" s="60" t="n">
        <f aca="false">E4100/G4100</f>
        <v>5.53709856035437</v>
      </c>
      <c r="I4100" s="60" t="n">
        <f aca="false">D4100-H4100</f>
        <v>-0.000766380423575797</v>
      </c>
      <c r="J4100" s="62" t="n">
        <f aca="false">$F$33</f>
        <v>13</v>
      </c>
      <c r="K4100" s="60" t="n">
        <f aca="false">$F$30*1000</f>
        <v>10222000</v>
      </c>
      <c r="L4100" s="62" t="n">
        <f aca="false">$F$31</f>
        <v>95</v>
      </c>
      <c r="M4100" s="62" t="n">
        <f aca="false">$F$37</f>
        <v>-1</v>
      </c>
      <c r="N4100" s="63" t="n">
        <f aca="false">((E4100*J4100)+(M4100*H4100*C4100))*L4100</f>
        <v>10221705.4263566</v>
      </c>
      <c r="O4100" s="63" t="n">
        <f aca="false">(N4100-K4100)</f>
        <v>-294.573643410578</v>
      </c>
      <c r="P4100" s="63" t="n">
        <f aca="false">ABS(O4100)</f>
        <v>294.573643410578</v>
      </c>
    </row>
    <row r="4101" customFormat="false" ht="12.75" hidden="true" customHeight="false" outlineLevel="0" collapsed="false">
      <c r="B4101" s="60" t="n">
        <f aca="false">$F$38*1000</f>
        <v>22400</v>
      </c>
      <c r="C4101" s="61" t="n">
        <v>4047</v>
      </c>
      <c r="D4101" s="60" t="n">
        <f aca="false">(B4101/C4101)</f>
        <v>5.53496417099086</v>
      </c>
      <c r="E4101" s="60" t="n">
        <f aca="false">$F$32*1000</f>
        <v>10000</v>
      </c>
      <c r="F4101" s="60" t="n">
        <f aca="false">E4101/D4101</f>
        <v>1806.69642857143</v>
      </c>
      <c r="G4101" s="62" t="n">
        <f aca="false">ROUND(F4101,0)</f>
        <v>1807</v>
      </c>
      <c r="H4101" s="60" t="n">
        <f aca="false">E4101/G4101</f>
        <v>5.53403431101273</v>
      </c>
      <c r="I4101" s="60" t="n">
        <f aca="false">D4101-H4101</f>
        <v>0.000929859978130665</v>
      </c>
      <c r="J4101" s="62" t="n">
        <f aca="false">$F$33</f>
        <v>13</v>
      </c>
      <c r="K4101" s="60" t="n">
        <f aca="false">$F$30*1000</f>
        <v>10222000</v>
      </c>
      <c r="L4101" s="62" t="n">
        <f aca="false">$F$31</f>
        <v>95</v>
      </c>
      <c r="M4101" s="62" t="n">
        <f aca="false">$F$37</f>
        <v>-1</v>
      </c>
      <c r="N4101" s="63" t="n">
        <f aca="false">((E4101*J4101)+(M4101*H4101*C4101))*L4101</f>
        <v>10222357.4986165</v>
      </c>
      <c r="O4101" s="63" t="n">
        <f aca="false">(N4101-K4101)</f>
        <v>357.498616490513</v>
      </c>
      <c r="P4101" s="63" t="n">
        <f aca="false">ABS(O4101)</f>
        <v>357.498616490513</v>
      </c>
    </row>
    <row r="4102" customFormat="false" ht="12.75" hidden="true" customHeight="false" outlineLevel="0" collapsed="false">
      <c r="B4102" s="60" t="n">
        <f aca="false">$F$38*1000</f>
        <v>22400</v>
      </c>
      <c r="C4102" s="61" t="n">
        <v>4048</v>
      </c>
      <c r="D4102" s="60" t="n">
        <f aca="false">(B4102/C4102)</f>
        <v>5.53359683794467</v>
      </c>
      <c r="E4102" s="60" t="n">
        <f aca="false">$F$32*1000</f>
        <v>10000</v>
      </c>
      <c r="F4102" s="60" t="n">
        <f aca="false">E4102/D4102</f>
        <v>1807.14285714286</v>
      </c>
      <c r="G4102" s="62" t="n">
        <f aca="false">ROUND(F4102,0)</f>
        <v>1807</v>
      </c>
      <c r="H4102" s="60" t="n">
        <f aca="false">E4102/G4102</f>
        <v>5.53403431101273</v>
      </c>
      <c r="I4102" s="60" t="n">
        <f aca="false">D4102-H4102</f>
        <v>-0.000437473068062744</v>
      </c>
      <c r="J4102" s="62" t="n">
        <f aca="false">$F$33</f>
        <v>13</v>
      </c>
      <c r="K4102" s="60" t="n">
        <f aca="false">$F$30*1000</f>
        <v>10222000</v>
      </c>
      <c r="L4102" s="62" t="n">
        <f aca="false">$F$31</f>
        <v>95</v>
      </c>
      <c r="M4102" s="62" t="n">
        <f aca="false">$F$37</f>
        <v>-1</v>
      </c>
      <c r="N4102" s="63" t="n">
        <f aca="false">((E4102*J4102)+(M4102*H4102*C4102))*L4102</f>
        <v>10221831.7653569</v>
      </c>
      <c r="O4102" s="63" t="n">
        <f aca="false">(N4102-K4102)</f>
        <v>-168.234643055126</v>
      </c>
      <c r="P4102" s="63" t="n">
        <f aca="false">ABS(O4102)</f>
        <v>168.234643055126</v>
      </c>
    </row>
    <row r="4103" customFormat="false" ht="13.5" hidden="false" customHeight="false" outlineLevel="0" collapsed="false"/>
    <row r="4104" customFormat="false" ht="15.75" hidden="false" customHeight="true" outlineLevel="0" collapsed="false">
      <c r="B4104" s="64" t="s">
        <v>49</v>
      </c>
      <c r="C4104" s="65"/>
      <c r="D4104" s="65"/>
      <c r="E4104" s="65"/>
      <c r="F4104" s="65"/>
      <c r="G4104" s="65"/>
      <c r="H4104" s="65"/>
      <c r="I4104" s="65"/>
      <c r="J4104" s="65"/>
      <c r="K4104" s="65"/>
      <c r="L4104" s="65"/>
      <c r="M4104" s="65"/>
      <c r="N4104" s="66"/>
    </row>
    <row r="4105" customFormat="false" ht="15.75" hidden="false" customHeight="true" outlineLevel="0" collapsed="false">
      <c r="B4105" s="67"/>
      <c r="C4105" s="68"/>
      <c r="D4105" s="68"/>
      <c r="E4105" s="69" t="s">
        <v>50</v>
      </c>
      <c r="F4105" s="68"/>
      <c r="G4105" s="68"/>
      <c r="H4105" s="68"/>
      <c r="I4105" s="68"/>
      <c r="J4105" s="68"/>
      <c r="K4105" s="68"/>
      <c r="L4105" s="68"/>
      <c r="M4105" s="68"/>
      <c r="N4105" s="70"/>
    </row>
    <row r="4106" customFormat="false" ht="15.75" hidden="false" customHeight="true" outlineLevel="0" collapsed="false">
      <c r="B4106" s="67"/>
      <c r="C4106" s="68"/>
      <c r="D4106" s="68"/>
      <c r="E4106" s="69" t="s">
        <v>51</v>
      </c>
      <c r="F4106" s="68"/>
      <c r="G4106" s="68"/>
      <c r="H4106" s="68"/>
      <c r="I4106" s="68"/>
      <c r="J4106" s="68"/>
      <c r="K4106" s="68"/>
      <c r="L4106" s="68"/>
      <c r="M4106" s="68"/>
      <c r="N4106" s="70"/>
    </row>
    <row r="4107" customFormat="false" ht="15.75" hidden="false" customHeight="true" outlineLevel="0" collapsed="false">
      <c r="B4107" s="67"/>
      <c r="C4107" s="68"/>
      <c r="D4107" s="68"/>
      <c r="E4107" s="69" t="s">
        <v>52</v>
      </c>
      <c r="F4107" s="68"/>
      <c r="G4107" s="68"/>
      <c r="H4107" s="68"/>
      <c r="I4107" s="68"/>
      <c r="J4107" s="68"/>
      <c r="K4107" s="68"/>
      <c r="L4107" s="68"/>
      <c r="M4107" s="68"/>
      <c r="N4107" s="70"/>
    </row>
    <row r="4108" customFormat="false" ht="15.75" hidden="false" customHeight="true" outlineLevel="0" collapsed="false">
      <c r="B4108" s="67"/>
      <c r="C4108" s="68"/>
      <c r="D4108" s="68"/>
      <c r="E4108" s="69" t="s">
        <v>53</v>
      </c>
      <c r="F4108" s="68"/>
      <c r="G4108" s="68"/>
      <c r="H4108" s="68"/>
      <c r="I4108" s="68"/>
      <c r="J4108" s="68"/>
      <c r="K4108" s="68"/>
      <c r="L4108" s="68"/>
      <c r="M4108" s="68"/>
      <c r="N4108" s="70"/>
    </row>
    <row r="4109" customFormat="false" ht="15.75" hidden="false" customHeight="true" outlineLevel="0" collapsed="false">
      <c r="B4109" s="71"/>
      <c r="C4109" s="72"/>
      <c r="D4109" s="72"/>
      <c r="E4109" s="73" t="s">
        <v>54</v>
      </c>
      <c r="F4109" s="72"/>
      <c r="G4109" s="72"/>
      <c r="H4109" s="72"/>
      <c r="I4109" s="72"/>
      <c r="J4109" s="72"/>
      <c r="K4109" s="72"/>
      <c r="L4109" s="72"/>
      <c r="M4109" s="72"/>
      <c r="N4109" s="74"/>
    </row>
    <row r="4110" customFormat="false" ht="15.75" hidden="false" customHeight="true" outlineLevel="0" collapsed="false">
      <c r="E4110" s="75"/>
    </row>
    <row r="4111" customFormat="false" ht="15.75" hidden="false" customHeight="true" outlineLevel="0" collapsed="false">
      <c r="E4111" s="75"/>
    </row>
    <row r="4112" customFormat="false" ht="15.75" hidden="false" customHeight="true" outlineLevel="0" collapsed="false">
      <c r="E4112" s="75"/>
    </row>
    <row r="4113" customFormat="false" ht="15.75" hidden="false" customHeight="true" outlineLevel="0" collapsed="false">
      <c r="E4113" s="75"/>
    </row>
    <row r="4114" customFormat="false" ht="15.75" hidden="false" customHeight="true" outlineLevel="0" collapsed="false">
      <c r="E4114" s="75"/>
    </row>
    <row r="4115" customFormat="false" ht="15.75" hidden="false" customHeight="true" outlineLevel="0" collapsed="false">
      <c r="E4115" s="75"/>
    </row>
    <row r="4116" customFormat="false" ht="15.75" hidden="false" customHeight="true" outlineLevel="0" collapsed="false">
      <c r="E4116" s="75"/>
    </row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</sheetData>
  <mergeCells count="45">
    <mergeCell ref="I8:J8"/>
    <mergeCell ref="M8:N8"/>
    <mergeCell ref="Q8:R8"/>
    <mergeCell ref="I9:J9"/>
    <mergeCell ref="M9:N9"/>
    <mergeCell ref="Q9:R9"/>
    <mergeCell ref="I10:J10"/>
    <mergeCell ref="M10:N10"/>
    <mergeCell ref="Q10:R10"/>
    <mergeCell ref="C15:D15"/>
    <mergeCell ref="F15:G15"/>
    <mergeCell ref="I15:J15"/>
    <mergeCell ref="M15:N15"/>
    <mergeCell ref="C16:D16"/>
    <mergeCell ref="F16:G16"/>
    <mergeCell ref="I16:J16"/>
    <mergeCell ref="M16:N16"/>
    <mergeCell ref="C17:D17"/>
    <mergeCell ref="F17:G17"/>
    <mergeCell ref="I17:J17"/>
    <mergeCell ref="M17:N17"/>
    <mergeCell ref="P17:Q17"/>
    <mergeCell ref="P18:Q18"/>
    <mergeCell ref="M19:N19"/>
    <mergeCell ref="P19:Q19"/>
    <mergeCell ref="M20:N20"/>
    <mergeCell ref="M21:N21"/>
    <mergeCell ref="Q22:S24"/>
    <mergeCell ref="C23:L25"/>
    <mergeCell ref="Q25:S25"/>
    <mergeCell ref="B47:B53"/>
    <mergeCell ref="C47:C53"/>
    <mergeCell ref="D47:D53"/>
    <mergeCell ref="E47:E53"/>
    <mergeCell ref="F47:F53"/>
    <mergeCell ref="G47:G53"/>
    <mergeCell ref="H47:H53"/>
    <mergeCell ref="I47:I53"/>
    <mergeCell ref="J47:J53"/>
    <mergeCell ref="K47:K53"/>
    <mergeCell ref="L47:L53"/>
    <mergeCell ref="M47:M53"/>
    <mergeCell ref="N47:N53"/>
    <mergeCell ref="O47:O53"/>
    <mergeCell ref="P47:P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6:30:49Z</dcterms:created>
  <dc:creator>OK1VPZ</dc:creator>
  <dc:description/>
  <dc:language>en-US</dc:language>
  <cp:lastModifiedBy>ok1vpz</cp:lastModifiedBy>
  <dcterms:modified xsi:type="dcterms:W3CDTF">2005-02-02T12:12:51Z</dcterms:modified>
  <cp:revision>0</cp:revision>
  <dc:subject/>
  <dc:title>Frequency synthesis - How to adjust dividers </dc:title>
</cp:coreProperties>
</file>